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Merkmalsübersicht" sheetId="4" state="visible" r:id="rId5"/>
    <sheet name="T1" sheetId="5" state="visible" r:id="rId6"/>
    <sheet name="T2" sheetId="6" state="visible" r:id="rId7"/>
    <sheet name="T3" sheetId="7" state="visible" r:id="rId8"/>
    <sheet name="T4.1" sheetId="8" state="visible" r:id="rId9"/>
    <sheet name="T4.2" sheetId="9" state="visible" r:id="rId10"/>
    <sheet name="T4.3" sheetId="10" state="visible" r:id="rId11"/>
    <sheet name="T4.4" sheetId="11" state="visible" r:id="rId12"/>
    <sheet name="T4.5" sheetId="12" state="visible" r:id="rId13"/>
    <sheet name="T6" sheetId="13" state="visible" r:id="rId14"/>
    <sheet name="T7" sheetId="14" state="visible" r:id="rId15"/>
    <sheet name="T8.1" sheetId="15" state="visible" r:id="rId16"/>
    <sheet name="T8.2" sheetId="16" state="visible" r:id="rId17"/>
    <sheet name="T8.3" sheetId="17" state="visible" r:id="rId18"/>
    <sheet name="T9.1" sheetId="18" state="visible" r:id="rId19"/>
    <sheet name="T9.2" sheetId="19" state="visible" r:id="rId20"/>
    <sheet name="T9.3" sheetId="20" state="visible" r:id="rId21"/>
    <sheet name="T10" sheetId="21" state="visible" r:id="rId22"/>
    <sheet name="T11" sheetId="22" state="visible" r:id="rId23"/>
    <sheet name="T12.1" sheetId="23" state="visible" r:id="rId24"/>
    <sheet name="T12.2" sheetId="24" state="visible" r:id="rId25"/>
    <sheet name="T12.3" sheetId="25" state="visible" r:id="rId26"/>
    <sheet name="T20.1" sheetId="26" state="visible" r:id="rId27"/>
    <sheet name="T20.2" sheetId="27" state="visible" r:id="rId28"/>
    <sheet name="T20.3" sheetId="28" state="visible" r:id="rId29"/>
    <sheet name="T21.1" sheetId="29" state="visible" r:id="rId30"/>
    <sheet name="T21.2" sheetId="30" state="visible" r:id="rId31"/>
    <sheet name="T21.3" sheetId="31" state="visible" r:id="rId32"/>
    <sheet name="T22" sheetId="32" state="visible" r:id="rId33"/>
    <sheet name="T23" sheetId="33" state="visible" r:id="rId34"/>
    <sheet name="T24" sheetId="34" state="visible" r:id="rId35"/>
    <sheet name="T25" sheetId="35" state="visible" r:id="rId36"/>
    <sheet name="T30" sheetId="36" state="visible" r:id="rId37"/>
    <sheet name="T31" sheetId="37" state="visible" r:id="rId38"/>
    <sheet name="T32" sheetId="38" state="visible" r:id="rId39"/>
    <sheet name="T33" sheetId="39" state="visible" r:id="rId40"/>
    <sheet name="T34" sheetId="40" state="visible" r:id="rId41"/>
    <sheet name="T35" sheetId="41" state="visible" r:id="rId42"/>
    <sheet name="T36" sheetId="42" state="visible" r:id="rId43"/>
    <sheet name="T37" sheetId="43" state="visible" r:id="rId44"/>
    <sheet name="T38" sheetId="44" state="visible" r:id="rId45"/>
    <sheet name="T40" sheetId="45" state="visible" r:id="rId46"/>
    <sheet name="T41.1" sheetId="46" state="visible" r:id="rId47"/>
    <sheet name="T41.2" sheetId="47" state="visible" r:id="rId48"/>
    <sheet name="T42.1" sheetId="48" state="visible" r:id="rId49"/>
    <sheet name="T42.2" sheetId="49" state="visible" r:id="rId50"/>
    <sheet name="T100" sheetId="50" state="visible" r:id="rId51"/>
    <sheet name="LT1" sheetId="51" state="visible" r:id="rId52"/>
    <sheet name="LT2" sheetId="52" state="visible" r:id="rId53"/>
    <sheet name="LT3" sheetId="53" state="visible" r:id="rId54"/>
    <sheet name="LT4" sheetId="54" state="visible" r:id="rId55"/>
    <sheet name="LT5" sheetId="55" state="visible" r:id="rId56"/>
    <sheet name="LT6" sheetId="56" state="visible" r:id="rId57"/>
    <sheet name="LT7" sheetId="57" state="visible" r:id="rId58"/>
    <sheet name="ZR1" sheetId="58" state="visible" r:id="rId59"/>
    <sheet name="ZR2.1 (bis 2011)" sheetId="59" state="visible" r:id="rId60"/>
    <sheet name="ZR2.2 (ab 2012)" sheetId="60" state="visible" r:id="rId61"/>
    <sheet name="ZR3" sheetId="61" state="visible" r:id="rId62"/>
    <sheet name="ZR4" sheetId="62" state="visible" r:id="rId63"/>
    <sheet name="ZR5" sheetId="63" state="visible" r:id="rId64"/>
    <sheet name="ZR6" sheetId="64" state="visible" r:id="rId65"/>
    <sheet name="ZR7" sheetId="65" state="visible" r:id="rId66"/>
    <sheet name="ZR8" sheetId="66" state="visible" r:id="rId67"/>
    <sheet name="Q1" sheetId="67" state="visible" r:id="rId68"/>
    <sheet name="Q2" sheetId="68" state="visible" r:id="rId69"/>
    <sheet name="Q3" sheetId="69" state="visible" r:id="rId70"/>
  </sheets>
  <externalReferences>
    <externalReference r:id="rId71"/>
    <externalReference r:id="rId72"/>
    <externalReference r:id="rId73"/>
    <externalReference r:id="rId74"/>
  </externalReferences>
  <definedNames>
    <definedName function="false" hidden="false" localSheetId="56" name="_xlnm.Print_Area" vbProcedure="false">LT7!$A$1:$J$23</definedName>
    <definedName function="false" hidden="false" localSheetId="66" name="_xlnm.Print_Area" vbProcedure="false">Q1!$A$1:$J$33</definedName>
    <definedName function="false" hidden="false" localSheetId="67" name="_xlnm.Print_Area" vbProcedure="false">Q2!$A$1:$J$34</definedName>
    <definedName function="false" hidden="false" localSheetId="68" name="_xlnm.Print_Area" vbProcedure="false">Q3!$A$1:$J$34</definedName>
    <definedName function="false" hidden="false" localSheetId="20" name="_xlnm.Print_Area" vbProcedure="false">T10!$A$1:$O$37</definedName>
    <definedName function="false" hidden="false" localSheetId="5" name="_xlnm.Print_Area" vbProcedure="false">T2!$A$1:$K$65</definedName>
    <definedName function="false" hidden="false" localSheetId="25" name="_xlnm.Print_Area" vbProcedure="false">'T20.1'!$A$1:$L$106</definedName>
    <definedName function="false" hidden="false" localSheetId="26" name="_xlnm.Print_Area" vbProcedure="false">'T20.2'!$A$1:$L$106</definedName>
    <definedName function="false" hidden="false" localSheetId="27" name="_xlnm.Print_Area" vbProcedure="false">'T20.3'!$A$1:$L$106</definedName>
    <definedName function="false" hidden="false" localSheetId="28" name="_xlnm.Print_Area" vbProcedure="false">'T21.1'!$A$1:$S$107</definedName>
    <definedName function="false" hidden="false" localSheetId="30" name="_xlnm.Print_Area" vbProcedure="false">'T21.3'!$A$1:$S$107</definedName>
    <definedName function="false" hidden="false" localSheetId="31" name="_xlnm.Print_Area" vbProcedure="false">T22!$A$1:$K$92</definedName>
    <definedName function="false" hidden="false" localSheetId="32" name="_xlnm.Print_Area" vbProcedure="false">T23!$A$1:$F$41</definedName>
    <definedName function="false" hidden="false" localSheetId="33" name="_xlnm.Print_Area" vbProcedure="false">T24!$A$1:$K$41</definedName>
    <definedName function="false" hidden="false" localSheetId="6" name="_xlnm.Print_Area" vbProcedure="false">T3!$A$1:$J$65</definedName>
    <definedName function="false" hidden="false" localSheetId="35" name="_xlnm.Print_Area" vbProcedure="false">T30!$A$1:$L$72</definedName>
    <definedName function="false" hidden="false" localSheetId="36" name="_xlnm.Print_Area" vbProcedure="false">T31!$A$1:$R$107</definedName>
    <definedName function="false" hidden="false" localSheetId="36" name="_xlnm.Print_Titles" vbProcedure="false">T31!$1:$9</definedName>
    <definedName function="false" hidden="false" localSheetId="37" name="_xlnm.Print_Area" vbProcedure="false">T32!$A$1:$O$90</definedName>
    <definedName function="false" hidden="false" localSheetId="38" name="_xlnm.Print_Area" vbProcedure="false">T33!$A$1:$J$72</definedName>
    <definedName function="false" hidden="false" localSheetId="39" name="_xlnm.Print_Area" vbProcedure="false">T34!$A$1:$G$72</definedName>
    <definedName function="false" hidden="false" localSheetId="40" name="_xlnm.Print_Area" vbProcedure="false">T35!$A$1:$S$49</definedName>
    <definedName function="false" hidden="false" localSheetId="41" name="_xlnm.Print_Area" vbProcedure="false">T36!$A$1:$L$45</definedName>
    <definedName function="false" hidden="false" localSheetId="42" name="_xlnm.Print_Area" vbProcedure="false">T37!$A$1:$I$97</definedName>
    <definedName function="false" hidden="false" localSheetId="43" name="_xlnm.Print_Area" vbProcedure="false">T38!$A$1:$J$99</definedName>
    <definedName function="false" hidden="false" localSheetId="44" name="_xlnm.Print_Area" vbProcedure="false">T40!$A$1:$G$60</definedName>
    <definedName function="false" hidden="false" localSheetId="45" name="_xlnm.Print_Area" vbProcedure="false">'T41.1'!$A$1:$L$61</definedName>
    <definedName function="false" hidden="false" localSheetId="46" name="_xlnm.Print_Area" vbProcedure="false">'T41.2'!$A$1:$L$61</definedName>
    <definedName function="false" hidden="false" localSheetId="48" name="_xlnm.Print_Area" vbProcedure="false">'T42.2'!$A$1:$R$64</definedName>
    <definedName function="false" hidden="false" localSheetId="14" name="_xlnm.Print_Titles" vbProcedure="false">'T8.1'!$1:$11</definedName>
    <definedName function="false" hidden="false" localSheetId="17" name="_xlnm.Print_Area" vbProcedure="false">'T9.1'!$A$1:$P$34</definedName>
    <definedName function="false" hidden="false" localSheetId="18" name="_xlnm.Print_Area" vbProcedure="false">'T9.2'!$A$1:$P$34</definedName>
    <definedName function="false" hidden="false" localSheetId="19" name="_xlnm.Print_Area" vbProcedure="false">'T9.3'!$A$1:$P$34</definedName>
    <definedName function="false" hidden="false" localSheetId="57" name="_xlnm.Print_Area" vbProcedure="false">ZR1!$A$1:$K$60</definedName>
    <definedName function="false" hidden="false" localSheetId="59" name="_xlnm.Print_Area" vbProcedure="false">'ZR2.2 (ab 2012)'!$A$1:$H$71</definedName>
    <definedName function="false" hidden="false" localSheetId="60" name="_xlnm.Print_Area" vbProcedure="false">ZR3!$A$1:$K$70</definedName>
    <definedName function="false" hidden="false" localSheetId="61" name="_xlnm.Print_Area" vbProcedure="false">ZR4!$A$1:$K$52</definedName>
    <definedName function="false" hidden="false" localSheetId="62" name="_xlnm.Print_Area" vbProcedure="false">ZR5!$A$1:$K$63</definedName>
    <definedName function="false" hidden="false" localSheetId="63" name="_xlnm.Print_Area" vbProcedure="false">ZR6!$A$1:$K$71</definedName>
    <definedName function="false" hidden="false" localSheetId="64" name="_xlnm.Print_Area" vbProcedure="false">ZR7!$A$1:$K$68</definedName>
    <definedName function="false" hidden="false" localSheetId="65" name="_xlnm.Print_Area" vbProcedure="false">ZR8!$A$1:$I$57</definedName>
    <definedName function="false" hidden="false" name="a" vbProcedure="false"/>
    <definedName function="false" hidden="false" name="aa" vbProcedure="false">#REF!</definedName>
    <definedName function="false" hidden="false" name="Abf_Laender2000_Heim" vbProcedure="false">#REF!</definedName>
    <definedName function="false" hidden="false" name="Abf_Laender2000_Heim_4" vbProcedure="false">#REF!</definedName>
    <definedName function="false" hidden="false" name="Abf_Laender2000_Heim_5" vbProcedure="false">NA()</definedName>
    <definedName function="false" hidden="false" name="Abf_Laender2000_Heim_59" vbProcedure="false">NA()</definedName>
    <definedName function="false" hidden="false" name="g" vbProcedure="false">'[2]'!$D$7</definedName>
    <definedName function="false" hidden="false" name="grr" vbProcedure="false">NA()</definedName>
    <definedName function="false" hidden="false" name="Halbjahr" vbProcedure="false">#REF!</definedName>
    <definedName function="false" hidden="false" name="Halbjahr1b" vbProcedure="false">#REF!</definedName>
    <definedName function="false" hidden="false" name="Jahr" vbProcedure="false">#REF!</definedName>
    <definedName function="false" hidden="false" name="Jahr1b" vbProcedure="false">#REF!</definedName>
    <definedName function="false" hidden="false" name="_xlfn_BAHTTEXT" vbProcedure="false">NA()</definedName>
    <definedName function="false" hidden="false" localSheetId="0" name="Abf_Laender2000_Heim" vbProcedure="false">#REF!</definedName>
    <definedName function="false" hidden="false" localSheetId="0" name="Abf_Laender2000_Heim_4" vbProcedure="false">#REF!</definedName>
    <definedName function="false" hidden="false" localSheetId="0" name="Abf_Laender2000_Heim_5" vbProcedure="false">#REF!</definedName>
    <definedName function="false" hidden="false" localSheetId="0" name="Abf_Laender2000_Heim_59" vbProcedure="false">#REF!</definedName>
    <definedName function="false" hidden="false" localSheetId="0" name="Text20" vbProcedure="false">Deckblatt!$B$58</definedName>
    <definedName function="false" hidden="false" localSheetId="0" name="Text9" vbProcedure="false">Deckblatt!$B$57</definedName>
    <definedName function="false" hidden="false" localSheetId="1" name="aa" vbProcedure="false">#REF!</definedName>
    <definedName function="false" hidden="false" localSheetId="1" name="Abf_Laender2000_Heim" vbProcedure="false">#REF!</definedName>
    <definedName function="false" hidden="false" localSheetId="1" name="Abf_Laender2000_Heim_4" vbProcedure="false">#REF!</definedName>
    <definedName function="false" hidden="false" localSheetId="1" name="Halbjahr" vbProcedure="false">#REF!</definedName>
    <definedName function="false" hidden="false" localSheetId="1" name="Halbjahr1b" vbProcedure="false">#REF!</definedName>
    <definedName function="false" hidden="false" localSheetId="1" name="Jahr" vbProcedure="false">#REF!</definedName>
    <definedName function="false" hidden="false" localSheetId="1" name="Jahr1b" vbProcedure="false">#REF!</definedName>
    <definedName function="false" hidden="false" localSheetId="1" name="Print_Area" vbProcedure="false">Inhalt!$A$1:$I$100</definedName>
    <definedName function="false" hidden="false" localSheetId="1" name="Print_Titles" vbProcedure="false">Inhalt!$1:$6</definedName>
    <definedName function="false" hidden="false" localSheetId="2" name="Abf_Laender2000_Heim" vbProcedure="false">#REF!</definedName>
    <definedName function="false" hidden="false" localSheetId="2" name="Abf_Laender2000_Heim_5" vbProcedure="false">#REF!</definedName>
    <definedName function="false" hidden="false" localSheetId="2" name="Abf_Laender2000_Heim_59" vbProcedure="false">#REF!</definedName>
    <definedName function="false" hidden="false" localSheetId="2" name="Halbjahr" vbProcedure="false">#REF!</definedName>
    <definedName function="false" hidden="false" localSheetId="2" name="Halbjahr1b" vbProcedure="false">#REF!</definedName>
    <definedName function="false" hidden="false" localSheetId="2" name="Jahr" vbProcedure="false">#REF!</definedName>
    <definedName function="false" hidden="false" localSheetId="2" name="Jahr1b" vbProcedure="false">#REF!</definedName>
    <definedName function="false" hidden="false" localSheetId="3" name="aa" vbProcedure="false"/>
    <definedName function="false" hidden="false" localSheetId="3" name="Abf_Laender2000_Heim" vbProcedure="false">'[3]'!$A$5:$T$47</definedName>
    <definedName function="false" hidden="false" localSheetId="3" name="Abf_Laender2000_Heim_4" vbProcedure="false">'[3]'!$A$5:$T$47</definedName>
    <definedName function="false" hidden="false" localSheetId="3" name="Abf_Laender2000_Heim_5" vbProcedure="false">NA()</definedName>
    <definedName function="false" hidden="false" localSheetId="3" name="Abf_Laender2000_Heim_59" vbProcedure="false">NA()</definedName>
    <definedName function="false" hidden="false" localSheetId="3" name="Halbjahr" vbProcedure="false">'[1]'!$D$7</definedName>
    <definedName function="false" hidden="false" localSheetId="3" name="Halbjahr1b" vbProcedure="false">'[1]'!$D$7</definedName>
    <definedName function="false" hidden="false" localSheetId="3" name="Jahr" vbProcedure="false">'[1]'!$D$4</definedName>
    <definedName function="false" hidden="false" localSheetId="3" name="Jahr1b" vbProcedure="false">'[1]'!$D$4</definedName>
    <definedName function="false" hidden="false" localSheetId="3" name="_xlfn_BAHTTEXT" vbProcedure="false">NA()</definedName>
    <definedName function="false" hidden="false" localSheetId="4" name="Halbjahr" vbProcedure="false">#REF!</definedName>
    <definedName function="false" hidden="false" localSheetId="4" name="Halbjahr1b" vbProcedure="false">#REF!</definedName>
    <definedName function="false" hidden="false" localSheetId="4" name="Jahr" vbProcedure="false">#REF!</definedName>
    <definedName function="false" hidden="false" localSheetId="4" name="Jahr1b" vbProcedure="false">#REF!</definedName>
    <definedName function="false" hidden="false" localSheetId="4" name="Print_Area" vbProcedure="false">T1!$A$1:$V$73</definedName>
    <definedName function="false" hidden="false" localSheetId="5" name="Print_Area" vbProcedure="false">T2!$A$1:$K$65</definedName>
    <definedName function="false" hidden="false" localSheetId="6" name="Print_Area" vbProcedure="false">T3!$A$1:$J$65</definedName>
    <definedName function="false" hidden="false" localSheetId="7" name="Halbjahr" vbProcedure="false">#REF!</definedName>
    <definedName function="false" hidden="false" localSheetId="7" name="Halbjahr1b" vbProcedure="false">#REF!</definedName>
    <definedName function="false" hidden="false" localSheetId="7" name="Jahr" vbProcedure="false">#REF!</definedName>
    <definedName function="false" hidden="false" localSheetId="7" name="Jahr1b" vbProcedure="false">#REF!</definedName>
    <definedName function="false" hidden="false" localSheetId="8" name="Halbjahr" vbProcedure="false">#REF!</definedName>
    <definedName function="false" hidden="false" localSheetId="8" name="Halbjahr1b" vbProcedure="false">#REF!</definedName>
    <definedName function="false" hidden="false" localSheetId="8" name="Jahr" vbProcedure="false">#REF!</definedName>
    <definedName function="false" hidden="false" localSheetId="8" name="Jahr1b" vbProcedure="false">#REF!</definedName>
    <definedName function="false" hidden="false" localSheetId="8" name="Print_Area" vbProcedure="false">'T4.2'!$A$1:$V$57</definedName>
    <definedName function="false" hidden="false" localSheetId="9" name="Halbjahr" vbProcedure="false">#REF!</definedName>
    <definedName function="false" hidden="false" localSheetId="9" name="Halbjahr1b" vbProcedure="false">#REF!</definedName>
    <definedName function="false" hidden="false" localSheetId="9" name="Jahr" vbProcedure="false">#REF!</definedName>
    <definedName function="false" hidden="false" localSheetId="9" name="Jahr1b" vbProcedure="false">#REF!</definedName>
    <definedName function="false" hidden="false" localSheetId="10" name="Halbjahr" vbProcedure="false">#REF!</definedName>
    <definedName function="false" hidden="false" localSheetId="10" name="Halbjahr1b" vbProcedure="false">#REF!</definedName>
    <definedName function="false" hidden="false" localSheetId="10" name="Jahr" vbProcedure="false">#REF!</definedName>
    <definedName function="false" hidden="false" localSheetId="10" name="Jahr1b" vbProcedure="false">#REF!</definedName>
    <definedName function="false" hidden="false" localSheetId="11" name="Halbjahr" vbProcedure="false">#REF!</definedName>
    <definedName function="false" hidden="false" localSheetId="11" name="Halbjahr1b" vbProcedure="false">#REF!</definedName>
    <definedName function="false" hidden="false" localSheetId="11" name="Jahr" vbProcedure="false">#REF!</definedName>
    <definedName function="false" hidden="false" localSheetId="11" name="Jahr1b" vbProcedure="false">#REF!</definedName>
    <definedName function="false" hidden="false" localSheetId="14" name="Print_Titles" vbProcedure="false">'T8.1'!$1:$11</definedName>
    <definedName function="false" hidden="false" localSheetId="15" name="Print_Area" vbProcedure="false">'T8.2'!$A$1:$T$62</definedName>
    <definedName function="false" hidden="false" localSheetId="15" name="Print_Titles" vbProcedure="false">'T8.2'!$1:$11</definedName>
    <definedName function="false" hidden="false" localSheetId="16" name="Print_Area" vbProcedure="false">'T8.3'!$A$1:$T$62</definedName>
    <definedName function="false" hidden="false" localSheetId="16" name="Print_Titles" vbProcedure="false">'T8.3'!$1:$11</definedName>
    <definedName function="false" hidden="false" localSheetId="17" name="Print_Area" vbProcedure="false">'T9.1'!$A$1:$O$34</definedName>
    <definedName function="false" hidden="false" localSheetId="17" name="Print_Titles" vbProcedure="false">'T9.1'!$1:$8</definedName>
    <definedName function="false" hidden="false" localSheetId="18" name="Print_Area" vbProcedure="false">'T9.2'!$A$1:$O$34</definedName>
    <definedName function="false" hidden="false" localSheetId="18" name="Print_Titles" vbProcedure="false">'T9.2'!$1:$8</definedName>
    <definedName function="false" hidden="false" localSheetId="19" name="Print_Area" vbProcedure="false">'T9.3'!$A$1:$O$34</definedName>
    <definedName function="false" hidden="false" localSheetId="19" name="Print_Titles" vbProcedure="false">'T9.3'!$1:$8</definedName>
    <definedName function="false" hidden="false" localSheetId="20" name="Print_Area" vbProcedure="false">T10!$A$1:$O$36</definedName>
    <definedName function="false" hidden="false" localSheetId="20" name="Print_Titles" vbProcedure="false">T10!$1:$9</definedName>
    <definedName function="false" hidden="false" localSheetId="21" name="Print_Area" vbProcedure="false">T11!$A$1:$S$35</definedName>
    <definedName function="false" hidden="false" localSheetId="21" name="Print_Titles" vbProcedure="false">T11!$1:$7</definedName>
    <definedName function="false" hidden="false" localSheetId="22" name="Print_Area" vbProcedure="false">'T12.1'!$A$1:$P$74</definedName>
    <definedName function="false" hidden="false" localSheetId="22" name="Print_Titles" vbProcedure="false">'T12.1'!$1:$8</definedName>
    <definedName function="false" hidden="false" localSheetId="23" name="Print_Titles" vbProcedure="false">'T12.2'!$1:$8</definedName>
    <definedName function="false" hidden="false" localSheetId="24" name="Print_Area" vbProcedure="false">'T12.3'!$A$1:$P$74</definedName>
    <definedName function="false" hidden="false" localSheetId="24" name="Print_Titles" vbProcedure="false">'T12.3'!$1:$8</definedName>
    <definedName function="false" hidden="false" localSheetId="25" name="Print_Area" vbProcedure="false">'T20.1'!$A$1:$L$106</definedName>
    <definedName function="false" hidden="false" localSheetId="26" name="Print_Area" vbProcedure="false">'T20.2'!$A$1:$L$106</definedName>
    <definedName function="false" hidden="false" localSheetId="27" name="Print_Area" vbProcedure="false">'T20.3'!$A$1:$L$106</definedName>
    <definedName function="false" hidden="false" localSheetId="28" name="Print_Titles" vbProcedure="false">'T21.1'!$1:$8</definedName>
    <definedName function="false" hidden="false" localSheetId="29" name="Print_Titles" vbProcedure="false">'T21.2'!$1:$8</definedName>
    <definedName function="false" hidden="false" localSheetId="30" name="Print_Titles" vbProcedure="false">'T21.3'!$1:$8</definedName>
    <definedName function="false" hidden="false" localSheetId="34" name="Halbjahr" vbProcedure="false">#REF!</definedName>
    <definedName function="false" hidden="false" localSheetId="34" name="Halbjahr1b" vbProcedure="false">#REF!</definedName>
    <definedName function="false" hidden="false" localSheetId="34" name="Jahr" vbProcedure="false">#REF!</definedName>
    <definedName function="false" hidden="false" localSheetId="34" name="Jahr1b" vbProcedure="false">#REF!</definedName>
    <definedName function="false" hidden="false" localSheetId="36" name="Print_Titles" vbProcedure="false">T31!$1:$9</definedName>
    <definedName function="false" hidden="false" localSheetId="56" name="Halbjahr" vbProcedure="false">#REF!</definedName>
    <definedName function="false" hidden="false" localSheetId="56" name="Halbjahr1b" vbProcedure="false">#REF!</definedName>
    <definedName function="false" hidden="false" localSheetId="56" name="Jahr" vbProcedure="false">#REF!</definedName>
    <definedName function="false" hidden="false" localSheetId="56" name="Jahr1b" vbProcedure="false">#REF!</definedName>
    <definedName function="false" hidden="false" localSheetId="57" name="Halbjahr" vbProcedure="false">#REF!</definedName>
    <definedName function="false" hidden="false" localSheetId="57" name="Halbjahr1b" vbProcedure="false">#REF!</definedName>
    <definedName function="false" hidden="false" localSheetId="57" name="Jahr" vbProcedure="false">#REF!</definedName>
    <definedName function="false" hidden="false" localSheetId="57" name="Jahr1b" vbProcedure="false">#REF!</definedName>
    <definedName function="false" hidden="false" localSheetId="58" name="Halbjahr" vbProcedure="false">#REF!</definedName>
    <definedName function="false" hidden="false" localSheetId="58" name="Halbjahr1b" vbProcedure="false">#REF!</definedName>
    <definedName function="false" hidden="false" localSheetId="58" name="Jahr" vbProcedure="false">#REF!</definedName>
    <definedName function="false" hidden="false" localSheetId="58" name="Jahr1b" vbProcedure="false">#REF!</definedName>
    <definedName function="false" hidden="false" localSheetId="59" name="Halbjahr" vbProcedure="false">#REF!</definedName>
    <definedName function="false" hidden="false" localSheetId="59" name="Halbjahr1b" vbProcedure="false">#REF!</definedName>
    <definedName function="false" hidden="false" localSheetId="59" name="Jahr" vbProcedure="false">#REF!</definedName>
    <definedName function="false" hidden="false" localSheetId="59" name="Jahr1b" vbProcedure="false">#REF!</definedName>
    <definedName function="false" hidden="false" localSheetId="60" name="Halbjahr" vbProcedure="false">#REF!</definedName>
    <definedName function="false" hidden="false" localSheetId="60" name="Halbjahr1b" vbProcedure="false">#REF!</definedName>
    <definedName function="false" hidden="false" localSheetId="60" name="Jahr" vbProcedure="false">#REF!</definedName>
    <definedName function="false" hidden="false" localSheetId="60" name="Jahr1b" vbProcedure="false">#REF!</definedName>
    <definedName function="false" hidden="false" localSheetId="61" name="Halbjahr" vbProcedure="false">#REF!</definedName>
    <definedName function="false" hidden="false" localSheetId="61" name="Halbjahr1b" vbProcedure="false">#REF!</definedName>
    <definedName function="false" hidden="false" localSheetId="61" name="Jahr" vbProcedure="false">#REF!</definedName>
    <definedName function="false" hidden="false" localSheetId="61" name="Jahr1b" vbProcedure="false">#REF!</definedName>
    <definedName function="false" hidden="false" localSheetId="62" name="Halbjahr" vbProcedure="false">#REF!</definedName>
    <definedName function="false" hidden="false" localSheetId="62" name="Halbjahr1b" vbProcedure="false">#REF!</definedName>
    <definedName function="false" hidden="false" localSheetId="62" name="Jahr" vbProcedure="false">#REF!</definedName>
    <definedName function="false" hidden="false" localSheetId="62" name="Jahr1b" vbProcedure="false">#REF!</definedName>
    <definedName function="false" hidden="false" localSheetId="63" name="Halbjahr" vbProcedure="false">#REF!</definedName>
    <definedName function="false" hidden="false" localSheetId="63" name="Halbjahr1b" vbProcedure="false">#REF!</definedName>
    <definedName function="false" hidden="false" localSheetId="63" name="Jahr" vbProcedure="false">#REF!</definedName>
    <definedName function="false" hidden="false" localSheetId="63" name="Jahr1b" vbProcedure="false">#REF!</definedName>
    <definedName function="false" hidden="false" localSheetId="64" name="Halbjahr" vbProcedure="false">'[4]'!$A$1</definedName>
    <definedName function="false" hidden="false" localSheetId="64" name="Halbjahr1b" vbProcedure="false">'[4]'!$A$1</definedName>
    <definedName function="false" hidden="false" localSheetId="64" name="Jahr" vbProcedure="false">'[4]'!$A$1</definedName>
    <definedName function="false" hidden="false" localSheetId="64" name="Jahr1b" vbProcedure="false">'[4]'!$A$1</definedName>
    <definedName function="false" hidden="false" localSheetId="65" name="Halbjahr" vbProcedure="false">'[4]'!$A$1</definedName>
    <definedName function="false" hidden="false" localSheetId="65" name="Halbjahr1b" vbProcedure="false">'[4]'!$A$1</definedName>
    <definedName function="false" hidden="false" localSheetId="65" name="Jahr" vbProcedure="false">'[4]'!$A$1</definedName>
    <definedName function="false" hidden="false" localSheetId="65" name="Jahr1b" vbProcedure="false">'[4]'!$A$1</definedName>
    <definedName function="false" hidden="false" localSheetId="66" name="Halbjahr" vbProcedure="false">#REF!</definedName>
    <definedName function="false" hidden="false" localSheetId="66" name="Halbjahr1b" vbProcedure="false">#REF!</definedName>
    <definedName function="false" hidden="false" localSheetId="66" name="Jahr" vbProcedure="false">#REF!</definedName>
    <definedName function="false" hidden="false" localSheetId="66" name="Jahr1b" vbProcedure="false">#REF!</definedName>
    <definedName function="false" hidden="false" localSheetId="67" name="Halbjahr" vbProcedure="false">#REF!</definedName>
    <definedName function="false" hidden="false" localSheetId="67" name="Halbjahr1b" vbProcedure="false">#REF!</definedName>
    <definedName function="false" hidden="false" localSheetId="67" name="Jahr" vbProcedure="false">#REF!</definedName>
    <definedName function="false" hidden="false" localSheetId="67" name="Jahr1b" vbProcedure="false">#REF!</definedName>
    <definedName function="false" hidden="false" localSheetId="68" name="aa" vbProcedure="false">#REF!</definedName>
    <definedName function="false" hidden="false" localSheetId="68" name="Abf_Laender2000_Heim" vbProcedure="false">#REF!</definedName>
    <definedName function="false" hidden="false" localSheetId="68" name="Abf_Laender2000_Heim_4" vbProcedure="false">#REF!</definedName>
    <definedName function="false" hidden="false" localSheetId="68" name="Halbjahr" vbProcedure="false">#REF!</definedName>
    <definedName function="false" hidden="false" localSheetId="68" name="Halbjahr1b" vbProcedure="false">#REF!</definedName>
    <definedName function="false" hidden="false" localSheetId="68" name="Jahr" vbProcedure="false">#REF!</definedName>
    <definedName function="false" hidden="false" localSheetId="68" name="Jahr1b"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9" uniqueCount="1098">
  <si>
    <t xml:space="preserve">Statistisches Bundesamt</t>
  </si>
  <si>
    <t xml:space="preserve">  </t>
  </si>
  <si>
    <t xml:space="preserve">Statistiken der Kinder- und Jugendhilfe</t>
  </si>
  <si>
    <t xml:space="preserve">Kinder und tätige Personen in</t>
  </si>
  <si>
    <t xml:space="preserve">Tageseinrichtungen und in öffentlich geförderter</t>
  </si>
  <si>
    <t xml:space="preserve">Kindertagespflege am 01.03.2014</t>
  </si>
  <si>
    <t xml:space="preserve">2014</t>
  </si>
  <si>
    <t xml:space="preserve">Erscheinungsfolge: jährlich</t>
  </si>
  <si>
    <t xml:space="preserve">Erschienen am 04.09.2014, Tabellen LT6, ZR7, ZR8, Q1, Q2, Q3 korrigiert am 11.02.2015</t>
  </si>
  <si>
    <t xml:space="preserve">Artikelnummer: 5225402147005</t>
  </si>
  <si>
    <t xml:space="preserve">Ihr Kontakt zu uns:</t>
  </si>
  <si>
    <t xml:space="preserve">www.destatis.de/kontakt</t>
  </si>
  <si>
    <t xml:space="preserve">Telefon: +49 (0) 22899 / 643 8167</t>
  </si>
  <si>
    <t xml:space="preserve">© Statistisches Bundesamt, Wiesbaden 2014</t>
  </si>
  <si>
    <t xml:space="preserve">Vervielfältigung und Verbreitung, auch auszugsweise, mit Quellenangabe gestattet.</t>
  </si>
  <si>
    <t xml:space="preserve">Inhaltsverzeichnis</t>
  </si>
  <si>
    <t xml:space="preserve">Kinder und tätige Personen in </t>
  </si>
  <si>
    <t xml:space="preserve">Tageseinrichtungen und in öffentlich geförderter Kindertagespflege am 01.03.2014</t>
  </si>
  <si>
    <t xml:space="preserve">Beschreibung</t>
  </si>
  <si>
    <t xml:space="preserve">Registerblatt</t>
  </si>
  <si>
    <t xml:space="preserve">Begriffliche und methodische Erläuterungen</t>
  </si>
  <si>
    <t xml:space="preserve">Erläuterungen</t>
  </si>
  <si>
    <t xml:space="preserve">Übersicht über die in den Tabellen enthaltenen Erhebungsmerkmale</t>
  </si>
  <si>
    <t xml:space="preserve">Merkmals- übersicht</t>
  </si>
  <si>
    <t xml:space="preserve">Kinder und tätige Personen in Tageseinrichtungen</t>
  </si>
  <si>
    <t xml:space="preserve">Tageseinrichtungen</t>
  </si>
  <si>
    <t xml:space="preserve">Tageseinrichtungen, pädagogisches Personal, Anzahl der Kinder und genehmigte Plätze nach Art der Tageseinrichtungen und Art des Trägers</t>
  </si>
  <si>
    <t xml:space="preserve">T1</t>
  </si>
  <si>
    <t xml:space="preserve">Tageseinrichtungen nach Trägergruppen, Art der Tageseinrichtung und Anzahl der genehmigten Plätze</t>
  </si>
  <si>
    <t xml:space="preserve">T2</t>
  </si>
  <si>
    <t xml:space="preserve">Tageseinrichtungen nach Trägergruppen, Art der Tageseinrichtung und Öffnungszeiten</t>
  </si>
  <si>
    <t xml:space="preserve">T3</t>
  </si>
  <si>
    <t xml:space="preserve">Tageseinrichtungen, tätige Personen, genehmigte Plätze nach Rechtsform und Art des Trägers</t>
  </si>
  <si>
    <t xml:space="preserve">T4</t>
  </si>
  <si>
    <t xml:space="preserve"> - Insgesamt</t>
  </si>
  <si>
    <t xml:space="preserve">T4.1</t>
  </si>
  <si>
    <t xml:space="preserve"> - Für Kinder im Alter von 0 bis unter 3 Jahren</t>
  </si>
  <si>
    <t xml:space="preserve">T4.2</t>
  </si>
  <si>
    <t xml:space="preserve"> - Für Kinder im Alter von 3 bis unter 8 Jahren (ohne Schulkinder)</t>
  </si>
  <si>
    <t xml:space="preserve">T4.3</t>
  </si>
  <si>
    <t xml:space="preserve"> - Für Kinder im Alter von 5 bis unter 14 Jahren (nur Schulkinder)</t>
  </si>
  <si>
    <t xml:space="preserve">T4.4</t>
  </si>
  <si>
    <t xml:space="preserve"> - Für Kinder aller Altersgruppen</t>
  </si>
  <si>
    <t xml:space="preserve">T4.5</t>
  </si>
  <si>
    <t xml:space="preserve">Tätige Personen</t>
  </si>
  <si>
    <t xml:space="preserve">Tätiges Personal nach Arbeitsbereich und Beschäftigungsumfang</t>
  </si>
  <si>
    <t xml:space="preserve">T6</t>
  </si>
  <si>
    <t xml:space="preserve">Pädagogisches, Leitungs- und Verwaltungspersonal nach Trägergruppen, Beschäftigungsumfang sowie Berufsausbildungsabschluss</t>
  </si>
  <si>
    <t xml:space="preserve">T7</t>
  </si>
  <si>
    <t xml:space="preserve">Pädagogisches, Leitungs- und Verwaltungspersonal nach Beschäftigungsumfang bzw. Trägergruppen, Art der Tageseinrichtung und Arbeitsbereich</t>
  </si>
  <si>
    <t xml:space="preserve">T8</t>
  </si>
  <si>
    <t xml:space="preserve"> - Erster Arbeitsbereich</t>
  </si>
  <si>
    <t xml:space="preserve">T8.1</t>
  </si>
  <si>
    <t xml:space="preserve"> - Zweiter Arbeitsbereich</t>
  </si>
  <si>
    <t xml:space="preserve">T8.2</t>
  </si>
  <si>
    <t xml:space="preserve"> - Rechnerische Zahl der Vollzeitstellen</t>
  </si>
  <si>
    <t xml:space="preserve">T8.3</t>
  </si>
  <si>
    <t xml:space="preserve">Pädagogisches, Leitungs- und Verwaltungspersonal im ersten Arbeitsbereich nach Geschlecht, Arbeitsbereich und Altersgruppen sowie Trägergruppen</t>
  </si>
  <si>
    <t xml:space="preserve">T9</t>
  </si>
  <si>
    <t xml:space="preserve">T9.1</t>
  </si>
  <si>
    <t xml:space="preserve"> - Öffentliche Träger</t>
  </si>
  <si>
    <t xml:space="preserve">T9.2</t>
  </si>
  <si>
    <t xml:space="preserve"> - Freie Träger</t>
  </si>
  <si>
    <t xml:space="preserve">T9.3</t>
  </si>
  <si>
    <t xml:space="preserve">Pädagogisches, Leitungs- und Verwaltungspersonal im ersten Arbeitsbereich nach Trägergruppen, Arbeitsbereich und Stellung im Beruf sowie Geschlecht</t>
  </si>
  <si>
    <t xml:space="preserve">T10</t>
  </si>
  <si>
    <t xml:space="preserve">Pädagogisches, Leitungs- und Verwaltungspersonal im ersten Arbeitsbereich nach Geschlecht, Arbeitsbereich und Berufsausbildungsabschluss</t>
  </si>
  <si>
    <t xml:space="preserve">T11</t>
  </si>
  <si>
    <t xml:space="preserve">Pädagogisches, Leitungs- und Verwaltungspersonal nach Geschlecht, Berufsausbildungsabschluss und Altersgruppen sowie Trägergruppen</t>
  </si>
  <si>
    <t xml:space="preserve">T12</t>
  </si>
  <si>
    <t xml:space="preserve">T12.1</t>
  </si>
  <si>
    <t xml:space="preserve">T12.2</t>
  </si>
  <si>
    <t xml:space="preserve">T12.3</t>
  </si>
  <si>
    <t xml:space="preserve">Kinder</t>
  </si>
  <si>
    <t xml:space="preserve">Kinder nach persönlichen Merkmalen, Betreuungstagen pro Woche sowie nach Trägergruppen</t>
  </si>
  <si>
    <t xml:space="preserve">T20</t>
  </si>
  <si>
    <t xml:space="preserve">T20.1</t>
  </si>
  <si>
    <t xml:space="preserve">T20.2</t>
  </si>
  <si>
    <t xml:space="preserve">T20.3</t>
  </si>
  <si>
    <t xml:space="preserve">Kinder nach persönlichen Merkmalen, Betreuungszeit in Stunden, Mittagsbetreuung und Eingliederungshilfe sowie nach Trägergruppen</t>
  </si>
  <si>
    <t xml:space="preserve">T21</t>
  </si>
  <si>
    <t xml:space="preserve">T21.1</t>
  </si>
  <si>
    <t xml:space="preserve">T21.2</t>
  </si>
  <si>
    <t xml:space="preserve">T21.3</t>
  </si>
  <si>
    <t xml:space="preserve">Kinder nach Alter und Schulbesuch sowie Migrationshintergrund</t>
  </si>
  <si>
    <t xml:space="preserve">T22</t>
  </si>
  <si>
    <t xml:space="preserve">Kinder nach Art der Tageseinrichtung und Altersgruppen</t>
  </si>
  <si>
    <t xml:space="preserve">T23</t>
  </si>
  <si>
    <t xml:space="preserve">Einrichtungen nach Trägergruppen sowie Art und Anzahl der Gruppen</t>
  </si>
  <si>
    <t xml:space="preserve">T24</t>
  </si>
  <si>
    <t xml:space="preserve">Kinder nach persönlichen Merkmalen sowie nach Art des Trägers</t>
  </si>
  <si>
    <t xml:space="preserve">T25</t>
  </si>
  <si>
    <t xml:space="preserve">Kinder und tätige Personen in öffentlich geförderter Kindertagespflege</t>
  </si>
  <si>
    <t xml:space="preserve">Kinder nach persönlichen Merkmalen und Anzahl der Betreuungstage pro Woche</t>
  </si>
  <si>
    <t xml:space="preserve">T30</t>
  </si>
  <si>
    <t xml:space="preserve">Kinder nach persönlichen Merkmalen, Betreuungszeit in Stunden, Mittagsverpflegung und Eingliederungshilfe</t>
  </si>
  <si>
    <t xml:space="preserve">T31</t>
  </si>
  <si>
    <t xml:space="preserve">Kinder nach persönlichen Merkmalen sowie Migrationshintergrund und Verwandtschaftsverhältnis zur Tagespflegeperson</t>
  </si>
  <si>
    <t xml:space="preserve">T32</t>
  </si>
  <si>
    <t xml:space="preserve">Kinder nach persönlichen Merkmalen sowie Umfang der öffentlichen Finanzierung/Förderung</t>
  </si>
  <si>
    <t xml:space="preserve">T33</t>
  </si>
  <si>
    <t xml:space="preserve">Kinder nach persönlichen Merkmalen und gleichzeitig bestehenden anderen Betreuungsarrangements</t>
  </si>
  <si>
    <t xml:space="preserve">T34</t>
  </si>
  <si>
    <t xml:space="preserve">Kindertagespflegepersonen</t>
  </si>
  <si>
    <t xml:space="preserve">Kindertagespflegepersonen nach persönlichen Merkmalen und Berufsausbildungsabschluss</t>
  </si>
  <si>
    <t xml:space="preserve">T35</t>
  </si>
  <si>
    <t xml:space="preserve">Kindertagespflegepersonen nach persönlichen Merkmalen und Qualifikationsnachweis</t>
  </si>
  <si>
    <t xml:space="preserve">T36</t>
  </si>
  <si>
    <t xml:space="preserve">Kindertagespflegepersonen nach Hauptqualifikation und Geschlecht sowie Anzahl der betreuten Kinder </t>
  </si>
  <si>
    <t xml:space="preserve">T37</t>
  </si>
  <si>
    <t xml:space="preserve">Kindertagespflegepersonen nach Hauptqualifikation und Geschlecht sowie Ort der Betreuung und durchschnittliche Anzahl der betreuten Kinder </t>
  </si>
  <si>
    <t xml:space="preserve">T38</t>
  </si>
  <si>
    <t xml:space="preserve">Kinder in Tageseinrichtungen und in öffentlich geförderter Kindertagespflege</t>
  </si>
  <si>
    <t xml:space="preserve">Kinder nach persönlichen Merkmalen und nach Betreuungsart</t>
  </si>
  <si>
    <t xml:space="preserve">T40</t>
  </si>
  <si>
    <t xml:space="preserve">T41</t>
  </si>
  <si>
    <t xml:space="preserve"> - Insgesamt -</t>
  </si>
  <si>
    <t xml:space="preserve">T41.1</t>
  </si>
  <si>
    <t xml:space="preserve"> - Kinder in Kindertagespflege, die nicht zusätzlich eine Kindertageseinrichtung oder eine Ganztagsschule besuchen, sowie Kinder in Kindertageseinrichtungen</t>
  </si>
  <si>
    <t xml:space="preserve">T41.2</t>
  </si>
  <si>
    <t xml:space="preserve">T42</t>
  </si>
  <si>
    <t xml:space="preserve">T42.1</t>
  </si>
  <si>
    <t xml:space="preserve">T42.2</t>
  </si>
  <si>
    <t xml:space="preserve">Kinder und tätige Personen in Großtagespflegestellen</t>
  </si>
  <si>
    <t xml:space="preserve">Großtagespflegestellen nach Anzahl der Tagespflegepersonen und Anzahl der betreuten Kinder</t>
  </si>
  <si>
    <t xml:space="preserve">T100</t>
  </si>
  <si>
    <t xml:space="preserve">Ländertabellen</t>
  </si>
  <si>
    <t xml:space="preserve">Kinder und tätige Personen in Einrichtungen der Kindertagesbetreuung</t>
  </si>
  <si>
    <t xml:space="preserve">Tageseinrichtungen nach Art und Trägergruppen nach Ländern</t>
  </si>
  <si>
    <t xml:space="preserve">LT 1</t>
  </si>
  <si>
    <t xml:space="preserve"> </t>
  </si>
  <si>
    <t xml:space="preserve">Kinder in Tageseinrichtungen nach persönlichen Merkmalen und Betreuungsumfang nach Ländern</t>
  </si>
  <si>
    <t xml:space="preserve">LT 2</t>
  </si>
  <si>
    <t xml:space="preserve">Pädagogisches, Leitungs- und Verwaltungspersonal in Tageseinrichtungen nach Art der Tageseinrichtung und Trägergruppen sowie nach Altersgruppen und Geschlecht nach Ländern</t>
  </si>
  <si>
    <t xml:space="preserve">LT3</t>
  </si>
  <si>
    <t xml:space="preserve">Tätige Personen in Tageseinrichtungen nach Arbeitsbereich, Berufsausbildungsabschluss und Beschäftigungsumfang nach Ländern</t>
  </si>
  <si>
    <t xml:space="preserve">LT4</t>
  </si>
  <si>
    <t xml:space="preserve">Kinder in öffentlich geförderter Kindertagespflege nach persönlichen Merkmalen und Betreuungsumfang sowie Umfang der öffentlichen Förderung/Finanzierung</t>
  </si>
  <si>
    <t xml:space="preserve">LT5</t>
  </si>
  <si>
    <t xml:space="preserve">Tagespflegepersonen in öffentlich geförderter Kindertagespflege nach persönlichen Merkmalen, Berufsausbildungsabschluss, Qualifikationsnachweis und Ort der Betreuung</t>
  </si>
  <si>
    <t xml:space="preserve">LT6</t>
  </si>
  <si>
    <t xml:space="preserve">Großtagespflegestellen nach Anzahl der betreuten Kinder und (durchschnittlichen) Anzahl der Tagespflegepersonen</t>
  </si>
  <si>
    <t xml:space="preserve">LT7</t>
  </si>
  <si>
    <t xml:space="preserve">Zeitreihen</t>
  </si>
  <si>
    <t xml:space="preserve">Tageseinrichtungen nach Art und Trägergruppen</t>
  </si>
  <si>
    <t xml:space="preserve">ZR1</t>
  </si>
  <si>
    <t xml:space="preserve">Kinder in Tageseinrichtungen nach persönlichen Merkmalen und Betreuungsumfang</t>
  </si>
  <si>
    <t xml:space="preserve"> - 2006 bis 2011</t>
  </si>
  <si>
    <t xml:space="preserve">ZR2.1</t>
  </si>
  <si>
    <t xml:space="preserve"> - ab 2012</t>
  </si>
  <si>
    <t xml:space="preserve">ZR2.2</t>
  </si>
  <si>
    <t xml:space="preserve">Pädagogisches Personal in Tageseinrichtungen nach Art der Tageseinrichtung und Trägergruppen sowie nach Altersgruppen und Geschlecht</t>
  </si>
  <si>
    <t xml:space="preserve">ZR3</t>
  </si>
  <si>
    <t xml:space="preserve">Tätige Personen in Tageseinrichtungen nach Arbeitsbereich, Berufsausbildungsabschluss und Beschäftigungsumfang</t>
  </si>
  <si>
    <t xml:space="preserve">ZR4</t>
  </si>
  <si>
    <t xml:space="preserve">Kinder in Tageseinrichtungen nach persönlichen Merkmalen sowie nach Art des Trägers</t>
  </si>
  <si>
    <t xml:space="preserve">ZR5</t>
  </si>
  <si>
    <t xml:space="preserve">ZR6</t>
  </si>
  <si>
    <t xml:space="preserve">Kindertagespflegepersonen nach persönlichen Merkmalen, Berufsausbildungsabschluss, Qualifikationsnachweis und Ort der Betreuung</t>
  </si>
  <si>
    <t xml:space="preserve">ZR7</t>
  </si>
  <si>
    <t xml:space="preserve">Betreuungsquoten für Kinder in Kindertageseinrichtungen und Kinder in Kindertagespflege, die nicht zusätzlich eine  Kindertageseinrichtung oder eine Ganztagsschule besuchen, nach Ländern und Altersgruppen</t>
  </si>
  <si>
    <t xml:space="preserve">ZR8</t>
  </si>
  <si>
    <t xml:space="preserve">Anhang: Besuchsquoten</t>
  </si>
  <si>
    <t xml:space="preserve">Besuchsquoten für Kinder in Tageseinrichtungen nach Ländern und Altersgruppen</t>
  </si>
  <si>
    <t xml:space="preserve">Q1</t>
  </si>
  <si>
    <t xml:space="preserve">Besuchsquoten für Kinder in Kindertagespflege, die nicht zusätzlich eine  Kindertageseinrichtung oder eine Ganztagsschule besuchen, nach Ländern und Altersgruppen</t>
  </si>
  <si>
    <t xml:space="preserve">Q2</t>
  </si>
  <si>
    <t xml:space="preserve">Q3</t>
  </si>
  <si>
    <t xml:space="preserve">Die begrifflichen und methodischen Erläuterungen liegen als pdf-Dokument vor, das durch Klicken auf das nachstehende Symbol geöffnet werden kann. </t>
  </si>
  <si>
    <t xml:space="preserve">Statistik der Kinder- und Jugendhilfe</t>
  </si>
  <si>
    <t xml:space="preserve">Kinder und tätige Personen in Tageseinrichtungen und in öffentlich geförderter Kindertagespflege Berichtsjahr 2014</t>
  </si>
  <si>
    <t xml:space="preserve">Übersicht über die in den Standardtabellen enthaltenen Erhebungsmerkmale</t>
  </si>
  <si>
    <t xml:space="preserve"> - Kinder und tätige Personen in Tageseinrichtungen -</t>
  </si>
  <si>
    <t xml:space="preserve">Auszählgruppe
_____________
Erhebungsmerkmale</t>
  </si>
  <si>
    <t xml:space="preserve">Tabellen-Nr.</t>
  </si>
  <si>
    <t xml:space="preserve">T4.1 bis T4.4</t>
  </si>
  <si>
    <t xml:space="preserve">T8.1
T8.2</t>
  </si>
  <si>
    <t xml:space="preserve">T9.1
bis
T9.3</t>
  </si>
  <si>
    <t xml:space="preserve">T12.1
bis
T12.3</t>
  </si>
  <si>
    <t xml:space="preserve">T21.1 bis T21.3</t>
  </si>
  <si>
    <t xml:space="preserve">Einrichtungen</t>
  </si>
  <si>
    <t xml:space="preserve">Anzahl</t>
  </si>
  <si>
    <t xml:space="preserve">x</t>
  </si>
  <si>
    <t xml:space="preserve">Art der Tageseinrichtung</t>
  </si>
  <si>
    <t xml:space="preserve">Art des Trägers</t>
  </si>
  <si>
    <t xml:space="preserve">Trägergruppen (öffentliche/freie)</t>
  </si>
  <si>
    <t xml:space="preserve">Anzahl der genehmigten Plätze</t>
  </si>
  <si>
    <t xml:space="preserve">Anzahl der Gruppen</t>
  </si>
  <si>
    <t xml:space="preserve">Öffnungszeit</t>
  </si>
  <si>
    <t xml:space="preserve">Tätige Personen insgesamt</t>
  </si>
  <si>
    <t xml:space="preserve">Pädagogisches Personal </t>
  </si>
  <si>
    <t xml:space="preserve">Pädagogisches, Leitungs- und Verwaltungspersonal</t>
  </si>
  <si>
    <t xml:space="preserve">Geschlecht</t>
  </si>
  <si>
    <t xml:space="preserve">Altersgruppen</t>
  </si>
  <si>
    <t xml:space="preserve">Stellung im Beruf</t>
  </si>
  <si>
    <t xml:space="preserve">Arbeitsbereich</t>
  </si>
  <si>
    <t xml:space="preserve">Beschäftigungsumfang nach Arbeitsbereich</t>
  </si>
  <si>
    <t xml:space="preserve">Beschäftigungsumfang  insgesamt</t>
  </si>
  <si>
    <t xml:space="preserve">Höchster Berufsausbildungsabschluss</t>
  </si>
  <si>
    <t xml:space="preserve">Rechnerische Zahl der Vollzeitstellen</t>
  </si>
  <si>
    <t xml:space="preserve">Alter / Altersgruppen</t>
  </si>
  <si>
    <t xml:space="preserve">Art der Gruppe (Altersstruktur)</t>
  </si>
  <si>
    <t xml:space="preserve">Schulbesuch</t>
  </si>
  <si>
    <t xml:space="preserve">Migrationshintergrund</t>
  </si>
  <si>
    <t xml:space="preserve">Betreuungstage pro Woche</t>
  </si>
  <si>
    <t xml:space="preserve">Betreuungszeit in Stunden</t>
  </si>
  <si>
    <t xml:space="preserve">Wochenendbetreuung</t>
  </si>
  <si>
    <t xml:space="preserve">Mittagsbetreuung / -verpflegung</t>
  </si>
  <si>
    <t xml:space="preserve">Eingliederungshilfe wegen (drohender)Behinderung</t>
  </si>
  <si>
    <t xml:space="preserve"> - Kinder und tätige Personen in Tageseinrichtungen und Kindertagespflege -</t>
  </si>
  <si>
    <t xml:space="preserve">Kindertagspflege</t>
  </si>
  <si>
    <t xml:space="preserve">Tageseinrichtungen
und Kindertagespflege</t>
  </si>
  <si>
    <t xml:space="preserve">Groß-tages-pflege</t>
  </si>
  <si>
    <t xml:space="preserve">Einrichtungen/ Großtagespflegestellen</t>
  </si>
  <si>
    <t xml:space="preserve">Beschäftigungsumfang</t>
  </si>
  <si>
    <t xml:space="preserve">Qualifikationsnachweis / Hauptqualifikation</t>
  </si>
  <si>
    <t xml:space="preserve">Ort der Betreuung</t>
  </si>
  <si>
    <t xml:space="preserve">Verwandschaftsverhältnis zur Tagespflegeperson</t>
  </si>
  <si>
    <t xml:space="preserve">Mittagsverpflegung</t>
  </si>
  <si>
    <t xml:space="preserve">Eingliederungshilfe wegen (drohender) Behinderung</t>
  </si>
  <si>
    <t xml:space="preserve">Umfang der öffentlichen Finanzierung / Förderung</t>
  </si>
  <si>
    <t xml:space="preserve">Zusätzliche Betreuungsarrangements</t>
  </si>
  <si>
    <t xml:space="preserve">Alter zu Beginn der Betreuung</t>
  </si>
  <si>
    <t xml:space="preserve"> - Kinder und tätige Personen in Tageseinrichtungen und Kindertagespflege -
Ländertabellen, Zeitreihen, Besuchsquoten</t>
  </si>
  <si>
    <t xml:space="preserve">LT1</t>
  </si>
  <si>
    <t xml:space="preserve">LT2</t>
  </si>
  <si>
    <t xml:space="preserve">Art der Tagesbetreuung</t>
  </si>
  <si>
    <t xml:space="preserve">Kindertagespflege</t>
  </si>
  <si>
    <t xml:space="preserve">Großtagespflege</t>
  </si>
  <si>
    <t xml:space="preserve">Einrichtungen/Großtagespflegestellen</t>
  </si>
  <si>
    <t xml:space="preserve">Besuchs-/Betreuungsquoten</t>
  </si>
  <si>
    <t xml:space="preserve">Kinder und tätige Personen in Tageseinrichtungen am 01.03.2014</t>
  </si>
  <si>
    <t xml:space="preserve">1  Tageseinrichtungen, pädagogisches Personal, Anzahl der Kinder und genehmigte Plätze
     nach Art der Tageseinrichtungen und Art des Trägers</t>
  </si>
  <si>
    <t xml:space="preserve">Lfd.
Nr.</t>
  </si>
  <si>
    <t xml:space="preserve">Insgesamt</t>
  </si>
  <si>
    <t xml:space="preserve">Öffentliche Träger</t>
  </si>
  <si>
    <t xml:space="preserve">Freie Träger</t>
  </si>
  <si>
    <t xml:space="preserve">zusammen</t>
  </si>
  <si>
    <t xml:space="preserve">davon</t>
  </si>
  <si>
    <t xml:space="preserve">örtliche 
Träger</t>
  </si>
  <si>
    <t xml:space="preserve">über-
örtliche
Träger</t>
  </si>
  <si>
    <t xml:space="preserve">Land</t>
  </si>
  <si>
    <t xml:space="preserve">Gemeinden ohne Jugendamt</t>
  </si>
  <si>
    <t xml:space="preserve">privat-gemeinnützig</t>
  </si>
  <si>
    <t xml:space="preserve">privat-nichtgemeinnützig</t>
  </si>
  <si>
    <t xml:space="preserve">Arbeiter-wohlfahrt</t>
  </si>
  <si>
    <t xml:space="preserve">Deutscher
Paritä-
tischer
Wohlfahrts-
verband</t>
  </si>
  <si>
    <t xml:space="preserve">Deutsches Rotes Kreuz</t>
  </si>
  <si>
    <t xml:space="preserve">Diakon.
Werk/
sonstige
der EKD
angeschl.
Träger</t>
  </si>
  <si>
    <t xml:space="preserve">Caritas-
verband/
sonstige
katholische
Träger</t>
  </si>
  <si>
    <t xml:space="preserve">Zentral-
wohlfahrts-
stelle der
Juden in
Deut-
schland</t>
  </si>
  <si>
    <t xml:space="preserve">andere
Religions-
gemein-
schaften
öffentl.
Rechts</t>
  </si>
  <si>
    <t xml:space="preserve">Jugend-gruppen,
-verbände,
-ringe</t>
  </si>
  <si>
    <t xml:space="preserve">andere 
juristische
Personen
oder Ver-
einigungen</t>
  </si>
  <si>
    <t xml:space="preserve">Unter-
nehmens-/
Betriebs-
teil</t>
  </si>
  <si>
    <t xml:space="preserve">selbständig
privat-
gewerblich</t>
  </si>
  <si>
    <t xml:space="preserve">natürliche
oder andere juristische Person</t>
  </si>
  <si>
    <t xml:space="preserve">Tageseinrichtungen mit  Kindern im Alter von … bis unter  … Jahren</t>
  </si>
  <si>
    <t xml:space="preserve">0 -  3 </t>
  </si>
  <si>
    <t xml:space="preserve">2 -  8 (ohne Schulkinder) </t>
  </si>
  <si>
    <t xml:space="preserve">5 - 14 (nur Schulkinder) </t>
  </si>
  <si>
    <t xml:space="preserve">mit Kindern aller Altersgruppen </t>
  </si>
  <si>
    <t xml:space="preserve">mit alterseinheitlichen Gruppen </t>
  </si>
  <si>
    <t xml:space="preserve">mit altersgemischten Gruppen </t>
  </si>
  <si>
    <t xml:space="preserve">mit alterseinheitlichen und altersgemischten Gruppen </t>
  </si>
  <si>
    <t xml:space="preserve">Insgesamt </t>
  </si>
  <si>
    <t xml:space="preserve">und zwar:</t>
  </si>
  <si>
    <t xml:space="preserve">Tageseinrichtungen mit integrativer Betreuung</t>
  </si>
  <si>
    <t xml:space="preserve">Tageseinrichtungen für behinderte Kinder </t>
  </si>
  <si>
    <t xml:space="preserve">Tageseinrichtungen für Kinder von Betriebsangehörigen </t>
  </si>
  <si>
    <t xml:space="preserve">Tageseinrichtungen von Elterninitiativen </t>
  </si>
  <si>
    <t xml:space="preserve">Pädagogisches Personal (ohne freigestellte Einrichtungs-
leitung, Verwaltung, Hauswirtschaft und Technik)</t>
  </si>
  <si>
    <t xml:space="preserve">Anzahl der Kinder</t>
  </si>
  <si>
    <t xml:space="preserve">0 -  3  </t>
  </si>
  <si>
    <t xml:space="preserve">Genehmigte Plätze</t>
  </si>
  <si>
    <t xml:space="preserve">0 - 3 </t>
  </si>
  <si>
    <t xml:space="preserve">2 - 8 (ohne Schulkinder) </t>
  </si>
  <si>
    <t xml:space="preserve">Tageseinrichtungen mit Kindern aller Altersgruppen </t>
  </si>
  <si>
    <t xml:space="preserve">Kinder und tätige Personen in Tageseinrichtungen am 01.03.2014                                 </t>
  </si>
  <si>
    <t xml:space="preserve">2  Tageseinrichtungen nach Trägergruppen, Art der Tageseinrichtung und Anzahl der genehmigten Plätze</t>
  </si>
  <si>
    <t xml:space="preserve">Trägergruppen
---------------------------
Art der Tageseinrichtung</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Tageseinrichtungen mit  Kindern im Alter </t>
  </si>
  <si>
    <t xml:space="preserve"> von ... bis unter ... Jahren </t>
  </si>
  <si>
    <t xml:space="preserve">mit alterseinheitlichen und</t>
  </si>
  <si>
    <t xml:space="preserve"> altergsgemischte Gruppen </t>
  </si>
  <si>
    <t xml:space="preserve">Tageseinrichtungen für Kinder von</t>
  </si>
  <si>
    <t xml:space="preserve"> Betriebsangehörigen </t>
  </si>
  <si>
    <t xml:space="preserve">Zusammen </t>
  </si>
  <si>
    <t xml:space="preserve"> von ... bis unter ... Jahren</t>
  </si>
  <si>
    <t xml:space="preserve">Kinder und tätige Personen in Tageseinrichtungen am 01.03.2014                                </t>
  </si>
  <si>
    <t xml:space="preserve">3  Tageseinrichtungen nach Trägergruppen, Art der Tageseinrichtung und Öffnungszeiten</t>
  </si>
  <si>
    <t xml:space="preserve">Trägergruppen
---------------------------------
Art der Tageseinrichtung</t>
  </si>
  <si>
    <t xml:space="preserve">Und zwar</t>
  </si>
  <si>
    <t xml:space="preserve">mit einem Beginn der Öffnungszeit von... bis... Uhr</t>
  </si>
  <si>
    <t xml:space="preserve">mit einem Ende der Öffnungszeit von... bis... Uhr</t>
  </si>
  <si>
    <t xml:space="preserve">Öffnungszeit beginnt später als 7.30 Uhr und endet vor 16.30 Uhr</t>
  </si>
  <si>
    <t xml:space="preserve">vor 7.00</t>
  </si>
  <si>
    <t xml:space="preserve">7.00  bis 7.30</t>
  </si>
  <si>
    <t xml:space="preserve">später als
7.30</t>
  </si>
  <si>
    <t xml:space="preserve">vor 16.30</t>
  </si>
  <si>
    <t xml:space="preserve">16.30 bis 18.00</t>
  </si>
  <si>
    <t xml:space="preserve">später als 18.00</t>
  </si>
  <si>
    <t xml:space="preserve">4  Tageseinrichtungen, tätige Personen, genehmigte Plätze nach Rechtsform und Art des Trägers</t>
  </si>
  <si>
    <t xml:space="preserve">4.1  Insgesamt</t>
  </si>
  <si>
    <r>
      <rPr>
        <sz val="8"/>
        <rFont val="MetaNormalLF-Roman"/>
        <family val="2"/>
      </rPr>
      <t xml:space="preserve">Gebietskörperschaft oder Behörde </t>
    </r>
    <r>
      <rPr>
        <vertAlign val="superscript"/>
        <sz val="8"/>
        <rFont val="MetaNormalLF-Roman"/>
        <family val="2"/>
      </rPr>
      <t xml:space="preserve">1)</t>
    </r>
  </si>
  <si>
    <t xml:space="preserve">Körperschaft des öffentlichen Rechts</t>
  </si>
  <si>
    <t xml:space="preserve">Kommunalunternehmen</t>
  </si>
  <si>
    <t xml:space="preserve">Anstalt des öffentlichen Rechts</t>
  </si>
  <si>
    <t xml:space="preserve">Stiftung des öffentlichen Rechts</t>
  </si>
  <si>
    <t xml:space="preserve">Natürliche Person</t>
  </si>
  <si>
    <t xml:space="preserve">Verein</t>
  </si>
  <si>
    <t xml:space="preserve">Genossenschaft</t>
  </si>
  <si>
    <t xml:space="preserve">Stiftung des Privatrechts</t>
  </si>
  <si>
    <t xml:space="preserve">Personengesellschaft</t>
  </si>
  <si>
    <t xml:space="preserve">GmbH </t>
  </si>
  <si>
    <t xml:space="preserve">Andere Kapitalgesellschaft</t>
  </si>
  <si>
    <t xml:space="preserve">Ausländische Rechtsform</t>
  </si>
  <si>
    <r>
      <rPr>
        <sz val="8"/>
        <rFont val="MetaNormalLF-Roman"/>
        <family val="2"/>
      </rPr>
      <t xml:space="preserve">Gebietskörperschaft oder Behörde</t>
    </r>
    <r>
      <rPr>
        <vertAlign val="superscript"/>
        <sz val="8"/>
        <rFont val="MetaNormalLF-Roman"/>
        <family val="2"/>
      </rPr>
      <t xml:space="preserve">1)</t>
    </r>
  </si>
  <si>
    <t xml:space="preserve">Gebietskörperschaft (einschließlich Zusammenschlüsse, Land, Bund)  oder Behörde.</t>
  </si>
  <si>
    <t xml:space="preserve">4.2 Für Kinder im Alter von 0 bis unter 3 Jahren</t>
  </si>
  <si>
    <t xml:space="preserve">4.3 Für Kinder im Alter von 2 bis unter 8 Jahren (ohne Schulkinder)</t>
  </si>
  <si>
    <t xml:space="preserve">4.4 Für Kinder von 5 bis unter 14 Jahren (nur Schulkinder)</t>
  </si>
  <si>
    <t xml:space="preserve">4.5 Für Kinder aller Altersgruppen</t>
  </si>
  <si>
    <t xml:space="preserve">Kinder und tätige Personen in Tageseinrichtungen am 01.03.2014                               </t>
  </si>
  <si>
    <t xml:space="preserve">Kinder und tätige Personen in Tageseinrichtungen am 01.03.2014                         </t>
  </si>
  <si>
    <t xml:space="preserve">6  Tätiges Personal nach Arbeitsbereich und Beschäftigungsumfang </t>
  </si>
  <si>
    <t xml:space="preserve">Erster Arbeitsbereich
-------------------------------
Beschäftigungsumfang
im ersten Arbeitsbereich</t>
  </si>
  <si>
    <t xml:space="preserve">Außerdem in einem zweiten Arbeitsbereich</t>
  </si>
  <si>
    <t xml:space="preserve">mit einem Beschäftigungsumfang von … Wochenstunden </t>
  </si>
  <si>
    <t xml:space="preserve">Gruppenleitung </t>
  </si>
  <si>
    <t xml:space="preserve">Zweit- bzw. 
Ergänzungskraft </t>
  </si>
  <si>
    <t xml:space="preserve">gruppenübergreifend 
tätig</t>
  </si>
  <si>
    <r>
      <rPr>
        <sz val="8"/>
        <rFont val="MetaNormalLF-Roman"/>
        <family val="2"/>
      </rPr>
      <t xml:space="preserve">Förderung von Kindern
mit (drohender) Behinderung </t>
    </r>
    <r>
      <rPr>
        <vertAlign val="superscript"/>
        <sz val="8"/>
        <rFont val="MetaNormalLF-Roman"/>
        <family val="2"/>
      </rPr>
      <t xml:space="preserve">2</t>
    </r>
  </si>
  <si>
    <t xml:space="preserve">Leitung </t>
  </si>
  <si>
    <t xml:space="preserve">Verwaltung </t>
  </si>
  <si>
    <t xml:space="preserve">10 und mehr </t>
  </si>
  <si>
    <t xml:space="preserve">unter 10</t>
  </si>
  <si>
    <t xml:space="preserve">   Personen mit 38,5 und mehr Wochenstunden</t>
  </si>
  <si>
    <t xml:space="preserve">   Personen mit 32 bis unter 38,5 Wochenstunden</t>
  </si>
  <si>
    <t xml:space="preserve">   Personen mit 21 bis unter 32 Wochenstunden</t>
  </si>
  <si>
    <t xml:space="preserve">   Personen mit 10 bis unter 21 Wochenstunden</t>
  </si>
  <si>
    <t xml:space="preserve">   Personen unter 10 Wochenstunden</t>
  </si>
  <si>
    <t xml:space="preserve">   Insgesamt</t>
  </si>
  <si>
    <t xml:space="preserve">   Zusammen</t>
  </si>
  <si>
    <t xml:space="preserve">Zweit- bzw. Ergänzungskraft </t>
  </si>
  <si>
    <t xml:space="preserve">Gruppenübergreifend tätig </t>
  </si>
  <si>
    <t xml:space="preserve">Förderung von Kindern nach SGB VIII/SGB XII 
  in der Tageseinrichtung</t>
  </si>
  <si>
    <r>
      <rPr>
        <b val="true"/>
        <sz val="8"/>
        <rFont val="MetaNormalLF-Roman"/>
        <family val="2"/>
      </rPr>
      <t xml:space="preserve">Hauswirtschaftlicher und technischer Bereich </t>
    </r>
    <r>
      <rPr>
        <b val="true"/>
        <vertAlign val="superscript"/>
        <sz val="8"/>
        <rFont val="MetaNormalLF-Roman"/>
        <family val="2"/>
      </rPr>
      <t xml:space="preserve">1</t>
    </r>
  </si>
  <si>
    <r>
      <rPr>
        <vertAlign val="superscript"/>
        <sz val="8"/>
        <rFont val="MetaNormalLF-Roman"/>
        <family val="2"/>
      </rPr>
      <t xml:space="preserve">1</t>
    </r>
    <r>
      <rPr>
        <sz val="8"/>
        <rFont val="MetaNormalLF-Roman"/>
        <family val="2"/>
      </rPr>
      <t xml:space="preserve"> Für hauswirtschaftliches und technisches Personal ist die Angabe eines zweiten Arbeitsbereichs nicht möglich. </t>
    </r>
  </si>
  <si>
    <r>
      <rPr>
        <vertAlign val="superscript"/>
        <sz val="8"/>
        <rFont val="MetaNormalLF-Roman"/>
        <family val="2"/>
      </rPr>
      <t xml:space="preserve">2</t>
    </r>
    <r>
      <rPr>
        <sz val="8"/>
        <rFont val="MetaNormalLF-Roman"/>
        <family val="2"/>
      </rPr>
      <t xml:space="preserve"> Eingliederungshilfe für Kinder mit körperlicher, geistiger oder drohender bzw. seelischer Behinderung nach SGB VIII/SGB XII in der Tageseinrichtung.</t>
    </r>
  </si>
  <si>
    <t xml:space="preserve">Kinder und tätige Personen in Tageseinrichtungen am 01.03.2014                          </t>
  </si>
  <si>
    <t xml:space="preserve">7  Pädagogisches, Leitungs- und Verwaltungspersonal nach Trägergruppen, Beschäftigungsumfang
     sowie höchstem Berufsausbildungsabschluss</t>
  </si>
  <si>
    <t xml:space="preserve">Lfd.Nr.</t>
  </si>
  <si>
    <t xml:space="preserve">  Trägergruppen
---------------------------------
Beschäftigungsumfang
insgesamt</t>
  </si>
  <si>
    <t xml:space="preserve">Da</t>
  </si>
  <si>
    <t xml:space="preserve">von</t>
  </si>
  <si>
    <r>
      <rPr>
        <sz val="8"/>
        <rFont val="MetaNormalLF-Roman"/>
        <family val="2"/>
      </rPr>
      <t xml:space="preserve">Dipl.- Sozial-
pädagogen/
-innen, Dipl.-
Sozialarbeiter/
-innen </t>
    </r>
    <r>
      <rPr>
        <vertAlign val="superscript"/>
        <sz val="8"/>
        <rFont val="MetaNormalLF-Roman"/>
        <family val="2"/>
      </rPr>
      <t xml:space="preserve">1</t>
    </r>
  </si>
  <si>
    <r>
      <rPr>
        <sz val="8"/>
        <rFont val="MetaNormalLF-Roman"/>
        <family val="2"/>
      </rPr>
      <t xml:space="preserve">Dipl.-
Pädagogen/
-innen, 
Dipl.-Sozial-
pädagogen/
-innen, Dipl.-
Erziehungs-
wissenschaftler/
-innen </t>
    </r>
    <r>
      <rPr>
        <vertAlign val="superscript"/>
        <sz val="8"/>
        <rFont val="MetaNormalLF-Roman"/>
        <family val="2"/>
      </rPr>
      <t xml:space="preserve">2</t>
    </r>
  </si>
  <si>
    <r>
      <rPr>
        <sz val="8"/>
        <rFont val="MetaNormalLF-Roman"/>
        <family val="2"/>
      </rPr>
      <t xml:space="preserve">Dipl.-Heilpä-
dagogen/
-innen </t>
    </r>
    <r>
      <rPr>
        <vertAlign val="superscript"/>
        <sz val="8"/>
        <rFont val="MetaNormalLF-Roman"/>
        <family val="2"/>
      </rPr>
      <t xml:space="preserve">1</t>
    </r>
  </si>
  <si>
    <t xml:space="preserve">Staatlich 
anerkannte
Kindheits-
pädagogen/
-innen
(Master /
 Bachelor)</t>
  </si>
  <si>
    <t xml:space="preserve">Erzieher/
-innen </t>
  </si>
  <si>
    <t xml:space="preserve">Heilpäda-
gogen/-innen 
(Fachschule),
Heilerzieher/
-innen, 
Heilerziehungs-
pfleger/
-innen 
</t>
  </si>
  <si>
    <t xml:space="preserve">Kinderpfleger/
-innen </t>
  </si>
  <si>
    <t xml:space="preserve">Familien-
pfleger/-innen,
 Assistenten/
-innen im
Sozialwesen, 
soziale und
medizinische
Helferberufe</t>
  </si>
  <si>
    <t xml:space="preserve">sonstige
soziale/
sozial-
pädagogische
Kurzausbildung </t>
  </si>
  <si>
    <t xml:space="preserve">Gesund-
heitsdienst-
berufe </t>
  </si>
  <si>
    <t xml:space="preserve">Verwaltungs-/
Büroberufe </t>
  </si>
  <si>
    <t xml:space="preserve">sonstiger
Berufs-
ausbildungs-
abschluss</t>
  </si>
  <si>
    <t xml:space="preserve">Praktikanten/
-innen im
Anerkennungs-
jahr </t>
  </si>
  <si>
    <t xml:space="preserve">noch in
 Berufs-ausbildung</t>
  </si>
  <si>
    <t xml:space="preserve">ohne abge-
schlossene
Berufs-
ausbildung</t>
  </si>
  <si>
    <r>
      <rPr>
        <vertAlign val="superscript"/>
        <sz val="8"/>
        <rFont val="MetaNormalLF-Roman"/>
        <family val="2"/>
      </rPr>
      <t xml:space="preserve">1</t>
    </r>
    <r>
      <rPr>
        <sz val="8"/>
        <rFont val="MetaNormalLF-Roman"/>
        <family val="2"/>
      </rPr>
      <t xml:space="preserve"> Fachhochschule oder vergleichbarer Abschluss. </t>
    </r>
  </si>
  <si>
    <r>
      <rPr>
        <vertAlign val="superscript"/>
        <sz val="8"/>
        <rFont val="MetaNormalLF-Roman"/>
        <family val="2"/>
      </rPr>
      <t xml:space="preserve">2</t>
    </r>
    <r>
      <rPr>
        <sz val="8"/>
        <rFont val="MetaNormalLF-Roman"/>
        <family val="2"/>
      </rPr>
      <t xml:space="preserve"> Universität oder vergleichbarer Abschluss. </t>
    </r>
  </si>
  <si>
    <t xml:space="preserve">Kinder und tätige Personen in Tageseinrichtungen am 01.03.2014                                  </t>
  </si>
  <si>
    <t xml:space="preserve">8  Pädagogisches, Leitungs- und Verwaltungspersonal nach Beschäftigungsumfang
     bzw. Trägergruppen, Art der Tageseinrichtung und Arbeitsbereich </t>
  </si>
  <si>
    <t xml:space="preserve">8.1  Erster Arbeitsbereich </t>
  </si>
  <si>
    <t xml:space="preserve">    Lfd.
Nr.</t>
  </si>
  <si>
    <t xml:space="preserve">Beschäftigungsumfang
---------------------------------
Art der Tageseinrichtung</t>
  </si>
  <si>
    <t xml:space="preserve">Davon</t>
  </si>
  <si>
    <t xml:space="preserve">nach Arbeitsbereichen</t>
  </si>
  <si>
    <t xml:space="preserve">in Gruppen mit Kindern</t>
  </si>
  <si>
    <t xml:space="preserve"> im Alter von … bis unter … Jahren</t>
  </si>
  <si>
    <t xml:space="preserve">gruppen-
übergreifend
tätig</t>
  </si>
  <si>
    <r>
      <rPr>
        <sz val="8"/>
        <rFont val="MetaNormalLF-Roman"/>
        <family val="2"/>
      </rPr>
      <t xml:space="preserve">Förderung von Kindern mit (drohender) Behinderung </t>
    </r>
    <r>
      <rPr>
        <vertAlign val="superscript"/>
        <sz val="8"/>
        <rFont val="MetaNormalLF-Roman"/>
        <family val="2"/>
      </rPr>
      <t xml:space="preserve">1</t>
    </r>
  </si>
  <si>
    <t xml:space="preserve">Leitung</t>
  </si>
  <si>
    <t xml:space="preserve">Verwaltung</t>
  </si>
  <si>
    <t xml:space="preserve">0 - 3</t>
  </si>
  <si>
    <t xml:space="preserve">2 - 8
(ohne Schulkinder)</t>
  </si>
  <si>
    <t xml:space="preserve">5 - 14
(nur Schulkinder)</t>
  </si>
  <si>
    <t xml:space="preserve">mit Kindern aller Altersgruppen</t>
  </si>
  <si>
    <t xml:space="preserve">darunter</t>
  </si>
  <si>
    <t xml:space="preserve">0 - 8 (ohne Schulkinder)</t>
  </si>
  <si>
    <t xml:space="preserve">2 - 14 </t>
  </si>
  <si>
    <t xml:space="preserve">Gruppen-leitung</t>
  </si>
  <si>
    <t xml:space="preserve">Zweit- bzw.
Ergänzungs-kraft</t>
  </si>
  <si>
    <t xml:space="preserve">Gruppen-
leitung</t>
  </si>
  <si>
    <t xml:space="preserve">Tageseinrichtungen mit  Kindern im Alter von … bis unter … Jahren</t>
  </si>
  <si>
    <t xml:space="preserve"> 0 -   3 </t>
  </si>
  <si>
    <t xml:space="preserve"> 2 -   8 (ohne Schulkinder) </t>
  </si>
  <si>
    <t xml:space="preserve"> 5 - 14 (nur Schulkinder) </t>
  </si>
  <si>
    <t xml:space="preserve">Personen mit 38,5 und mehr Wochenstunden</t>
  </si>
  <si>
    <t xml:space="preserve">Personen mit 32 bis unter 38,5 Wochenstunden</t>
  </si>
  <si>
    <t xml:space="preserve">Tageseinrichtungen für behinderte Kinder  </t>
  </si>
  <si>
    <t xml:space="preserve">Personen mit 21 bis unter 32 Wochenstunden</t>
  </si>
  <si>
    <t xml:space="preserve"> 0 -   3</t>
  </si>
  <si>
    <t xml:space="preserve">Personen mit 10 bis unter 21 Wochenstunden</t>
  </si>
  <si>
    <t xml:space="preserve">Personen unter 10 Wochenstunden</t>
  </si>
  <si>
    <r>
      <rPr>
        <vertAlign val="superscript"/>
        <sz val="8"/>
        <rFont val="MetaNormalLF-Roman"/>
        <family val="2"/>
      </rPr>
      <t xml:space="preserve">1</t>
    </r>
    <r>
      <rPr>
        <sz val="8"/>
        <rFont val="MetaNormalLF-Roman"/>
        <family val="2"/>
      </rPr>
      <t xml:space="preserve"> Eingliederungshilfe für Kinder mit körperlicher, geistiger oder drohender bzw. seelischer Behinderung nach SGB VIII/SGB XII in der Tageseinrichtung.</t>
    </r>
  </si>
  <si>
    <t xml:space="preserve">Kinder und tätige Personen in Tageseinrichtungen am 01.03.2014                                   </t>
  </si>
  <si>
    <t xml:space="preserve">8.2  Zweiter Arbeitsbereich</t>
  </si>
  <si>
    <t xml:space="preserve"> nach Arbeitsbereichen</t>
  </si>
  <si>
    <t xml:space="preserve">in Gruppen mit Kindern </t>
  </si>
  <si>
    <t xml:space="preserve">im Alter von … bis unter … Jahren</t>
  </si>
  <si>
    <r>
      <rPr>
        <sz val="8"/>
        <rFont val="MetaNormalLF-Roman"/>
        <family val="2"/>
      </rPr>
      <t xml:space="preserve">Förderung von Kindern mit (drohender) Behinderung </t>
    </r>
    <r>
      <rPr>
        <vertAlign val="superscript"/>
        <sz val="8"/>
        <rFont val="MetaNormalLF-Roman"/>
        <family val="2"/>
      </rPr>
      <t xml:space="preserve">1</t>
    </r>
    <r>
      <rPr>
        <sz val="8"/>
        <rFont val="MetaNormalLF-Roman"/>
        <family val="2"/>
      </rPr>
      <t xml:space="preserve"> </t>
    </r>
  </si>
  <si>
    <t xml:space="preserve">Personen mit 10 und mehr Wochenstunden</t>
  </si>
  <si>
    <r>
      <rPr>
        <b val="true"/>
        <sz val="10"/>
        <rFont val="MetaNormalLF-Roman"/>
        <family val="2"/>
      </rPr>
      <t xml:space="preserve">8.3  Rechnerische Zahl der Vollzeitstellen </t>
    </r>
    <r>
      <rPr>
        <b val="true"/>
        <vertAlign val="superscript"/>
        <sz val="10"/>
        <rFont val="MetaNormalLF-Roman"/>
        <family val="2"/>
      </rPr>
      <t xml:space="preserve">1</t>
    </r>
  </si>
  <si>
    <t xml:space="preserve">Davon </t>
  </si>
  <si>
    <r>
      <rPr>
        <sz val="8"/>
        <rFont val="MetaNormalLF-Roman"/>
        <family val="2"/>
      </rPr>
      <t xml:space="preserve">Förderung von Kindern mit (drohender) Behinderung </t>
    </r>
    <r>
      <rPr>
        <vertAlign val="superscript"/>
        <sz val="8"/>
        <rFont val="MetaNormalLF-Roman"/>
        <family val="2"/>
      </rPr>
      <t xml:space="preserve">2</t>
    </r>
  </si>
  <si>
    <t xml:space="preserve">Für eine Vollzeitstelle wurden 39 Wochenstunden angesetzt. Rundungsdifferenzen sind möglich. Berücksichtigt wurde der Beschäftigungsumfang im ersten und im zweiten Arbeitsbereich. </t>
  </si>
  <si>
    <t xml:space="preserve">Eingliederungshilfe für Kinder mit körperlicher, geistiger oder drohender bzw. seelischer Behinderung nach SGB VIII/SGB XII in der Tageseinrichtung.</t>
  </si>
  <si>
    <t xml:space="preserve">Kinder und tätige Personen in Tageseinrichtungen am 01.03.2014                                      </t>
  </si>
  <si>
    <t xml:space="preserve">Kinder und tätige Personen in Tageseinrichtungen am 01.03.2014                        </t>
  </si>
  <si>
    <t xml:space="preserve">9  Pädagogisches, Leitungs- und Verwaltungspersonal im ersten Arbeitsbereich
     nach Geschlecht, Arbeitsbereich und Altersgruppen sowie Trägergruppen</t>
  </si>
  <si>
    <t xml:space="preserve">9.1   Insgesamt</t>
  </si>
  <si>
    <t xml:space="preserve"> Geschlecht
---------------------------
Erster Arbeitsbereich</t>
  </si>
  <si>
    <t xml:space="preserve">Davon im Alter </t>
  </si>
  <si>
    <t xml:space="preserve">Durchschnitts-
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r>
      <rPr>
        <sz val="8"/>
        <rFont val="MetaNormalLF-Roman"/>
        <family val="2"/>
      </rPr>
      <t xml:space="preserve">Förderung von Kindern mit (drohender) Behinderung </t>
    </r>
    <r>
      <rPr>
        <vertAlign val="superscript"/>
        <sz val="8"/>
        <rFont val="MetaNormalLF-Roman"/>
        <family val="2"/>
      </rPr>
      <t xml:space="preserve">1)</t>
    </r>
  </si>
  <si>
    <t xml:space="preserve">Männlich</t>
  </si>
  <si>
    <t xml:space="preserve">Förderung von Kindern mit (drohender) Behinderung 1)</t>
  </si>
  <si>
    <t xml:space="preserve">Zusammen</t>
  </si>
  <si>
    <t xml:space="preserve">Weiblich</t>
  </si>
  <si>
    <t xml:space="preserve">Kinder und tätige Personen in Tageseinrichtungen am 01.03.2014                                    </t>
  </si>
  <si>
    <t xml:space="preserve">9.2 Öffentliche Träger</t>
  </si>
  <si>
    <t xml:space="preserve">Kinder und tätige Personen in Tageseinrichtungen am 01.03.2014                              </t>
  </si>
  <si>
    <t xml:space="preserve">Kinder und tätige Personen in Tageseinrichtungen am 01.03.2014                      </t>
  </si>
  <si>
    <t xml:space="preserve">9.3 Freie Träger</t>
  </si>
  <si>
    <t xml:space="preserve">10  Pädagogisches, Leitungs- und Verwaltungspersonal im ersten Arbeitsbereich
       nach Trägergruppen, Arbeitsbereich und Stellung im Beruf sowie Geschlecht</t>
  </si>
  <si>
    <t xml:space="preserve">Trägergruppen
--------------------------
Erster Arbeitsbereich</t>
  </si>
  <si>
    <t xml:space="preserve">Davon nach</t>
  </si>
  <si>
    <t xml:space="preserve">Angestelle, Arbeiter/-innen und </t>
  </si>
  <si>
    <t xml:space="preserve">Beamte/Beamtinnen</t>
  </si>
  <si>
    <t xml:space="preserve">Praktikanten/-innen</t>
  </si>
  <si>
    <t xml:space="preserve">Personen im freiwilligen
sozialen Jahr / Bundesfreiwilligendienst</t>
  </si>
  <si>
    <t xml:space="preserve">Sonstige</t>
  </si>
  <si>
    <t xml:space="preserve">… in einem unbefristeten Arbeitsverhältnis</t>
  </si>
  <si>
    <t xml:space="preserve">… in einem befristeten Arbeitsverhältnis</t>
  </si>
  <si>
    <t xml:space="preserve">insgesamt</t>
  </si>
  <si>
    <t xml:space="preserve">darunter
 weiblich</t>
  </si>
  <si>
    <t xml:space="preserve">darunter 
weiblich</t>
  </si>
  <si>
    <t xml:space="preserve">Förderung von Kindern mit (drohender) Behinderung 1</t>
  </si>
  <si>
    <t xml:space="preserve">Kinder und tätige Personen in Tageseinrichtungen am 01.03.2014                             </t>
  </si>
  <si>
    <t xml:space="preserve">11  Pädagogisches, Leitungs- und Verwaltungspersonal im ersten Arbeitsbereich
       nach Geschlecht, Arbeitsbereich und höchstem Berufsausbildungsabschluss</t>
  </si>
  <si>
    <t xml:space="preserve">Geschlecht
---------------------------------
Erster Arbeitsbereich</t>
  </si>
  <si>
    <t xml:space="preserve">Davon nach </t>
  </si>
  <si>
    <t xml:space="preserve">höchstem Berufsausbildungsabschluss</t>
  </si>
  <si>
    <r>
      <rPr>
        <sz val="8"/>
        <rFont val="MetaNormalLF-Roman"/>
        <family val="2"/>
      </rPr>
      <t xml:space="preserve">Dipl.- Sozial-
pädagogen/
-innen, Dipl.-
Sozialarbeiter
/-innen </t>
    </r>
    <r>
      <rPr>
        <vertAlign val="superscript"/>
        <sz val="8"/>
        <rFont val="MetaNormalLF-Roman"/>
        <family val="2"/>
      </rPr>
      <t xml:space="preserve">2</t>
    </r>
  </si>
  <si>
    <r>
      <rPr>
        <sz val="8"/>
        <rFont val="MetaNormalLF-Roman"/>
        <family val="2"/>
      </rPr>
      <t xml:space="preserve">Dipl.-
Pädagogen/
-innen, 
Dipl.-Sozial-
pädagogen/
-innen, Dipl.-
Erziehungs-
wissenschaft-
ler/-innen </t>
    </r>
    <r>
      <rPr>
        <vertAlign val="superscript"/>
        <sz val="8"/>
        <rFont val="MetaNormalLF-Roman"/>
        <family val="2"/>
      </rPr>
      <t xml:space="preserve">3</t>
    </r>
  </si>
  <si>
    <r>
      <rPr>
        <sz val="8"/>
        <rFont val="MetaNormalLF-Roman"/>
        <family val="2"/>
      </rPr>
      <t xml:space="preserve">Dipl.-Heilpä-
dagogen/
-innen </t>
    </r>
    <r>
      <rPr>
        <vertAlign val="superscript"/>
        <sz val="8"/>
        <rFont val="MetaNormalLF-Roman"/>
        <family val="2"/>
      </rPr>
      <t xml:space="preserve">2</t>
    </r>
  </si>
  <si>
    <t xml:space="preserve">Heilpäda-
gogen/-innen 
(Fachschule) 
Heilerzieher/
-innen, Heil-
erziehungs-
pfleger/
-innen 
</t>
  </si>
  <si>
    <r>
      <rPr>
        <vertAlign val="superscript"/>
        <sz val="8"/>
        <rFont val="MetaNormalLF-Roman"/>
        <family val="2"/>
      </rPr>
      <t xml:space="preserve">2</t>
    </r>
    <r>
      <rPr>
        <sz val="8"/>
        <rFont val="MetaNormalLF-Roman"/>
        <family val="2"/>
      </rPr>
      <t xml:space="preserve"> Fachhochschule oder vergleichbarer Abschluss. </t>
    </r>
  </si>
  <si>
    <r>
      <rPr>
        <vertAlign val="superscript"/>
        <sz val="8"/>
        <rFont val="MetaNormalLF-Roman"/>
        <family val="2"/>
      </rPr>
      <t xml:space="preserve">3</t>
    </r>
    <r>
      <rPr>
        <sz val="8"/>
        <rFont val="MetaNormalLF-Roman"/>
        <family val="2"/>
      </rPr>
      <t xml:space="preserve"> Universität oder vergleichbarer Abschluss. </t>
    </r>
  </si>
  <si>
    <t xml:space="preserve">12  Pädagogisches, Leitungs- und Verwaltungspersonal nach Geschlecht,
       höchstem Berufsausbildungsabschluss und Altersgruppen sowie Trägergruppen</t>
  </si>
  <si>
    <t xml:space="preserve">12.1  Insgesamt</t>
  </si>
  <si>
    <t xml:space="preserve">Geschlecht
-----------------------------------------
Höchster Berufsausbildungsabschluss</t>
  </si>
  <si>
    <t xml:space="preserve">von ... bis unter ... Jahren</t>
  </si>
  <si>
    <t xml:space="preserve">Durchschnittsalter 
in Jahren</t>
  </si>
  <si>
    <t xml:space="preserve">Lfd.
  Nr.</t>
  </si>
  <si>
    <r>
      <rPr>
        <sz val="8"/>
        <rFont val="MetaNormalLF-Roman"/>
        <family val="2"/>
      </rPr>
      <t xml:space="preserve">Dipl.-Sozialpädagogen/-innen, Dipl.-Sozialarbeiter/-innen </t>
    </r>
    <r>
      <rPr>
        <vertAlign val="superscript"/>
        <sz val="8"/>
        <rFont val="MetaNormalLF-Roman"/>
        <family val="2"/>
      </rPr>
      <t xml:space="preserve">1)</t>
    </r>
  </si>
  <si>
    <t xml:space="preserve">Dipl.-Pädagogen/-innen, Dipl.-Sozialpädagogen/-innen,</t>
  </si>
  <si>
    <r>
      <rPr>
        <sz val="8"/>
        <rFont val="MetaNormalLF-Roman"/>
        <family val="2"/>
      </rPr>
      <t xml:space="preserve">     Dipl.-Erziehungswissenschaftler/-innen </t>
    </r>
    <r>
      <rPr>
        <vertAlign val="superscript"/>
        <sz val="8"/>
        <rFont val="MetaNormalLF-Roman"/>
        <family val="2"/>
      </rPr>
      <t xml:space="preserve">2)</t>
    </r>
    <r>
      <rPr>
        <sz val="8"/>
        <rFont val="MetaNormalLF-Roman"/>
        <family val="2"/>
      </rPr>
      <t xml:space="preserve"> </t>
    </r>
  </si>
  <si>
    <t xml:space="preserve">Dipl.-Heilpädagogen/-innen 1)</t>
  </si>
  <si>
    <t xml:space="preserve">Staatlich anerkannte Kindheitspädagogen /-innen</t>
  </si>
  <si>
    <t xml:space="preserve">    (Master / Bachelor)</t>
  </si>
  <si>
    <t xml:space="preserve">Erzieher/-innen </t>
  </si>
  <si>
    <t xml:space="preserve"> Heilpädagogen/-innen (Fachschule), Heilerzieher/-innen,</t>
  </si>
  <si>
    <t xml:space="preserve">     Heilerziehungspfeger/-innen</t>
  </si>
  <si>
    <t xml:space="preserve">Kinderpfleger/-innen </t>
  </si>
  <si>
    <t xml:space="preserve">Familienpfleger/-innen, Assistenten/-innen im Sozialwesen,</t>
  </si>
  <si>
    <t xml:space="preserve">     soziale und medizinische Helferberufe</t>
  </si>
  <si>
    <t xml:space="preserve">Sonstige soziale / sozialpädagogische Kurzausbildung</t>
  </si>
  <si>
    <t xml:space="preserve">Gesundheitsdienstberufe </t>
  </si>
  <si>
    <t xml:space="preserve">Verwaltungs- und Büroberufe </t>
  </si>
  <si>
    <t xml:space="preserve">Sonstiger Berufsausbildungsabschluss </t>
  </si>
  <si>
    <t xml:space="preserve">Praktikanten/-innen im Anerkennungsjahr </t>
  </si>
  <si>
    <t xml:space="preserve">Noch in Berufsausbildung </t>
  </si>
  <si>
    <t xml:space="preserve">Ohne abgeschlossene Berufsausbildung </t>
  </si>
  <si>
    <t xml:space="preserve">Dipl.-Sozialpädagogen, Dipl.-Sozialarbeiter 1) </t>
  </si>
  <si>
    <t xml:space="preserve">Dipl.-Pädagogen, Dipl.-Sozialpädagogen,</t>
  </si>
  <si>
    <t xml:space="preserve">     Dipl.-Erziehungswissenschaftler 2) </t>
  </si>
  <si>
    <t xml:space="preserve">Dipl.-Heilpädagogen 1)</t>
  </si>
  <si>
    <t xml:space="preserve">Staatlich anerkannte Kindheitspädagogen</t>
  </si>
  <si>
    <t xml:space="preserve">Erzieher </t>
  </si>
  <si>
    <t xml:space="preserve"> Heilpädagogen (Fachschule), Heilerzieher,</t>
  </si>
  <si>
    <t xml:space="preserve">     Heilerziehungspfeger</t>
  </si>
  <si>
    <t xml:space="preserve">Kinderpfleger</t>
  </si>
  <si>
    <t xml:space="preserve">Familienpfleger, Assistenten im Sozialwesen,</t>
  </si>
  <si>
    <t xml:space="preserve">Praktikanten im Anerkennungsjahr </t>
  </si>
  <si>
    <t xml:space="preserve">Dipl.-Sozialpädagoginnen, Dipl.-Sozialarbeiterinnen 1) </t>
  </si>
  <si>
    <t xml:space="preserve">Dipl.-Pädagoginnen, Dipl.-Sozialpädagoginnen,</t>
  </si>
  <si>
    <t xml:space="preserve">     Dipl.-Erziehungswissenschaftlerinnen 2) </t>
  </si>
  <si>
    <t xml:space="preserve">Dipl.-Heilpädagoginnen 1)</t>
  </si>
  <si>
    <t xml:space="preserve">Staatlich anerkannte Kindheitspädagoginnen</t>
  </si>
  <si>
    <t xml:space="preserve">Erzieherinnen </t>
  </si>
  <si>
    <t xml:space="preserve"> Heilpädagoginnen (Fachschule), Heilerzieherinnen,</t>
  </si>
  <si>
    <t xml:space="preserve">     Heilerziehungspfegerinnen</t>
  </si>
  <si>
    <t xml:space="preserve">Kinderpflegerinnen </t>
  </si>
  <si>
    <t xml:space="preserve">Familienpflegerinnen, Assistenteninnen im Sozialwesen,</t>
  </si>
  <si>
    <t xml:space="preserve">Praktikantinnen im Anerkennungsjahr </t>
  </si>
  <si>
    <r>
      <rPr>
        <vertAlign val="superscript"/>
        <sz val="8"/>
        <rFont val="MetaNormalLF-Roman"/>
        <family val="2"/>
      </rPr>
      <t xml:space="preserve">1</t>
    </r>
    <r>
      <rPr>
        <sz val="8"/>
        <rFont val="MetaNormalLF-Roman"/>
        <family val="2"/>
      </rPr>
      <t xml:space="preserve"> Fachhochschule oder vergleichbarer Abschluss.</t>
    </r>
  </si>
  <si>
    <r>
      <rPr>
        <vertAlign val="superscript"/>
        <sz val="8"/>
        <rFont val="MetaNormalLF-Roman"/>
        <family val="2"/>
      </rPr>
      <t xml:space="preserve">2</t>
    </r>
    <r>
      <rPr>
        <sz val="8"/>
        <rFont val="MetaNormalLF-Roman"/>
        <family val="2"/>
      </rPr>
      <t xml:space="preserve"> Universität oder vergleichbarer Abschluss.</t>
    </r>
  </si>
  <si>
    <t xml:space="preserve">12.2 Öffentliche Träger</t>
  </si>
  <si>
    <t xml:space="preserve">Dipl.-Sozialpädagogen/-innen, Dipl.-Sozialarbeiter/-innen 1) </t>
  </si>
  <si>
    <t xml:space="preserve">     Dipl.-Erziehungswissenschaftler/-innen 2) </t>
  </si>
  <si>
    <t xml:space="preserve">12.3. Freie Träger</t>
  </si>
  <si>
    <t xml:space="preserve">Kinder und tätige Personen in Tageseinrichtungen am 01.03.2014    </t>
  </si>
  <si>
    <t xml:space="preserve">20  Kinder nach persönlichen Merkmalen, Betreuungstagen pro Woche sowie nach Trägergruppen</t>
  </si>
  <si>
    <t xml:space="preserve">20.1 Insgesamt</t>
  </si>
  <si>
    <t xml:space="preserve">Geschlecht
-------------------
Schulbesuch
-----------------------------------
Alter von … bis unter … Jahren
----------------------------------------
Migrationshintergrund</t>
  </si>
  <si>
    <t xml:space="preserve">Betreuung
findet (auch)
am Wochen-
ende statt</t>
  </si>
  <si>
    <t xml:space="preserve">Durch-
schnitt</t>
  </si>
  <si>
    <t xml:space="preserve">Nichtschulkinder</t>
  </si>
  <si>
    <t xml:space="preserve"> 0 -  1 </t>
  </si>
  <si>
    <t xml:space="preserve"> 1 -  2 </t>
  </si>
  <si>
    <t xml:space="preserve"> 2 -  3 </t>
  </si>
  <si>
    <r>
      <rPr>
        <sz val="8"/>
        <rFont val="MetaNormalLF-Roman"/>
        <family val="2"/>
      </rPr>
      <t xml:space="preserve"> 3 -  4  </t>
    </r>
    <r>
      <rPr>
        <vertAlign val="superscript"/>
        <sz val="8"/>
        <rFont val="MetaNormalLF-Roman"/>
        <family val="2"/>
      </rPr>
      <t xml:space="preserve">1)</t>
    </r>
    <r>
      <rPr>
        <sz val="8"/>
        <rFont val="MetaNormalLF-Roman"/>
        <family val="2"/>
      </rPr>
      <t xml:space="preserve"> </t>
    </r>
  </si>
  <si>
    <t xml:space="preserve"> 4 -  5  1) </t>
  </si>
  <si>
    <t xml:space="preserve"> 5 -  6 </t>
  </si>
  <si>
    <t xml:space="preserve"> 6 -  7 </t>
  </si>
  <si>
    <t xml:space="preserve"> 7 und älter</t>
  </si>
  <si>
    <t xml:space="preserve">Schulkinder</t>
  </si>
  <si>
    <t xml:space="preserve"> 5 -  6  1) </t>
  </si>
  <si>
    <t xml:space="preserve"> 6 -  7  1) </t>
  </si>
  <si>
    <t xml:space="preserve"> 7 -  8 </t>
  </si>
  <si>
    <t xml:space="preserve"> 8 -  9 </t>
  </si>
  <si>
    <t xml:space="preserve"> 9 - 10 </t>
  </si>
  <si>
    <t xml:space="preserve">10 - 11 </t>
  </si>
  <si>
    <t xml:space="preserve">11 - 12 </t>
  </si>
  <si>
    <t xml:space="preserve">12 - 13 </t>
  </si>
  <si>
    <t xml:space="preserve">13 - 14 </t>
  </si>
  <si>
    <t xml:space="preserve">darunter (Zeile 1) Nichtschulkinder</t>
  </si>
  <si>
    <t xml:space="preserve">3 - 7 </t>
  </si>
  <si>
    <t xml:space="preserve"> 5 - 11 </t>
  </si>
  <si>
    <t xml:space="preserve">11 - 14 </t>
  </si>
  <si>
    <t xml:space="preserve">darunter (Zeile 1) mit Migrationshintergrund </t>
  </si>
  <si>
    <t xml:space="preserve">ausländische Herkunft mindestens</t>
  </si>
  <si>
    <t xml:space="preserve">      eines Elternteils </t>
  </si>
  <si>
    <t xml:space="preserve">in der Familie wird vorrangig nicht deutsch </t>
  </si>
  <si>
    <t xml:space="preserve">      gesprochen </t>
  </si>
  <si>
    <t xml:space="preserve">Männlich </t>
  </si>
  <si>
    <t xml:space="preserve"> 3 -  4  1) </t>
  </si>
  <si>
    <t xml:space="preserve">darunter (Zeile 25) Nichtschulkinder</t>
  </si>
  <si>
    <t xml:space="preserve">darunter (Zeile 25) mit Migrationshintergrund </t>
  </si>
  <si>
    <t xml:space="preserve">Weiblich </t>
  </si>
  <si>
    <t xml:space="preserve">darunter (Zeile 49) Nichtschulkinder</t>
  </si>
  <si>
    <t xml:space="preserve">darunter (Zeile 49) mit Migrationshintergrund </t>
  </si>
  <si>
    <r>
      <rPr>
        <vertAlign val="superscript"/>
        <sz val="8"/>
        <rFont val="MetaNormalLF-Roman"/>
        <family val="2"/>
      </rPr>
      <t xml:space="preserve">1</t>
    </r>
    <r>
      <rPr>
        <sz val="8"/>
        <rFont val="MetaNormalLF-Roman"/>
        <family val="2"/>
      </rPr>
      <t xml:space="preserve"> Einschl. Kinder, die eine vorschulische Einrichtung besuchen.</t>
    </r>
  </si>
  <si>
    <t xml:space="preserve">Kinder und tätige Personen in Tageseinrichtungen am 01.03.2014   </t>
  </si>
  <si>
    <t xml:space="preserve">20.2 Öffentliche Träger</t>
  </si>
  <si>
    <t xml:space="preserve">Kinder und tätige Personen in Tageseinrichtungen am 01.03.2014 </t>
  </si>
  <si>
    <t xml:space="preserve">20.3 Freie Träger</t>
  </si>
  <si>
    <t xml:space="preserve">21  Kinder nach persönlichen Merkmalen, Betreuungszeit in Stunden, Mittagsbetreuung und Eingliederungshilfe sowie nach Trägergruppen</t>
  </si>
  <si>
    <t xml:space="preserve">21.1 Insgesamt</t>
  </si>
  <si>
    <t xml:space="preserve">Lfd. Nr.</t>
  </si>
  <si>
    <t xml:space="preserve">Geschlecht
------------------
Schulbesuch
---------------------------------
Alter von … bis unter … Jahren
-----------------------------------------
Migrationshintergrund</t>
  </si>
  <si>
    <t xml:space="preserve">Davon mit einer vertraglich vereinbarten Betreuungszeit in Stunden pro Woche </t>
  </si>
  <si>
    <t xml:space="preserve">Darunter
mit einer
durchgehenden
Betreuungszeit
von mehr als 
7 Stunden pro
Betreuungstag</t>
  </si>
  <si>
    <t xml:space="preserve">Durchschnittlich vereinbarte
Betreuungszeit in Stunden</t>
  </si>
  <si>
    <t xml:space="preserve">Betreuung wird über Mittag unter-
brochen</t>
  </si>
  <si>
    <t xml:space="preserve">Mit
Mittags-
verpflegung </t>
  </si>
  <si>
    <t xml:space="preserve">Kind erhält in der Tageseinrichtung Eingliederungshilfe nach 
SGB XII/SGB VIII wegen</t>
  </si>
  <si>
    <t xml:space="preserve">bis zu 25 </t>
  </si>
  <si>
    <t xml:space="preserve">mehr als 25 
bis zu 35 </t>
  </si>
  <si>
    <t xml:space="preserve">mehr als 35</t>
  </si>
  <si>
    <t xml:space="preserve">pro Woche</t>
  </si>
  <si>
    <t xml:space="preserve">pro
Betreuungstag</t>
  </si>
  <si>
    <t xml:space="preserve">mindestens einer Behinderung</t>
  </si>
  <si>
    <t xml:space="preserve">und zwar</t>
  </si>
  <si>
    <t xml:space="preserve">36 bis unter 40</t>
  </si>
  <si>
    <t xml:space="preserve">40 bis unter 45</t>
  </si>
  <si>
    <t xml:space="preserve">45 und mehr</t>
  </si>
  <si>
    <t xml:space="preserve">körperlicher Behinderung 
</t>
  </si>
  <si>
    <t xml:space="preserve">geistiger Behinderung 
</t>
  </si>
  <si>
    <r>
      <rPr>
        <sz val="8"/>
        <rFont val="MetaNormalLF-Roman"/>
        <family val="2"/>
      </rPr>
      <t xml:space="preserve">drohender oder seelischer Behinderung </t>
    </r>
    <r>
      <rPr>
        <vertAlign val="superscript"/>
        <sz val="8"/>
        <rFont val="MetaNormalLF-Roman"/>
        <family val="2"/>
      </rPr>
      <t xml:space="preserve">2</t>
    </r>
  </si>
  <si>
    <r>
      <rPr>
        <vertAlign val="superscript"/>
        <sz val="8"/>
        <rFont val="MetaNormalLF-Roman"/>
        <family val="2"/>
      </rPr>
      <t xml:space="preserve">2</t>
    </r>
    <r>
      <rPr>
        <sz val="8"/>
        <rFont val="MetaNormalLF-Roman"/>
        <family val="2"/>
      </rPr>
      <t xml:space="preserve"> Nach § 35a SGB VIII;  bei Frühförderung unter Umständen i. V. m. SGB XII (gem. § 10 Abs. 4 Satz 3 SGB VIII).</t>
    </r>
  </si>
  <si>
    <t xml:space="preserve">Kinder und tätige Personen in Tageseinrichtungen am 01.03.2014  </t>
  </si>
  <si>
    <t xml:space="preserve">21.2 Öffentliche Träger</t>
  </si>
  <si>
    <t xml:space="preserve">21 Kinder nach persönlichen Merkmalen, Betreuungszeit in Stunden, Mittagsbetreuung und Eingliederungshilfe sowie nach Trägergruppen</t>
  </si>
  <si>
    <t xml:space="preserve">21.3 Freie Träger</t>
  </si>
  <si>
    <t xml:space="preserve">22  Kinder nach Alter und Schulbesuch sowie Migrationshintergrund</t>
  </si>
  <si>
    <t xml:space="preserve"> Geschlecht
---------------
Schulbesuch
-------------------
Alter von … bis unter … Jahren</t>
  </si>
  <si>
    <t xml:space="preserve">In der Familie wird vorrangig deutsch gesprochen</t>
  </si>
  <si>
    <t xml:space="preserve">Ausländische Herkunft mindestens eines Elternteils</t>
  </si>
  <si>
    <t xml:space="preserve">ja</t>
  </si>
  <si>
    <t xml:space="preserve">nein</t>
  </si>
  <si>
    <t xml:space="preserve">in der Familie wird vorrangig deutsch gesprochen</t>
  </si>
  <si>
    <t xml:space="preserve"> 0 - 1 </t>
  </si>
  <si>
    <t xml:space="preserve"> 1 - 2 </t>
  </si>
  <si>
    <t xml:space="preserve"> 2 - 3 </t>
  </si>
  <si>
    <t xml:space="preserve"> 5 - 6 </t>
  </si>
  <si>
    <t xml:space="preserve"> 6 - 7 </t>
  </si>
  <si>
    <t xml:space="preserve">darunter (Zeile 1)</t>
  </si>
  <si>
    <t xml:space="preserve"> 0 - 3 </t>
  </si>
  <si>
    <t xml:space="preserve"> 3 - 7 </t>
  </si>
  <si>
    <t xml:space="preserve">darunter (Zeile 23)</t>
  </si>
  <si>
    <t xml:space="preserve">darunter (Zeile 45)</t>
  </si>
  <si>
    <t xml:space="preserve">23  Kinder nach Art der Tageseinrichtung und Altersgruppen</t>
  </si>
  <si>
    <t xml:space="preserve">Davon Kinder im Alter von … bis unter … Jahren</t>
  </si>
  <si>
    <r>
      <rPr>
        <sz val="8"/>
        <rFont val="MetaNormalLF-Roman"/>
        <family val="2"/>
      </rPr>
      <t xml:space="preserve">3 und älter
(ohne Schulkinder) </t>
    </r>
    <r>
      <rPr>
        <vertAlign val="superscript"/>
        <sz val="8"/>
        <rFont val="MetaNormalLF-Roman"/>
        <family val="2"/>
      </rPr>
      <t xml:space="preserve">1</t>
    </r>
  </si>
  <si>
    <t xml:space="preserve">Tageseinrichtungen mit Kindern im Alter von … bis unter  … Jahren</t>
  </si>
  <si>
    <t xml:space="preserve"> 0 -  3 </t>
  </si>
  <si>
    <t xml:space="preserve"> 2 -  8 (ohne Schulkinder) </t>
  </si>
  <si>
    <t xml:space="preserve">davon </t>
  </si>
  <si>
    <t xml:space="preserve"> mit alterseinheitlichen Gruppen </t>
  </si>
  <si>
    <t xml:space="preserve">mit Kindern im Alter von … bis unter … Jahren</t>
  </si>
  <si>
    <t xml:space="preserve"> 0 -  3 und 2 -  8 (ohne Schulkinder) </t>
  </si>
  <si>
    <t xml:space="preserve"> 2 -  8 (ohne Schulkinder) und  5 - 14 (nur Schulkinder) </t>
  </si>
  <si>
    <t xml:space="preserve"> 0 -  3 und 5 - 14 (nur Schulkinder) </t>
  </si>
  <si>
    <t xml:space="preserve"> 0 -  3,  2 -  8 (ohne Schulkinder) und 5 - 14 (nur Schulkinder) </t>
  </si>
  <si>
    <t xml:space="preserve"> 0 -  8 (ohne Schulkinder) </t>
  </si>
  <si>
    <t xml:space="preserve"> 2 - 14 </t>
  </si>
  <si>
    <t xml:space="preserve"> 0 - 14 </t>
  </si>
  <si>
    <t xml:space="preserve"> 0 -  8 (ohne Schulkinder) und 2 - 14 </t>
  </si>
  <si>
    <t xml:space="preserve"> 0 -  8 (ohne Schulkinder) und 0 - 14 </t>
  </si>
  <si>
    <t xml:space="preserve"> 2 - 14 und  0 - 14 </t>
  </si>
  <si>
    <t xml:space="preserve"> 0 -  8 (ohne Schulkinder),  2 - 14 und  0 - 14 </t>
  </si>
  <si>
    <t xml:space="preserve">24  Einrichtungen nach Trägergruppen sowie Art und Anzahl der Gruppen  </t>
  </si>
  <si>
    <t xml:space="preserve">Trägergruppen
---------------------
Art der Gruppe</t>
  </si>
  <si>
    <t xml:space="preserve">Ins-
gesamt</t>
  </si>
  <si>
    <t xml:space="preserve">Davon nach Anzahl der Gruppen</t>
  </si>
  <si>
    <r>
      <rPr>
        <sz val="8"/>
        <rFont val="MetaNormalLF-Roman"/>
        <family val="2"/>
      </rPr>
      <t xml:space="preserve">Anzahl der Gruppen insgesamt </t>
    </r>
    <r>
      <rPr>
        <vertAlign val="superscript"/>
        <sz val="8"/>
        <rFont val="MetaNormalLF-Roman"/>
        <family val="2"/>
      </rPr>
      <t xml:space="preserve">1</t>
    </r>
  </si>
  <si>
    <t xml:space="preserve">6 und mehr</t>
  </si>
  <si>
    <t xml:space="preserve">ohne Gruppen-
struktur</t>
  </si>
  <si>
    <t xml:space="preserve">Gruppen mit  Kindern im Alter 
   von … bis unter  … Jahren</t>
  </si>
  <si>
    <t xml:space="preserve">  0 -  3 </t>
  </si>
  <si>
    <t xml:space="preserve">  2 -  8 (ohne Schulkinder) </t>
  </si>
  <si>
    <t xml:space="preserve">  5 - 14 (nur Schulkinder) </t>
  </si>
  <si>
    <t xml:space="preserve">   darunter</t>
  </si>
  <si>
    <t xml:space="preserve">     0 -  8 (ohne Schulkinder) </t>
  </si>
  <si>
    <t xml:space="preserve">     2 - 14 </t>
  </si>
  <si>
    <r>
      <rPr>
        <vertAlign val="superscript"/>
        <sz val="8"/>
        <rFont val="MetaNormalLF-Roman"/>
        <family val="2"/>
      </rPr>
      <t xml:space="preserve">1</t>
    </r>
    <r>
      <rPr>
        <sz val="8"/>
        <rFont val="MetaNormalLF-Roman"/>
        <family val="2"/>
      </rPr>
      <t xml:space="preserve"> In Einrichtungen mit fester Gruppenstruktur.</t>
    </r>
  </si>
  <si>
    <t xml:space="preserve">25  Kinder nach persönlichen Merkmalen sowie nach Art des Trägers</t>
  </si>
  <si>
    <t xml:space="preserve">Geschlecht
---------------------
Alter von ... bis unter ... Jahren
-----------------------------------
Migrationshintergrund</t>
  </si>
  <si>
    <t xml:space="preserve">Alter von … bis … unter … Jahren</t>
  </si>
  <si>
    <t xml:space="preserve">unter 1</t>
  </si>
  <si>
    <t xml:space="preserve">1 -  2</t>
  </si>
  <si>
    <t xml:space="preserve">2 -  3</t>
  </si>
  <si>
    <t xml:space="preserve">3 -  4</t>
  </si>
  <si>
    <t xml:space="preserve">4 -  5</t>
  </si>
  <si>
    <t xml:space="preserve">5 -  6</t>
  </si>
  <si>
    <t xml:space="preserve">6 -  7</t>
  </si>
  <si>
    <t xml:space="preserve">7 -  8</t>
  </si>
  <si>
    <t xml:space="preserve">8 - 11</t>
  </si>
  <si>
    <t xml:space="preserve">11 - 14</t>
  </si>
  <si>
    <t xml:space="preserve">unter 3</t>
  </si>
  <si>
    <t xml:space="preserve">3 -  8</t>
  </si>
  <si>
    <t xml:space="preserve">darunter (Zeile 1) mit Migrationshintergrund</t>
  </si>
  <si>
    <t xml:space="preserve">ausländische Herkunft mindestens eines Elternteils </t>
  </si>
  <si>
    <t xml:space="preserve">in der Familie wird vorrangig nicht deutsch gesprochen</t>
  </si>
  <si>
    <t xml:space="preserve">darunter (Zeile 16) mit Migrationshintergrund</t>
  </si>
  <si>
    <t xml:space="preserve">darunter (Zeile 31) mit Migrationshintergrund</t>
  </si>
  <si>
    <t xml:space="preserve">Kinder und tätige Personen in öffentlich geförderter Kindertagespflege am 01.03.2014         </t>
  </si>
  <si>
    <t xml:space="preserve">30  Kinder nach persönlichen Merkmalen und Anzahl der Betreuungstage pro Woche</t>
  </si>
  <si>
    <t xml:space="preserve">Geschlecht
-----------------------------
Alter von … bis unter … Jahren
-------------------------------------------
Vewandtschaftsverhältnis
--------------------------------------
Migrationshintergrund</t>
  </si>
  <si>
    <t xml:space="preserve">Betreuung findet (auch) am Wochenende statt</t>
  </si>
  <si>
    <t xml:space="preserve">Alter von … bis unter … Jahren</t>
  </si>
  <si>
    <t xml:space="preserve">unter 1 </t>
  </si>
  <si>
    <t xml:space="preserve"> 3 -  4 </t>
  </si>
  <si>
    <t xml:space="preserve"> 4 -  5 </t>
  </si>
  <si>
    <t xml:space="preserve"> 8 - 11 </t>
  </si>
  <si>
    <t xml:space="preserve">unter 3 </t>
  </si>
  <si>
    <t xml:space="preserve"> 3 -  8 </t>
  </si>
  <si>
    <t xml:space="preserve">Verwandtschaftsverhältnis zur Tagespflegeperson</t>
  </si>
  <si>
    <t xml:space="preserve">Großeltern </t>
  </si>
  <si>
    <t xml:space="preserve">andere Verwandte </t>
  </si>
  <si>
    <t xml:space="preserve">nicht verwandt </t>
  </si>
  <si>
    <t xml:space="preserve">und zwar (Zeile 1) mit Migrationshintergrund</t>
  </si>
  <si>
    <t xml:space="preserve">und zwar (Zeile 19) mit Migrationshintergrund</t>
  </si>
  <si>
    <t xml:space="preserve">und zwar (Zeile 37) mit Migrationshintergrund</t>
  </si>
  <si>
    <t xml:space="preserve">Kinder und tätige Personen in öffentlich geförderter Kindertagespflege am 01.03.2014             </t>
  </si>
  <si>
    <t xml:space="preserve">Kinder und tätige Personen in öffentlich geförderter Kindertagespflege am 01.03.2014           </t>
  </si>
  <si>
    <t xml:space="preserve">31  Kinder nach persönlichen Merkmalen, Betreuungszeit in Stunden, Mittagsverpflegung und Eingliederungshilfe</t>
  </si>
  <si>
    <t xml:space="preserve">Geschlecht
-------------------
Schulbesuch
--------------------------
Alter von … bis unter … Jahren
-----------------------------------------
Migrationshintergrund</t>
  </si>
  <si>
    <t xml:space="preserve">Kind erhält während der Betreuungszeit Eingliederungshilfe
nach SGB XII/SGB VIII wegen</t>
  </si>
  <si>
    <t xml:space="preserve">mehr als 25 bis zu 35 </t>
  </si>
  <si>
    <t xml:space="preserve">geistiger
 Behinderung 
</t>
  </si>
  <si>
    <r>
      <rPr>
        <sz val="8"/>
        <rFont val="MetaNormalLF-Roman"/>
        <family val="2"/>
      </rPr>
      <t xml:space="preserve"> 3 -  4  </t>
    </r>
    <r>
      <rPr>
        <vertAlign val="superscript"/>
        <sz val="8"/>
        <rFont val="MetaNormalLF-Roman"/>
        <family val="2"/>
      </rPr>
      <t xml:space="preserve">1)</t>
    </r>
  </si>
  <si>
    <t xml:space="preserve">       ausländische Herkunft mindestens </t>
  </si>
  <si>
    <t xml:space="preserve">     eines Elternteils </t>
  </si>
  <si>
    <t xml:space="preserve">       in der Familie wird vorrangig</t>
  </si>
  <si>
    <t xml:space="preserve">     nicht deutsch gesprochen </t>
  </si>
  <si>
    <r>
      <rPr>
        <vertAlign val="superscript"/>
        <sz val="8"/>
        <rFont val="MetaNormalLF-Roman"/>
        <family val="2"/>
      </rPr>
      <t xml:space="preserve">1</t>
    </r>
    <r>
      <rPr>
        <sz val="8"/>
        <rFont val="MetaNormalLF-Roman"/>
        <family val="2"/>
      </rPr>
      <t xml:space="preserve"> Einschließlich Kinder, die eine vorschulische Einrichtung besuchen. </t>
    </r>
  </si>
  <si>
    <t xml:space="preserve">Kinder und tätige Personen in öffentlich geförderter Kindertagespflege am 01.03.2014               </t>
  </si>
  <si>
    <t xml:space="preserve">Kinder und tätige Personen in öffentlich geförderter Kindertagespflege am 01.03.2014              </t>
  </si>
  <si>
    <t xml:space="preserve">32  Kinder nach persönlichen Merkmalen sowie Migrationshintergrund und Verwandtschaftsverhältnis zur Tagespflegeperson</t>
  </si>
  <si>
    <t xml:space="preserve">Geschlecht
-------------------
Schulbesuch
------------------------------------
Alter von … bis unter … Jahren
</t>
  </si>
  <si>
    <t xml:space="preserve">Und</t>
  </si>
  <si>
    <t xml:space="preserve"> zwar</t>
  </si>
  <si>
    <t xml:space="preserve">ausländische Herkunft</t>
  </si>
  <si>
    <t xml:space="preserve"> mindestens eines Elternteils</t>
  </si>
  <si>
    <t xml:space="preserve">ja </t>
  </si>
  <si>
    <t xml:space="preserve">Großeltern</t>
  </si>
  <si>
    <t xml:space="preserve">andere Verwandte</t>
  </si>
  <si>
    <t xml:space="preserve">nicht verwandt</t>
  </si>
  <si>
    <t xml:space="preserve">darunter (Zeile 23) Nichtschulkinder</t>
  </si>
  <si>
    <t xml:space="preserve">darunter (Zeile 45) Nichtschulkinder</t>
  </si>
  <si>
    <r>
      <rPr>
        <vertAlign val="superscript"/>
        <sz val="8"/>
        <rFont val="MetaNormalLF-Roman"/>
        <family val="2"/>
      </rPr>
      <t xml:space="preserve">1</t>
    </r>
    <r>
      <rPr>
        <sz val="8"/>
        <rFont val="MetaNormalLF-Roman"/>
        <family val="2"/>
      </rPr>
      <t xml:space="preserve"> Einschließlich Kinder, die eine vorschulische Einrichtung besuchen.</t>
    </r>
  </si>
  <si>
    <t xml:space="preserve">33  Kinder nach persönlichen Merkmalen sowie Umfang der öffentlichen Finanzierung/Förderung</t>
  </si>
  <si>
    <t xml:space="preserve">Geschlecht
----------------------------
Alter von … bis unter … Jahren
-------------------------------------------
Vewandtschaftsverhältnis
--------------------------------------
Migrationshintergrund</t>
  </si>
  <si>
    <r>
      <rPr>
        <sz val="8"/>
        <rFont val="MetaNormalLF-Roman"/>
        <family val="2"/>
      </rPr>
      <t xml:space="preserve">Insgesamt </t>
    </r>
    <r>
      <rPr>
        <vertAlign val="superscript"/>
        <sz val="8"/>
        <rFont val="MetaNormalLF-Roman"/>
        <family val="2"/>
      </rPr>
      <t xml:space="preserve">1</t>
    </r>
  </si>
  <si>
    <t xml:space="preserve">Davon Umfang der  öffentlichen Finanzierung/Förderung der Kindertagespflege
(Mehrfachnennung möglich)</t>
  </si>
  <si>
    <t xml:space="preserve">Information, Vermittlung</t>
  </si>
  <si>
    <t xml:space="preserve">fachliche Unter-stützung</t>
  </si>
  <si>
    <t xml:space="preserve">Sachaufwand</t>
  </si>
  <si>
    <t xml:space="preserve">Beitrag zur Anerken-
nung der Förder-leistung</t>
  </si>
  <si>
    <t xml:space="preserve">Unfallver-sicherung</t>
  </si>
  <si>
    <t xml:space="preserve">Beitrag zur Alters-sicherung, Kranken- und Pflege-versicherung</t>
  </si>
  <si>
    <t xml:space="preserve">andere, auf Landesrecht beruhend</t>
  </si>
  <si>
    <r>
      <rPr>
        <vertAlign val="superscript"/>
        <sz val="8"/>
        <rFont val="MetaNormalLF-Roman"/>
        <family val="2"/>
      </rPr>
      <t xml:space="preserve">1</t>
    </r>
    <r>
      <rPr>
        <sz val="8"/>
        <rFont val="MetaNormalLF-Roman"/>
        <family val="2"/>
      </rPr>
      <t xml:space="preserve"> Ohne Mehrfachnennungen.</t>
    </r>
  </si>
  <si>
    <t xml:space="preserve">34  Kinder nach persönlichen Merkmalen und gleichzeitig  bestehenden anderen Betreuungsarrangements</t>
  </si>
  <si>
    <t xml:space="preserve">Kind besucht zusätzlich zu dieser Tagespflege</t>
  </si>
  <si>
    <r>
      <rPr>
        <sz val="8"/>
        <rFont val="MetaNormalLF-Roman"/>
        <family val="2"/>
      </rPr>
      <t xml:space="preserve">eine Einrich-
tung der Kindertages-betreuung </t>
    </r>
    <r>
      <rPr>
        <vertAlign val="superscript"/>
        <sz val="8"/>
        <rFont val="MetaNormalLF-Roman"/>
        <family val="2"/>
      </rPr>
      <t xml:space="preserve">1</t>
    </r>
  </si>
  <si>
    <t xml:space="preserve">ein weiteres Tagespflege-verhältnis</t>
  </si>
  <si>
    <t xml:space="preserve">eine Ganztags-schule</t>
  </si>
  <si>
    <t xml:space="preserve">kein anderes Betreuungs-arrangement</t>
  </si>
  <si>
    <r>
      <rPr>
        <vertAlign val="superscript"/>
        <sz val="8"/>
        <rFont val="MetaNormalLF-Roman"/>
        <family val="2"/>
      </rPr>
      <t xml:space="preserve">1</t>
    </r>
    <r>
      <rPr>
        <sz val="8"/>
        <rFont val="MetaNormalLF-Roman"/>
        <family val="2"/>
      </rPr>
      <t xml:space="preserve"> Z.B. Krippe, Kindergarten, Hort, altersgemischte Einrichtung.</t>
    </r>
  </si>
  <si>
    <t xml:space="preserve">Kinder und tätige Personen in öffentlich geförderter Kindertagespflege am 01.03.2014        </t>
  </si>
  <si>
    <t xml:space="preserve">Kinder und tätige Personen in öffentlich geförderter Kindertagespflege am 01.03.2014          </t>
  </si>
  <si>
    <t xml:space="preserve">35  Kindertagespflegepersonen nach persönlichen Merkmalen und nach höchstem Berufsausbildungsabschluss</t>
  </si>
  <si>
    <t xml:space="preserve">Geschlecht
----------------------------
Alter von … bis unter … Jahren</t>
  </si>
  <si>
    <t xml:space="preserve">Davon nach höchstem </t>
  </si>
  <si>
    <t xml:space="preserve">Berufsausbildungsabschluss</t>
  </si>
  <si>
    <r>
      <rPr>
        <sz val="8"/>
        <rFont val="MetaNormalLF-Roman"/>
        <family val="2"/>
      </rPr>
      <t xml:space="preserve">Dipl.-Sozial-pädagogen/
-innen,
 Dipl.-Sozialarbeiter/
-innen </t>
    </r>
    <r>
      <rPr>
        <vertAlign val="superscript"/>
        <sz val="8"/>
        <rFont val="MetaNormalLF-Roman"/>
        <family val="2"/>
      </rPr>
      <t xml:space="preserve">1</t>
    </r>
  </si>
  <si>
    <r>
      <rPr>
        <sz val="8"/>
        <rFont val="MetaNormalLF-Roman"/>
        <family val="2"/>
      </rPr>
      <t xml:space="preserve">Dipl.-Pädagogen/
-innen, Dipl.-Sozial-
pädagogen/-innen, 
Dipl.-Erziehungs-
wissenschaftler/
-innen </t>
    </r>
    <r>
      <rPr>
        <vertAlign val="superscript"/>
        <sz val="8"/>
        <rFont val="MetaNormalLF-Roman"/>
        <family val="2"/>
      </rPr>
      <t xml:space="preserve">2</t>
    </r>
  </si>
  <si>
    <r>
      <rPr>
        <sz val="8"/>
        <rFont val="MetaNormalLF-Roman"/>
        <family val="2"/>
      </rPr>
      <t xml:space="preserve">Dipl.-
Heil-pädagogen/
-innen </t>
    </r>
    <r>
      <rPr>
        <vertAlign val="superscript"/>
        <sz val="8"/>
        <rFont val="MetaNormalLF-Roman"/>
        <family val="2"/>
      </rPr>
      <t xml:space="preserve">1</t>
    </r>
  </si>
  <si>
    <t xml:space="preserve">Staatlich anerkannte Kindheits-
pädagogen/
-innen (Master / Bachelor)</t>
  </si>
  <si>
    <t xml:space="preserve">Heilpäda-
gogen/-innen 
(Fachschule) </t>
  </si>
  <si>
    <t xml:space="preserve">Kinder-pfleger/
-innen </t>
  </si>
  <si>
    <r>
      <rPr>
        <sz val="8"/>
        <rFont val="MetaNormalLF-Roman"/>
        <family val="2"/>
      </rPr>
      <t xml:space="preserve">Heil-erzieher/
-innen, Heil-erziehungs-pfleger/-innen </t>
    </r>
    <r>
      <rPr>
        <vertAlign val="superscript"/>
        <sz val="8"/>
        <rFont val="MetaNormalLF-Roman"/>
        <family val="2"/>
      </rPr>
      <t xml:space="preserve">3</t>
    </r>
  </si>
  <si>
    <t xml:space="preserve">Familien-pfleger/
-innen</t>
  </si>
  <si>
    <r>
      <rPr>
        <sz val="8"/>
        <rFont val="MetaNormalLF-Roman"/>
        <family val="2"/>
      </rPr>
      <t xml:space="preserve"> Assistenten/
-innen im Sozial-wesen </t>
    </r>
    <r>
      <rPr>
        <vertAlign val="superscript"/>
        <sz val="8"/>
        <rFont val="MetaNormalLF-Roman"/>
        <family val="2"/>
      </rPr>
      <t xml:space="preserve">4</t>
    </r>
  </si>
  <si>
    <r>
      <rPr>
        <sz val="8"/>
        <rFont val="MetaNormalLF-Roman"/>
        <family val="2"/>
      </rPr>
      <t xml:space="preserve">soziale und medi-zinische Helfer-berufe </t>
    </r>
    <r>
      <rPr>
        <vertAlign val="superscript"/>
        <sz val="8"/>
        <rFont val="MetaNormalLF-Roman"/>
        <family val="2"/>
      </rPr>
      <t xml:space="preserve">5</t>
    </r>
  </si>
  <si>
    <t xml:space="preserve">sonstige soziale/   sozial-pädagogische Kurz-ausbildung</t>
  </si>
  <si>
    <t xml:space="preserve">anderer, nicht fachpädago-gischer Berufs-ausbildungs-abschluss</t>
  </si>
  <si>
    <t xml:space="preserve">noch 
in Berufs-aus-bildung </t>
  </si>
  <si>
    <t xml:space="preserve">ohne abge-schlossene Berufsaus-bildung </t>
  </si>
  <si>
    <t xml:space="preserve">60 und älter</t>
  </si>
  <si>
    <r>
      <rPr>
        <vertAlign val="superscript"/>
        <sz val="8"/>
        <rFont val="MetaNormalLF-Roman"/>
        <family val="2"/>
      </rPr>
      <t xml:space="preserve">3</t>
    </r>
    <r>
      <rPr>
        <sz val="8"/>
        <rFont val="MetaNormalLF-Roman"/>
        <family val="2"/>
      </rPr>
      <t xml:space="preserve"> Auch: Kinderkrankenschwester, Kranken- und Altenpfleger / Altenpflegerin.</t>
    </r>
  </si>
  <si>
    <r>
      <rPr>
        <vertAlign val="superscript"/>
        <sz val="8"/>
        <rFont val="MetaNormalLF-Roman"/>
        <family val="2"/>
      </rPr>
      <t xml:space="preserve">4</t>
    </r>
    <r>
      <rPr>
        <sz val="8"/>
        <rFont val="MetaNormalLF-Roman"/>
        <family val="2"/>
      </rPr>
      <t xml:space="preserve"> Sozialassistenten/-innen, Sozialbetreuer/-innen, Sozialpflegeassistenten/-innen, sozialpädagogische Assistenten/-innen. </t>
    </r>
  </si>
  <si>
    <r>
      <rPr>
        <vertAlign val="superscript"/>
        <sz val="8"/>
        <rFont val="MetaNormalLF-Roman"/>
        <family val="2"/>
      </rPr>
      <t xml:space="preserve">5</t>
    </r>
    <r>
      <rPr>
        <sz val="8"/>
        <rFont val="MetaNormalLF-Roman"/>
        <family val="2"/>
      </rPr>
      <t xml:space="preserve"> Erziehungshelfer/-innen, Heilerziehungshelfer/-innen, Heilerziehungspflegehelfer/-innen, Hauswirtschaftshelfer/-innen, Krankenpflegehelfer/-innen.</t>
    </r>
  </si>
  <si>
    <t xml:space="preserve">Kinder und tätige Personen in öffentlich geförderter Kindertagespflege am 01.03.2014       </t>
  </si>
  <si>
    <t xml:space="preserve">36  Kindertagespflegepersonen nach persönlichen Merkmalen und Qualifikationsnachweis </t>
  </si>
  <si>
    <t xml:space="preserve">Geschlecht
----------------------------------
Alter von … bis unter … Jahren</t>
  </si>
  <si>
    <t xml:space="preserve">mit abgeschlossenem Qualifizierungskurs</t>
  </si>
  <si>
    <t xml:space="preserve">anderer Nachweis der Quali-fikation</t>
  </si>
  <si>
    <t xml:space="preserve">in tätigkeits-
begleitender
Grundquali-
fizierung</t>
  </si>
  <si>
    <t xml:space="preserve">Erste-Hilfe-
Kurs für
Säuglinge
und 
Kleinkinder</t>
  </si>
  <si>
    <t xml:space="preserve">davon mit einer Dauer des Qualifizierungskurses 
von … bis ...Stunden </t>
  </si>
  <si>
    <t xml:space="preserve">weniger
als 30</t>
  </si>
  <si>
    <t xml:space="preserve">30 - 70</t>
  </si>
  <si>
    <t xml:space="preserve">71 - 120</t>
  </si>
  <si>
    <t xml:space="preserve">121 - 159</t>
  </si>
  <si>
    <t xml:space="preserve">160 und mehr</t>
  </si>
  <si>
    <t xml:space="preserve">37  Kindertagespflegepersonen nach Hauptqualifikation und Geschlecht sowie Anzahl der betreuten Kinder</t>
  </si>
  <si>
    <t xml:space="preserve">Geschlecht
-------------------
Hauptqualifikation</t>
  </si>
  <si>
    <t xml:space="preserve">Davon nach Anzahl der betreuten Kinder</t>
  </si>
  <si>
    <t xml:space="preserve">Nur fachpädagogischer Berufsausbildungsabschluss 1</t>
  </si>
  <si>
    <t xml:space="preserve">Fachpädagogischer Berufsausbildungsabschluss und </t>
  </si>
  <si>
    <t xml:space="preserve">   abgeschlossener Qualifizierungskurs für Kindertagespflege 2</t>
  </si>
  <si>
    <t xml:space="preserve">Fachpädagogischer Berufsausbildungsabschluss und</t>
  </si>
  <si>
    <t xml:space="preserve">   anderer Nachweis der Qualifikation 3</t>
  </si>
  <si>
    <t xml:space="preserve">Fachpädagogischer Berufsausbildungsabschluss, </t>
  </si>
  <si>
    <t xml:space="preserve">    abgeschlossener Qualifizierungskurs für Kindertagespflege</t>
  </si>
  <si>
    <t xml:space="preserve">     und anderer Nachweis der Qualifikation 4</t>
  </si>
  <si>
    <t xml:space="preserve">    in tätigkeitsbegleitender Grundqualifizierung 5</t>
  </si>
  <si>
    <t xml:space="preserve">Nur abgeschlossener Qualifizierungskurs für Kindertagespflege 6</t>
  </si>
  <si>
    <t xml:space="preserve">      davon Dauer des Qualifizierungskurses von …. bis…. Stunden </t>
  </si>
  <si>
    <t xml:space="preserve">      weniger als 30</t>
  </si>
  <si>
    <t xml:space="preserve">      30 - 70</t>
  </si>
  <si>
    <t xml:space="preserve">      71 - 120</t>
  </si>
  <si>
    <t xml:space="preserve">      121 - 159</t>
  </si>
  <si>
    <t xml:space="preserve">      160 und mehr</t>
  </si>
  <si>
    <t xml:space="preserve">Abgeschlossener Qualifizierungskurs für Kindertagespflege</t>
  </si>
  <si>
    <t xml:space="preserve">    und anderer Nachweis der Qualifikation 7 </t>
  </si>
  <si>
    <t xml:space="preserve">Nur in tätigkeitsbegleitender Grundqualifizierung 8</t>
  </si>
  <si>
    <t xml:space="preserve">Nur anderer Nachweis der Qualifikation 9</t>
  </si>
  <si>
    <t xml:space="preserve">Sonstiger Qualifikationsnachweis </t>
  </si>
  <si>
    <t xml:space="preserve">darunter mit Erste- Hilfe- Kurs für Säuglinge und Kleinkinder</t>
  </si>
  <si>
    <t xml:space="preserve">1 Ohne "anderen, nicht fachpädagogischen Berufsausbildungsabschluss", "noch in Berufsausbildung und ohne "abgeschlossene Berufsausbildung" sowie ohne </t>
  </si>
  <si>
    <t xml:space="preserve">"abgeschlossenen Qualifizierungskurs", ohne "anderen Nachweis der Qualifikation" und ohne "in tätigkeitsbegleitender Grundqualifizierung".</t>
  </si>
  <si>
    <t xml:space="preserve">2 Ohne "anderen, nicht fachpädagogischen Berufsausbildungsabschluss", "noch in Berufsausbildung" und "ohne abgeschlossene Berufsausbildung" sowie</t>
  </si>
  <si>
    <t xml:space="preserve">ohne "anderen, Nachweis der Qualifikation" und ohne "in tätigkeitsbegleitender Grundqualifizierung".</t>
  </si>
  <si>
    <t xml:space="preserve">3 Ohne "anderen, nicht fachpädagogischen Berufsausbildungsabschluss", "noch in Berufsausbildung" und "ohne abgeschlossene Berufsausbildung" sowie</t>
  </si>
  <si>
    <t xml:space="preserve">ohne "abgeschlossenen Qualifizierungskurs" und ohne "in tätigkeitsbegleitender Grundqualifizierung".</t>
  </si>
  <si>
    <t xml:space="preserve">4 Ohne „anderen, nicht fachpädagogischen Berufsausbildungsabschluss“, „noch in Berufsausbildung“ und „ohne abgeschlossene</t>
  </si>
  <si>
    <t xml:space="preserve">Berufsausbildung" sowie ohne „in tätigkeitsbegleitender Grundqualifizierung“.                                                     </t>
  </si>
  <si>
    <t xml:space="preserve">5 Ohne "anderen, nicht fachpädagogischen Berufsausbildungsabschluss", "noch in Berufsausbildung" und "ohne abgeschlossene Berufsausbildung" sowie</t>
  </si>
  <si>
    <t xml:space="preserve">ohne "abgeschlossenen Qualifizierungskurs" und ohne "anderen Nachweis der Qualifikation".</t>
  </si>
  <si>
    <t xml:space="preserve">6 Ohne "fachpädagogischen Berufsausbildungsabschluss" sowie ohne "anderen Nachweis der Qualifikation und ohne "in tätigkeitsbegleitende Grundqualifizierung".</t>
  </si>
  <si>
    <t xml:space="preserve">7 Ohne „fachpädagogischen Berufsausbildungsabschluss“ sowie ohne „in tätigkeitsbegleitender Grundqualifizierung". </t>
  </si>
  <si>
    <t xml:space="preserve">8 Ohne "fachpädagogischen Berufsausbildungsabschluss" sowie ohne "abgeschlossenen Qualifizierungskurs" und ohne "anderen Nachweis der Qualifikation".</t>
  </si>
  <si>
    <t xml:space="preserve">9 Ohne "fachpädagogischen Berufsausbildungsabschluss" sowie ohne "abgeschlossenen Qualifizierungskurs" und ohne "in tätigkeitsbegleitender Grundqualifizierung".</t>
  </si>
  <si>
    <t xml:space="preserve">38  Kindertagespflegepersonen nach Hauptqualifikation und Geschlecht sowie Ort der Betreuung und durchschnittliche Anzahl der betreuten Kinder</t>
  </si>
  <si>
    <t xml:space="preserve">Geschlecht
--------------------
Hauptqualifikation</t>
  </si>
  <si>
    <t xml:space="preserve">Hiervon</t>
  </si>
  <si>
    <t xml:space="preserve">Anzahl
10</t>
  </si>
  <si>
    <t xml:space="preserve">Durchschnitt-
liche Anzahl der betreuten Kinder</t>
  </si>
  <si>
    <t xml:space="preserve">in der eigenen Wohnung</t>
  </si>
  <si>
    <t xml:space="preserve">in der Wohnung des Kindes/der Kinder</t>
  </si>
  <si>
    <t xml:space="preserve">in anderen Räumen</t>
  </si>
  <si>
    <t xml:space="preserve">Durchschnitt-liche Anzahl der betreuten Kinder</t>
  </si>
  <si>
    <t xml:space="preserve">      davon Dauer des Qualifizierungskurses von …. bis…. Stunden</t>
  </si>
  <si>
    <t xml:space="preserve"> 1 Ohne "anderen, nicht fachpädagogischen Berufsausbildungsabschluss", "noch in Berufsausbildung und ohne "abgeschlossene Berufsausbildung" sowie ohne </t>
  </si>
  <si>
    <t xml:space="preserve">       "abgeschlossenen Qualifizierungskurs", ohne "anderen Nachweis der Qualifikation" und ohne "in tätigkeitsbegleitender Grundqualifizierung".</t>
  </si>
  <si>
    <t xml:space="preserve">  2 Ohne "anderen, nicht fachpädagogischen Berufsausbildungsabschluss", "noch in Berufsausbildung" und "ohne abgeschlossene Berufsausbildung" sowie</t>
  </si>
  <si>
    <t xml:space="preserve">       ohne "anderen, Nachweis der Qualifikation" und ohne "in tätigkeitsbegleitender Grundqualifizierung".</t>
  </si>
  <si>
    <t xml:space="preserve">  3 Ohne "anderen, nicht fachpädagogischen Berufsausbildungsabschluss", "noch in Berufsausbildung" und "ohne abgeschlossene Berufsausbildung" sowie</t>
  </si>
  <si>
    <t xml:space="preserve">       ohne "abgeschlossenen Qualifizierungskurs" und ohne "in tätigkeitsbegleitender Grundqualifizierung".</t>
  </si>
  <si>
    <t xml:space="preserve">  4 Ohne „anderen, nicht fachpädagogischen Berufsausbildungsabschluss“, „noch in Berufsausbildung“ und „ohne abgeschlossene</t>
  </si>
  <si>
    <t xml:space="preserve">       Berufsausbildung" sowie ohne „in tätigkeitsbegleitender Grundqualifizierung“.                                                     </t>
  </si>
  <si>
    <t xml:space="preserve">  5 Ohne "anderen, nicht fachpädagogischen Berufsausbildungsabschluss", "noch in Berufsausbildung" und "ohne abgeschlossene Berufsausbildung" sowie</t>
  </si>
  <si>
    <t xml:space="preserve">       ohne "abgeschlossenen Qualifizierungskurs" und ohne "anderen Nachweis der Qualifikation".</t>
  </si>
  <si>
    <t xml:space="preserve">  6 Ohne "fachpädagogischen Berufsausbildungsabschluss" sowie ohne "anderen Nachweis der Qualifikation und ohne "in tätigkeitsbegleitende Grundqualifizierung".</t>
  </si>
  <si>
    <t xml:space="preserve">  7 Ohne „fachpädagogischen Berufsausbildungsabschluss“ sowie ohne „in tätigkeitsbegleitender Grundqualifizierung". </t>
  </si>
  <si>
    <t xml:space="preserve">  8 Ohne "fachpädagogischen Berufsausbildungsabschluss" sowie ohne "abgeschlossenen Qualifizierungskurs" und ohne "anderen Nachweis der Qualifikation".</t>
  </si>
  <si>
    <t xml:space="preserve">  9 Ohne "fachpädagogischen Berufsausbildungsabschluss" sowie ohne "abgeschlossenen Qualifizierungskurs" und ohne "in tätigkeitsbegleitender Grundqualifizierung".</t>
  </si>
  <si>
    <t xml:space="preserve">10 Ohne Mehrfachnennungen.</t>
  </si>
  <si>
    <t xml:space="preserve">Kinder in Tageseinrichtungen und in öffentlich geförderter Kindertagespflege am 01.03.2014         </t>
  </si>
  <si>
    <t xml:space="preserve">40  Kinder nach persönlichen Merkmalen und nach Betreuungsart</t>
  </si>
  <si>
    <t xml:space="preserve">Geschlecht
-----------------------------
Alter von ... bis unter ... Jahren
----------------------------------------
Migrationshintergrund
</t>
  </si>
  <si>
    <t xml:space="preserve">Davon in</t>
  </si>
  <si>
    <t xml:space="preserve">Nachrichtlich:
Kinder in Kindertages-
pflege, die nicht
zusätzlich eine
Kindertageseinrichtung
oder eine Ganztags-
schule besuchen,
sowie Kinder in
Kindertages-
einrichtungen</t>
  </si>
  <si>
    <t xml:space="preserve">Kindertages-
einrichtungen</t>
  </si>
  <si>
    <t xml:space="preserve">Kindertages-
pflege</t>
  </si>
  <si>
    <t xml:space="preserve">darunter </t>
  </si>
  <si>
    <t xml:space="preserve">Kinder, die nicht zusätzlich eine Kindertageseinrichtung oder eine Ganztagsschule besuchen</t>
  </si>
  <si>
    <t xml:space="preserve">41  Kinder nach persönlichen Merkmalen und Anzahl der Betreuungstage pro Woche </t>
  </si>
  <si>
    <t xml:space="preserve">41.1 Insgesamt</t>
  </si>
  <si>
    <t xml:space="preserve">Geschlecht
-----------------------------------
Alter von … bis unter … Jahren
---------------------------------------
Migrationshintergrund</t>
  </si>
  <si>
    <t xml:space="preserve">zwar</t>
  </si>
  <si>
    <t xml:space="preserve">11 -14</t>
  </si>
  <si>
    <t xml:space="preserve">41  Kinder nach persönlichen Merkmalen und Anzahl der Betreuungstage pro Woche</t>
  </si>
  <si>
    <t xml:space="preserve">41.2  Kinder in Kindertagespflege, die nicht zusätzlich eine  Kindertageseinrichtung
           oder eine Ganztagsschule besuchen, sowie Kinder in Kindertageseinrichtungen</t>
  </si>
  <si>
    <t xml:space="preserve">Kinder in Tageseinrichtungen und in öffentlich geförderter Kindertagespflege am 01.03.2014     </t>
  </si>
  <si>
    <t xml:space="preserve">Kinder in Tageseinrichtungen und in öffentlich geförderter Kindertagespflege am 01.03.2014</t>
  </si>
  <si>
    <t xml:space="preserve">42  Kinder nach persönlichen Merkmalen, Betreuungszeit in Stunden, Mittagsverpflegung und Eingliederungshilfe</t>
  </si>
  <si>
    <t xml:space="preserve">42.1 Insgesamt</t>
  </si>
  <si>
    <t xml:space="preserve">Geschlecht
-------------------
Alter von … bis unter … Jahren
----------------------------------------
Migrationshintergrund</t>
  </si>
  <si>
    <r>
      <rPr>
        <sz val="8"/>
        <rFont val="MetaNormalLF-Roman"/>
        <family val="2"/>
      </rPr>
      <t xml:space="preserve">drohender oder seelischer Behinderung </t>
    </r>
    <r>
      <rPr>
        <vertAlign val="superscript"/>
        <sz val="8"/>
        <rFont val="MetaNormalLF-Roman"/>
        <family val="2"/>
      </rPr>
      <t xml:space="preserve">1</t>
    </r>
  </si>
  <si>
    <r>
      <rPr>
        <vertAlign val="superscript"/>
        <sz val="8"/>
        <rFont val="MetaNormalLF-Roman"/>
        <family val="2"/>
      </rPr>
      <t xml:space="preserve">1</t>
    </r>
    <r>
      <rPr>
        <sz val="8"/>
        <rFont val="MetaNormalLF-Roman"/>
        <family val="2"/>
      </rPr>
      <t xml:space="preserve"> Nach § 35a SGB VIII;  bei Frühförderung unter Umständen i. V. m. SGB XII (gem. § 10 Abs. 4 Satz 3 SGB VIII).</t>
    </r>
  </si>
  <si>
    <t xml:space="preserve">Kinder in Tageseinrichtungen und in öffentlich geförderter Kindertagespflege am 01.03.2014      </t>
  </si>
  <si>
    <t xml:space="preserve">Kinder in Tageseinrichtungen und in öffentlich geförderter Kindertagespflege am 01.03.2014       </t>
  </si>
  <si>
    <t xml:space="preserve">42.2  Kinder in Kindertagespflege, die nicht zusätzlich eine  Kindertageseinrichtung
           oder eine Ganztagsschule besuchen, sowie Kinder in Kindertageseinrichtungen</t>
  </si>
  <si>
    <t xml:space="preserve">Kinder und tätige Personen in Großtagespflegestellen am 01.03.2014</t>
  </si>
  <si>
    <t xml:space="preserve">100 Großtagespflegestellen nach Anzahl der Tagespflegepersonen und Anzahl der betreuten Kinder</t>
  </si>
  <si>
    <t xml:space="preserve">Großtagespflegestellen</t>
  </si>
  <si>
    <t xml:space="preserve">Zahl der Tages-pflege-personen</t>
  </si>
  <si>
    <t xml:space="preserve">bis zu 5</t>
  </si>
  <si>
    <t xml:space="preserve">6 - 8</t>
  </si>
  <si>
    <t xml:space="preserve">9 - 11</t>
  </si>
  <si>
    <t xml:space="preserve">12 - 15</t>
  </si>
  <si>
    <t xml:space="preserve">16 - 19</t>
  </si>
  <si>
    <t xml:space="preserve">20 und mehr</t>
  </si>
  <si>
    <t xml:space="preserve">nach Anzahl der Tagespflegepersonen</t>
  </si>
  <si>
    <t xml:space="preserve">1</t>
  </si>
  <si>
    <t xml:space="preserve">2</t>
  </si>
  <si>
    <t xml:space="preserve">3</t>
  </si>
  <si>
    <t xml:space="preserve">4</t>
  </si>
  <si>
    <t xml:space="preserve">5 und mehr</t>
  </si>
  <si>
    <t xml:space="preserve">Kinder und tätige Personen in Einrichtungen der Kindertagesbetreuung am 01.03.2014</t>
  </si>
  <si>
    <t xml:space="preserve">Gegenstand der Nachweisung</t>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Früheres Bundesgebiet 
ohne Berlin</t>
  </si>
  <si>
    <t xml:space="preserve">Neue Länder 
ohne Berlin</t>
  </si>
  <si>
    <t xml:space="preserve">Tageseinrichtungen mit Kindern im Alter von ... bis unter ... Jahren</t>
  </si>
  <si>
    <t xml:space="preserve">2 - 8 (ohne Schulkinder)</t>
  </si>
  <si>
    <t xml:space="preserve">5 - 14 (nur Schulkinder)</t>
  </si>
  <si>
    <t xml:space="preserve">   davon</t>
  </si>
  <si>
    <t xml:space="preserve">mit alterseinheitlichen Gruppen</t>
  </si>
  <si>
    <t xml:space="preserve">mit altersgemischten Gruppen</t>
  </si>
  <si>
    <t xml:space="preserve">mit alterseinheitlichen und altersgemischten Gruppen</t>
  </si>
  <si>
    <t xml:space="preserve">  und zwar:</t>
  </si>
  <si>
    <t xml:space="preserve">    Tageseinrichtungen mit integrativer Betreuung</t>
  </si>
  <si>
    <t xml:space="preserve">    Tageseinrichtungen für behinderte Kinder </t>
  </si>
  <si>
    <t xml:space="preserve">    Tageseinrichtungen für Kinder von Betriebsangehörigen </t>
  </si>
  <si>
    <t xml:space="preserve">    Tageseinrichtungen von Elterninitiativen </t>
  </si>
  <si>
    <t xml:space="preserve">Freie Träger </t>
  </si>
  <si>
    <t xml:space="preserve">Alter von ... bis unter ... Jahren</t>
  </si>
  <si>
    <t xml:space="preserve">   0 -   3</t>
  </si>
  <si>
    <t xml:space="preserve">   3 -   7 (ohne Schulkinder)</t>
  </si>
  <si>
    <t xml:space="preserve">   5 -  14 (nur Schulkinder)</t>
  </si>
  <si>
    <t xml:space="preserve">   7 und älter (Nichtschulkinder)</t>
  </si>
  <si>
    <t xml:space="preserve">   und zwar:</t>
  </si>
  <si>
    <t xml:space="preserve">ausländisches Herkunftsland mindestens eines Elternteils</t>
  </si>
  <si>
    <t xml:space="preserve">vertragliche Betreuungszeit in Stunden pro Woche</t>
  </si>
  <si>
    <t xml:space="preserve">  bis zu 25</t>
  </si>
  <si>
    <t xml:space="preserve">  mehr als 25 bis zu 35</t>
  </si>
  <si>
    <t xml:space="preserve">  36 bis unter 40</t>
  </si>
  <si>
    <t xml:space="preserve">  40 bis unter 45</t>
  </si>
  <si>
    <t xml:space="preserve">  45 und mehr</t>
  </si>
  <si>
    <t xml:space="preserve">   durchgehende Betreuungszeit von mehr als 7 Stunden</t>
  </si>
  <si>
    <t xml:space="preserve">  pro Betreuungstag</t>
  </si>
  <si>
    <t xml:space="preserve">Betreuung wird über Mittag unterbrochen</t>
  </si>
  <si>
    <t xml:space="preserve">Pädagogisches, Leitungs- und Verwaltungspersonal in Tageseinrichtungen nach Art der Tageseinrichtung
und Trägergruppen sowie nach Altersgruppen und Geschlecht nach Ländern</t>
  </si>
  <si>
    <t xml:space="preserve">Pädagogisches Personal</t>
  </si>
  <si>
    <t xml:space="preserve">Tageseinrichtungen mit Kindern im Alter 
  von ... bis unter ... Jahren</t>
  </si>
  <si>
    <t xml:space="preserve">Kindern aller Altersgruppen</t>
  </si>
  <si>
    <t xml:space="preserve">FreieTräger</t>
  </si>
  <si>
    <t xml:space="preserve">Alter von ... bis ... Jahren</t>
  </si>
  <si>
    <t xml:space="preserve">unter 20 </t>
  </si>
  <si>
    <t xml:space="preserve">20 - 25 </t>
  </si>
  <si>
    <t xml:space="preserve">25 - 35 </t>
  </si>
  <si>
    <t xml:space="preserve">35 - 45 </t>
  </si>
  <si>
    <t xml:space="preserve">45 - 55 </t>
  </si>
  <si>
    <t xml:space="preserve">55 und älter </t>
  </si>
  <si>
    <t xml:space="preserve">Erster Arbeitsbereich
Berufsausbildungsabschluss
Beschäftigungsumfang</t>
  </si>
  <si>
    <t xml:space="preserve">   Gruppenleitung</t>
  </si>
  <si>
    <t xml:space="preserve">   Zweit- bzw. Ergänzungskraft</t>
  </si>
  <si>
    <t xml:space="preserve">   Gruppenübergreifend tätig</t>
  </si>
  <si>
    <t xml:space="preserve">   Förderung von Kindern nach SGB VIII/SGB XII</t>
  </si>
  <si>
    <t xml:space="preserve">      in der Tageseinrichtung </t>
  </si>
  <si>
    <t xml:space="preserve">   Leitung</t>
  </si>
  <si>
    <t xml:space="preserve">   Verwaltung</t>
  </si>
  <si>
    <t xml:space="preserve">   Hauswirtschaftlicher/technischer Bereich</t>
  </si>
  <si>
    <t xml:space="preserve">darunter (Zeile 1) pädagogisches und Verwaltungs- </t>
  </si>
  <si>
    <t xml:space="preserve">   personal nach Berufsausbildungsabschluss zusammen</t>
  </si>
  <si>
    <t xml:space="preserve">Dipl.-Sozialpädagogen/-innen, Dipl.-Sozialarbeiter/-innen</t>
  </si>
  <si>
    <t xml:space="preserve">(Fachhochschule oder vergleichbarer Abschluss) </t>
  </si>
  <si>
    <t xml:space="preserve">Dipl.-Erziehungswissenschaftler/-innen (Universität</t>
  </si>
  <si>
    <t xml:space="preserve">oder vergleichbarer Abschluss) </t>
  </si>
  <si>
    <t xml:space="preserve">Dipl.-Heilpädagogen/-innen (Fachhochschule oder</t>
  </si>
  <si>
    <t xml:space="preserve">vergleichbarer Abschluss) ............................</t>
  </si>
  <si>
    <t xml:space="preserve">Erzieher/-innen</t>
  </si>
  <si>
    <t xml:space="preserve">Sonstige soziale/sozialpädagogische Kurzausbildung </t>
  </si>
  <si>
    <t xml:space="preserve">Nach  Beschäftigungsumfang</t>
  </si>
  <si>
    <t xml:space="preserve">Personen unter 38,5 Wochenstunden</t>
  </si>
  <si>
    <t xml:space="preserve">1) Sozialassistenten/-innen, Sozialbetreuer/-innen, Sozialpflegeassistenten/-innen, sozialpädagogische Assistenten/-innen.</t>
  </si>
  <si>
    <t xml:space="preserve">Kinder und tätige Personen in öffentlich geförderter Kindertagespflege am 01.03.2014</t>
  </si>
  <si>
    <t xml:space="preserve">Kinder in öffentlich geförderter Kindertagespflege nach persönlichen Merkmalen
und Betreuungsumfang sowie Umfang der öffentlichen Förderung/Finanzierung</t>
  </si>
  <si>
    <t xml:space="preserve">  Alter von ... bis unter ... Jahren</t>
  </si>
  <si>
    <t xml:space="preserve">   0 -  3</t>
  </si>
  <si>
    <t xml:space="preserve">   3 -  6</t>
  </si>
  <si>
    <t xml:space="preserve">   6 - 11</t>
  </si>
  <si>
    <t xml:space="preserve"> 11 - 14</t>
  </si>
  <si>
    <t xml:space="preserve">  ausländische Herkunft mindestens eines Elternteils</t>
  </si>
  <si>
    <t xml:space="preserve">  in der Familie wird vorrangig nicht deutsch gesprochen</t>
  </si>
  <si>
    <t xml:space="preserve">Umfang der öffentlichen Finanzierung/Förderung </t>
  </si>
  <si>
    <r>
      <rPr>
        <sz val="8"/>
        <rFont val="MetaNormalLF-Roman"/>
        <family val="2"/>
      </rPr>
      <t xml:space="preserve">  der Kindertagespflege </t>
    </r>
    <r>
      <rPr>
        <vertAlign val="superscript"/>
        <sz val="8"/>
        <rFont val="MetaNormalLF-Roman"/>
        <family val="2"/>
      </rPr>
      <t xml:space="preserve">1</t>
    </r>
  </si>
  <si>
    <t xml:space="preserve">Information/Vermittlung</t>
  </si>
  <si>
    <t xml:space="preserve">fachliche Unterstützung</t>
  </si>
  <si>
    <t xml:space="preserve">Beitrag zur Anerkennung der Förderleistung</t>
  </si>
  <si>
    <t xml:space="preserve">Unfallversicherung</t>
  </si>
  <si>
    <t xml:space="preserve">Beitrag zur Alterssicherung</t>
  </si>
  <si>
    <t xml:space="preserve">und zwar (Zeile 21) mit Migrationshintergrund</t>
  </si>
  <si>
    <t xml:space="preserve">und zwar (Zeile 34) mit Migrationshintergrund</t>
  </si>
  <si>
    <r>
      <rPr>
        <vertAlign val="superscript"/>
        <sz val="8"/>
        <rFont val="MetaNormalLF-Roman"/>
        <family val="2"/>
      </rPr>
      <t xml:space="preserve">1</t>
    </r>
    <r>
      <rPr>
        <sz val="8"/>
        <rFont val="MetaNormalLF-Roman"/>
        <family val="2"/>
      </rPr>
      <t xml:space="preserve"> Mehrfachangaben möglich.</t>
    </r>
  </si>
  <si>
    <t xml:space="preserve">LT 6</t>
  </si>
  <si>
    <t xml:space="preserve">Tagespflegepersonen in öffentlich geförderter Kindertagespflege
nach persönlichen Merkmalen, Berufsausbildungsabschluss, Qualifikationsnachweis und Ort der Betreuung</t>
  </si>
  <si>
    <t xml:space="preserve">davon (Zeile 23)</t>
  </si>
  <si>
    <t xml:space="preserve">mit fachpädagogischem Berufsausbildungsabschluss</t>
  </si>
  <si>
    <t xml:space="preserve">  darunter</t>
  </si>
  <si>
    <t xml:space="preserve">Dipl.-Sozialpädagogen/-innen, </t>
  </si>
  <si>
    <r>
      <rPr>
        <sz val="8"/>
        <rFont val="MetaNormalLF-Roman"/>
        <family val="2"/>
      </rPr>
      <t xml:space="preserve">Dipl.-Sozialarbeiter/-innen </t>
    </r>
    <r>
      <rPr>
        <vertAlign val="superscript"/>
        <sz val="8"/>
        <rFont val="MetaNormalLF-Roman"/>
        <family val="2"/>
      </rPr>
      <t xml:space="preserve">1)</t>
    </r>
  </si>
  <si>
    <t xml:space="preserve">Kinderpfleger/-innen</t>
  </si>
  <si>
    <t xml:space="preserve">mit anderem, nicht fachpädagogischem </t>
  </si>
  <si>
    <t xml:space="preserve">noch in Berufsausbildung</t>
  </si>
  <si>
    <t xml:space="preserve">ohne abgeschlossene Berufsausbildung</t>
  </si>
  <si>
    <t xml:space="preserve">Nachweis der Qualifikation</t>
  </si>
  <si>
    <t xml:space="preserve">abgeschlossener Qualifizierungskurs</t>
  </si>
  <si>
    <t xml:space="preserve">anderer Nachweis der Qualifikation</t>
  </si>
  <si>
    <t xml:space="preserve">in tätigkeitsbegleitender Grundqualifizierung</t>
  </si>
  <si>
    <t xml:space="preserve">Erste-Hilfe-Kurs für Säuglinge und Kleinkinder</t>
  </si>
  <si>
    <r>
      <rPr>
        <sz val="8"/>
        <rFont val="MetaNormalLF-Roman"/>
        <family val="2"/>
      </rPr>
      <t xml:space="preserve">Ort der Betreuung </t>
    </r>
    <r>
      <rPr>
        <vertAlign val="superscript"/>
        <sz val="8"/>
        <rFont val="MetaNormalLF-Roman"/>
        <family val="2"/>
      </rPr>
      <t xml:space="preserve">2</t>
    </r>
  </si>
  <si>
    <r>
      <rPr>
        <sz val="8"/>
        <rFont val="MetaNormalLF-Roman"/>
        <family val="2"/>
      </rPr>
      <t xml:space="preserve">in anderen Räumen </t>
    </r>
    <r>
      <rPr>
        <vertAlign val="superscript"/>
        <sz val="8"/>
        <rFont val="MetaNormalLF-Roman"/>
        <family val="2"/>
      </rPr>
      <t xml:space="preserve">3)</t>
    </r>
  </si>
  <si>
    <r>
      <rPr>
        <vertAlign val="superscript"/>
        <sz val="8"/>
        <rFont val="MetaNormalLF-Roman"/>
        <family val="2"/>
      </rPr>
      <t xml:space="preserve">1</t>
    </r>
    <r>
      <rPr>
        <sz val="8"/>
        <rFont val="MetaNormalLF-Roman"/>
        <family val="2"/>
      </rPr>
      <t xml:space="preserve"> Fachhochschule oder vergleichbarer Abschluss. </t>
    </r>
    <r>
      <rPr>
        <vertAlign val="superscript"/>
        <sz val="8"/>
        <rFont val="MetaNormalLF-Roman"/>
        <family val="2"/>
      </rPr>
      <t xml:space="preserve">2</t>
    </r>
    <r>
      <rPr>
        <sz val="8"/>
        <rFont val="MetaNormalLF-Roman"/>
        <family val="2"/>
      </rPr>
      <t xml:space="preserve"> Mehrfachangaben möglich. </t>
    </r>
    <r>
      <rPr>
        <vertAlign val="superscript"/>
        <sz val="8"/>
        <rFont val="MetaNormalLF-Roman"/>
        <family val="2"/>
      </rPr>
      <t xml:space="preserve">3</t>
    </r>
    <r>
      <rPr>
        <sz val="8"/>
        <rFont val="MetaNormalLF-Roman"/>
        <family val="2"/>
      </rPr>
      <t xml:space="preserve"> Gemäß landesrechtlicher Bestimmungen (§ 22 Abs. 1 SGB VIII).</t>
    </r>
  </si>
  <si>
    <t xml:space="preserve">Länder</t>
  </si>
  <si>
    <t xml:space="preserve">durchschnittliche 
Zahl der Tages-
pflegepersonen
pro Pflegestelle</t>
  </si>
  <si>
    <t xml:space="preserve">Niedersachsen</t>
  </si>
  <si>
    <r>
      <rPr>
        <b val="true"/>
        <sz val="10"/>
        <rFont val="MetaNormalLF-Roman"/>
        <family val="2"/>
      </rPr>
      <t xml:space="preserve">Kinder und tätige Personen in Einrichtungen der Kindertagesbetreuung am 01.03.</t>
    </r>
    <r>
      <rPr>
        <b val="true"/>
        <vertAlign val="superscript"/>
        <sz val="10"/>
        <rFont val="MetaNormalLF-Roman"/>
        <family val="2"/>
      </rPr>
      <t xml:space="preserve">1</t>
    </r>
  </si>
  <si>
    <t xml:space="preserve">Tageseinrichtungen  nach Art und Trägergruppen</t>
  </si>
  <si>
    <r>
      <rPr>
        <sz val="8"/>
        <rFont val="MetaNormalLF-Roman"/>
        <family val="2"/>
      </rPr>
      <t xml:space="preserve">    Tageseinrichtungen mit integrativer Betreuung </t>
    </r>
    <r>
      <rPr>
        <vertAlign val="superscript"/>
        <sz val="8"/>
        <rFont val="MetaNormalLF-Roman"/>
        <family val="2"/>
      </rPr>
      <t xml:space="preserve">2) </t>
    </r>
  </si>
  <si>
    <t xml:space="preserve">    Tageseinrichtungen für behinderte Kinder 3)</t>
  </si>
  <si>
    <t xml:space="preserve">    Tageseinrichtungen mit integrativer Betreuung 2)</t>
  </si>
  <si>
    <r>
      <rPr>
        <vertAlign val="superscript"/>
        <sz val="8"/>
        <rFont val="MetaNormalLF-Roman"/>
        <family val="2"/>
      </rPr>
      <t xml:space="preserve">1</t>
    </r>
    <r>
      <rPr>
        <sz val="8"/>
        <rFont val="MetaNormalLF-Roman"/>
        <family val="2"/>
      </rPr>
      <t xml:space="preserve"> Bis einschließlich Berichtsjahr 2008 jeweils am 15.03. des Jahres.</t>
    </r>
  </si>
  <si>
    <r>
      <rPr>
        <vertAlign val="superscript"/>
        <sz val="8"/>
        <rFont val="MetaNormalLF-Roman"/>
        <family val="2"/>
      </rPr>
      <t xml:space="preserve">2</t>
    </r>
    <r>
      <rPr>
        <sz val="8"/>
        <rFont val="MetaNormalLF-Roman"/>
        <family val="2"/>
      </rPr>
      <t xml:space="preserve"> Bis zum Berichtsjahr 2011 sollte "integrative Tageseinrichtung" signiert werden, sobald in der Einrichtung behinderte Kinder
    integrativ betreut wurden. Ab dem Berichtsjahr 2012 werden hierunter Einrichtungen automatisch gezählt, sobald mindestens 1 Kind
    in der Einrichtung Eingliederungshilfe wegen körperlicher, geistiger oder (drohender) seelischer Behinderung  erhält.</t>
    </r>
  </si>
  <si>
    <r>
      <rPr>
        <vertAlign val="superscript"/>
        <sz val="8"/>
        <rFont val="MetaNormalLF-Roman"/>
        <family val="2"/>
      </rPr>
      <t xml:space="preserve">3</t>
    </r>
    <r>
      <rPr>
        <sz val="8"/>
        <rFont val="MetaNormalLF-Roman"/>
        <family val="2"/>
      </rPr>
      <t xml:space="preserve"> Bis zum Berichtsjahr 2011 wurde gesondert erfragt, ob in der Einrichtung ausschließlich Kinder mit Behinderung(en) betreut wurden. 
    Ab dem Berichtsjahr 2012 werden hier Einrichtungen automatisch gezählt, in denen mindesten 90% der Kinder Eingliederungshilfe
    wegen körperlicher, geistiger oder (drohender) seelischer Behinderung erhalten.</t>
    </r>
  </si>
  <si>
    <r>
      <rPr>
        <b val="true"/>
        <sz val="10"/>
        <rFont val="MetaNormalLF-Roman"/>
        <family val="2"/>
      </rPr>
      <t xml:space="preserve">Kinder und tätige Personen in Einrichtungen der Kindertagesbetreuung am 01.03.</t>
    </r>
    <r>
      <rPr>
        <b val="true"/>
        <vertAlign val="superscript"/>
        <sz val="10"/>
        <rFont val="MetaNormalLF-Roman"/>
        <family val="2"/>
      </rPr>
      <t xml:space="preserve">1)</t>
    </r>
  </si>
  <si>
    <r>
      <rPr>
        <sz val="8"/>
        <rFont val="MetaNormalLF-Roman"/>
        <family val="2"/>
      </rPr>
      <t xml:space="preserve">Betreuungsumfang </t>
    </r>
    <r>
      <rPr>
        <vertAlign val="superscript"/>
        <sz val="8"/>
        <rFont val="MetaNormalLF-Roman"/>
        <family val="2"/>
      </rPr>
      <t xml:space="preserve">2</t>
    </r>
  </si>
  <si>
    <t xml:space="preserve">bis zu 5 Stunden</t>
  </si>
  <si>
    <t xml:space="preserve">mehr als 5 bis zu 7 Stunden</t>
  </si>
  <si>
    <t xml:space="preserve">Ganztagsbetreuung (mehr als 7 Stunden)</t>
  </si>
  <si>
    <t xml:space="preserve">vor- und nachmittags ohne Mittagsbetreuung</t>
  </si>
  <si>
    <r>
      <rPr>
        <vertAlign val="superscript"/>
        <sz val="8"/>
        <rFont val="MetaNormalLF-Roman"/>
        <family val="2"/>
      </rPr>
      <t xml:space="preserve">2</t>
    </r>
    <r>
      <rPr>
        <sz val="8"/>
        <rFont val="MetaNormalLF-Roman"/>
        <family val="2"/>
      </rPr>
      <t xml:space="preserve"> Betreuungsumfang in Stunden an den meisten Betreuungstagen. Ausnahme: Bei Kindern, die vor- und nachmittags, aber nicht über Mittag betreut
    wurden, wurde kein Betreuungsumfang in Stunden erfasst.</t>
    </r>
  </si>
  <si>
    <t xml:space="preserve">Kinder und tätige Personen in Einrichtungen der Kindertagesbetreuung am 01.03.</t>
  </si>
  <si>
    <t xml:space="preserve">Vertraglich vereinbarte Betreuungszeit pro Woche</t>
  </si>
  <si>
    <t xml:space="preserve">    bis zu 25 Stunden</t>
  </si>
  <si>
    <t xml:space="preserve">    26 bis 35 Stunden</t>
  </si>
  <si>
    <t xml:space="preserve">    36 bis 39 Stunden</t>
  </si>
  <si>
    <t xml:space="preserve">    40 bis 44 Stunden</t>
  </si>
  <si>
    <t xml:space="preserve">    45 und mehr Stunden</t>
  </si>
  <si>
    <t xml:space="preserve">mit einer durchgehenden Betreuungszeit von mehr als 7 Stunden pro Betreuungstag</t>
  </si>
  <si>
    <t xml:space="preserve">Pädagogisches Personal in Tageseinrichtungen nach Art der Tageseinrichtung
und Trägergruppen sowie nach Altersgruppen und Geschlecht</t>
  </si>
  <si>
    <t xml:space="preserve">Tageseinrichtungen mit Kindern im Alter                                               von ... bis unter ... Jahren</t>
  </si>
  <si>
    <t xml:space="preserve">  davon</t>
  </si>
  <si>
    <t xml:space="preserve">Tageseinrichtungen mit Kindern im Alter                                         von ... bis unter ... Jahren</t>
  </si>
  <si>
    <t xml:space="preserve">Tageseinrichtungen mit Kindern im Alter 
von ... bis unter ... Jahren</t>
  </si>
  <si>
    <t xml:space="preserve">Pädagogisches, Leitungs- und Verwaltungspersonal
nach Alter und Geschlecht </t>
  </si>
  <si>
    <r>
      <rPr>
        <vertAlign val="superscript"/>
        <sz val="8"/>
        <rFont val="MetaNormalLF-Roman"/>
        <family val="2"/>
      </rPr>
      <t xml:space="preserve">1 </t>
    </r>
    <r>
      <rPr>
        <sz val="8"/>
        <rFont val="MetaNormalLF-Roman"/>
        <family val="2"/>
      </rPr>
      <t xml:space="preserve">Bis einschließlich Berichtsjahr 2008 jeweils am 15.03. des Jahres.</t>
    </r>
  </si>
  <si>
    <t xml:space="preserve">Arbeitsbereich
Berufsausbildungsabschluss
Beschäftigungsumfang</t>
  </si>
  <si>
    <t xml:space="preserve">Staatlich anerkannte Kindheitspädagogen/-innen</t>
  </si>
  <si>
    <r>
      <rPr>
        <sz val="8"/>
        <rFont val="MetaNormalLF-Roman"/>
        <family val="2"/>
      </rPr>
      <t xml:space="preserve">(Master/Bachelor) </t>
    </r>
    <r>
      <rPr>
        <vertAlign val="superscript"/>
        <sz val="8"/>
        <rFont val="MetaNormalLF-Roman"/>
        <family val="2"/>
      </rPr>
      <t xml:space="preserve">2</t>
    </r>
  </si>
  <si>
    <t xml:space="preserve">Heilpädagogen/-innen (Fachschule), Heilerzieher/-innen, </t>
  </si>
  <si>
    <r>
      <rPr>
        <sz val="8"/>
        <rFont val="MetaNormalLF-Roman"/>
        <family val="2"/>
      </rPr>
      <t xml:space="preserve">Heilerziehungspfleger/-innen </t>
    </r>
    <r>
      <rPr>
        <vertAlign val="superscript"/>
        <sz val="8"/>
        <rFont val="MetaNormalLF-Roman"/>
        <family val="2"/>
      </rPr>
      <t xml:space="preserve">3</t>
    </r>
  </si>
  <si>
    <t xml:space="preserve"> Familienpfleger/-innen, Assistenten/innen im Sozial-</t>
  </si>
  <si>
    <r>
      <rPr>
        <sz val="8"/>
        <rFont val="MetaNormalLF-Roman"/>
        <family val="2"/>
      </rPr>
      <t xml:space="preserve"> wesen, soziale und medizinische Helferberufe </t>
    </r>
    <r>
      <rPr>
        <vertAlign val="superscript"/>
        <sz val="8"/>
        <rFont val="MetaNormalLF-Roman"/>
        <family val="2"/>
      </rPr>
      <t xml:space="preserve">4</t>
    </r>
  </si>
  <si>
    <t xml:space="preserve">noch in Berufsausbildung </t>
  </si>
  <si>
    <r>
      <rPr>
        <sz val="8"/>
        <rFont val="MetaNormalLF-Roman"/>
        <family val="2"/>
      </rPr>
      <t xml:space="preserve">Nach  Beschäftigungsumfang </t>
    </r>
    <r>
      <rPr>
        <vertAlign val="superscript"/>
        <sz val="8"/>
        <rFont val="MetaNormalLF-Roman"/>
        <family val="2"/>
      </rPr>
      <t xml:space="preserve">5</t>
    </r>
  </si>
  <si>
    <r>
      <rPr>
        <vertAlign val="superscript"/>
        <sz val="8"/>
        <rFont val="MetaNormalLF-Roman"/>
        <family val="2"/>
      </rPr>
      <t xml:space="preserve">2</t>
    </r>
    <r>
      <rPr>
        <sz val="8"/>
        <rFont val="MetaNormalLF-Roman"/>
        <family val="2"/>
      </rPr>
      <t xml:space="preserve"> Erfassung ab 2012.</t>
    </r>
  </si>
  <si>
    <r>
      <rPr>
        <vertAlign val="superscript"/>
        <sz val="8"/>
        <rFont val="MetaNormalLF-Roman"/>
        <family val="2"/>
      </rPr>
      <t xml:space="preserve">3</t>
    </r>
    <r>
      <rPr>
        <sz val="8"/>
        <rFont val="MetaNormalLF-Roman"/>
        <family val="2"/>
      </rPr>
      <t xml:space="preserve"> In 2006 ohne Heilerzieher/-innen, Heilerziehungspfleger/-innen.</t>
    </r>
  </si>
  <si>
    <r>
      <rPr>
        <vertAlign val="superscript"/>
        <sz val="8"/>
        <rFont val="MetaNormalLF-Roman"/>
        <family val="2"/>
      </rPr>
      <t xml:space="preserve">4</t>
    </r>
    <r>
      <rPr>
        <sz val="8"/>
        <rFont val="MetaNormalLF-Roman"/>
        <family val="2"/>
      </rPr>
      <t xml:space="preserve"> In 2006 ohne Familienpfleger/-innen, soziale und medizinische Helferberufe.</t>
    </r>
  </si>
  <si>
    <r>
      <rPr>
        <vertAlign val="superscript"/>
        <sz val="8"/>
        <rFont val="MetaNormalLF-Roman"/>
        <family val="2"/>
      </rPr>
      <t xml:space="preserve">5</t>
    </r>
    <r>
      <rPr>
        <sz val="8"/>
        <rFont val="MetaNormalLF-Roman"/>
        <family val="2"/>
      </rPr>
      <t xml:space="preserve"> Bis 2010 ohne nebenberuflich tätige Personen.</t>
    </r>
  </si>
  <si>
    <t xml:space="preserve">  Großeltern</t>
  </si>
  <si>
    <t xml:space="preserve">  andere Verwandte</t>
  </si>
  <si>
    <t xml:space="preserve">  nicht verwandt</t>
  </si>
  <si>
    <t xml:space="preserve">  bis zu 5 Tage</t>
  </si>
  <si>
    <t xml:space="preserve">  6 und 7 Tage</t>
  </si>
  <si>
    <t xml:space="preserve">  Betreuung findet auch am Wochenende statt</t>
  </si>
  <si>
    <r>
      <rPr>
        <sz val="8"/>
        <rFont val="MetaNormalLF-Roman"/>
        <family val="2"/>
      </rPr>
      <t xml:space="preserve">  der Kindertagespflege </t>
    </r>
    <r>
      <rPr>
        <vertAlign val="superscript"/>
        <sz val="8"/>
        <rFont val="MetaNormalLF-Roman"/>
        <family val="2"/>
      </rPr>
      <t xml:space="preserve">2</t>
    </r>
  </si>
  <si>
    <r>
      <rPr>
        <vertAlign val="superscript"/>
        <sz val="8"/>
        <rFont val="MetaNormalLF-Roman"/>
        <family val="2"/>
      </rPr>
      <t xml:space="preserve">2</t>
    </r>
    <r>
      <rPr>
        <sz val="8"/>
        <rFont val="MetaNormalLF-Roman"/>
        <family val="2"/>
      </rPr>
      <t xml:space="preserve"> Einschließlich Mehrfachnennungen.</t>
    </r>
  </si>
  <si>
    <t xml:space="preserve">Tagespflegepersonen nach persönlichen Merkmalen, Berufsausbildungsabschluss, Qualifikationsnachweis und Ort der Betreuung</t>
  </si>
  <si>
    <r>
      <rPr>
        <sz val="8"/>
        <rFont val="MetaNormalLF-Roman"/>
        <family val="2"/>
      </rPr>
      <t xml:space="preserve">Dipl.-Sozialpädagogen/-innen, Dipl.-Sozialarbeiter/-innen </t>
    </r>
    <r>
      <rPr>
        <vertAlign val="superscript"/>
        <sz val="8"/>
        <rFont val="MetaNormalLF-Roman"/>
        <family val="2"/>
      </rPr>
      <t xml:space="preserve">2)</t>
    </r>
  </si>
  <si>
    <t xml:space="preserve">mit anderem, nicht fachpädagogischem Berufsausbildungsabschluss</t>
  </si>
  <si>
    <r>
      <rPr>
        <sz val="8"/>
        <rFont val="MetaNormalLF-Roman"/>
        <family val="2"/>
      </rPr>
      <t xml:space="preserve">Ort der Betreuung </t>
    </r>
    <r>
      <rPr>
        <vertAlign val="superscript"/>
        <sz val="8"/>
        <rFont val="MetaNormalLF-Roman"/>
        <family val="2"/>
      </rPr>
      <t xml:space="preserve">3</t>
    </r>
  </si>
  <si>
    <r>
      <rPr>
        <sz val="8"/>
        <rFont val="MetaNormalLF-Roman"/>
        <family val="2"/>
      </rPr>
      <t xml:space="preserve">in anderen Räumen </t>
    </r>
    <r>
      <rPr>
        <vertAlign val="superscript"/>
        <sz val="8"/>
        <rFont val="MetaNormalLF-Roman"/>
        <family val="2"/>
      </rPr>
      <t xml:space="preserve">4)</t>
    </r>
  </si>
  <si>
    <r>
      <rPr>
        <vertAlign val="superscript"/>
        <sz val="8"/>
        <rFont val="MetaNormalLF-Roman"/>
        <family val="2"/>
      </rPr>
      <t xml:space="preserve">2</t>
    </r>
    <r>
      <rPr>
        <sz val="8"/>
        <rFont val="MetaNormalLF-Roman"/>
        <family val="2"/>
      </rPr>
      <t xml:space="preserve"> Fachhochschule oder vergleichbarer Abschluss.</t>
    </r>
  </si>
  <si>
    <r>
      <rPr>
        <vertAlign val="superscript"/>
        <sz val="8"/>
        <rFont val="MetaNormalLF-Roman"/>
        <family val="2"/>
      </rPr>
      <t xml:space="preserve">3</t>
    </r>
    <r>
      <rPr>
        <sz val="8"/>
        <rFont val="MetaNormalLF-Roman"/>
        <family val="2"/>
      </rPr>
      <t xml:space="preserve"> Mehrfachangaben möglich.</t>
    </r>
  </si>
  <si>
    <r>
      <rPr>
        <vertAlign val="superscript"/>
        <sz val="8"/>
        <rFont val="MetaNormalLF-Roman"/>
        <family val="2"/>
      </rPr>
      <t xml:space="preserve">4</t>
    </r>
    <r>
      <rPr>
        <sz val="8"/>
        <rFont val="MetaNormalLF-Roman"/>
        <family val="2"/>
      </rPr>
      <t xml:space="preserve"> Gemäß landesrechtlicher Bestimmungen (§ 22 Abs. 1 SGB VIII).</t>
    </r>
  </si>
  <si>
    <r>
      <rPr>
        <b val="true"/>
        <sz val="10"/>
        <rFont val="MetaNormalLF-Roman"/>
        <family val="2"/>
      </rPr>
      <t xml:space="preserve">Kinder in Tageseinrichtungen und in öffentlich geförderter Kindertagespflege am 01.03.</t>
    </r>
    <r>
      <rPr>
        <b val="true"/>
        <vertAlign val="superscript"/>
        <sz val="10"/>
        <rFont val="MetaNormalLF-Roman"/>
        <family val="2"/>
      </rPr>
      <t xml:space="preserve">1</t>
    </r>
  </si>
  <si>
    <r>
      <rPr>
        <b val="true"/>
        <sz val="10"/>
        <rFont val="MetaNormalLF-Roman"/>
        <family val="2"/>
      </rPr>
      <t xml:space="preserve">Betreuungsquoten</t>
    </r>
    <r>
      <rPr>
        <b val="true"/>
        <vertAlign val="superscript"/>
        <sz val="10"/>
        <rFont val="MetaNormalLF-Roman"/>
        <family val="2"/>
      </rPr>
      <t xml:space="preserve">2</t>
    </r>
    <r>
      <rPr>
        <b val="true"/>
        <sz val="10"/>
        <rFont val="MetaNormalLF-Roman"/>
        <family val="2"/>
      </rPr>
      <t xml:space="preserve"> für Kinder in Kindertageseinrichtungen und Kinder in Kindertagespflege,
die nicht zusätzlich eine  Kindertageseinrichtung oder eine Ganztagsschule besuchen,
nach Ländern und Altersgruppen</t>
    </r>
  </si>
  <si>
    <t xml:space="preserve">Kinder unter 3 Jahre</t>
  </si>
  <si>
    <t xml:space="preserve">Früheres Bundesgebiet ohne Berlin</t>
  </si>
  <si>
    <t xml:space="preserve">Neue Länder ohne Berlin</t>
  </si>
  <si>
    <t xml:space="preserve">Kinder von 3 bis unter 6 Jahre</t>
  </si>
  <si>
    <r>
      <rPr>
        <vertAlign val="superscript"/>
        <sz val="8"/>
        <rFont val="MetaNormalLF-Roman"/>
        <family val="2"/>
      </rPr>
      <t xml:space="preserve">2</t>
    </r>
    <r>
      <rPr>
        <sz val="8"/>
        <rFont val="MetaNormalLF-Roman"/>
        <family val="2"/>
      </rPr>
      <t xml:space="preserve"> Die bei der Quotenberechnung verwendeten Einwohnerzahlen beruhen noch auf den Ergebnissen der Bevölkerungsfortschreibung
   zum 31. Dezember des jeweiligen Vorjahres auf Basis der Volkszählung 1987 (für die neuen Bundesländern war das zentrale
   Einwohnermelderegister der DDR, Stand Oktober 1990, die Grundlage der Fortschreibung). 
   Die aktuellen Zensusergebnisse konnten noch nicht verwendet werden, da die Fortschreibung der Zensusergebnisse zum
   Jahresende 2013 für die bei der Quotenberechnung erforderlichen einzelnen Altersjahre noch nicht vorliegt.</t>
    </r>
  </si>
  <si>
    <t xml:space="preserve"> Kinder und tätige Personen in Einrichtungen der Kindertagesbetreuung</t>
  </si>
  <si>
    <t xml:space="preserve"> Besuchsquoten für Kinder in Tageseinrichtungen am 01.03.2014 nach Altersgruppen und Ländern</t>
  </si>
  <si>
    <t xml:space="preserve">Kinder in Tageseinrichtungen </t>
  </si>
  <si>
    <t xml:space="preserve">davon im Alter von … bis unter … Jahren</t>
  </si>
  <si>
    <t xml:space="preserve">3 - 6</t>
  </si>
  <si>
    <t xml:space="preserve">6 - 11 </t>
  </si>
  <si>
    <t xml:space="preserve">Besuchsquote</t>
  </si>
  <si>
    <t xml:space="preserve">X</t>
  </si>
  <si>
    <t xml:space="preserve">Neue Länder mit Berlin</t>
  </si>
  <si>
    <t xml:space="preserve">Die bei der Quotenberechnung verwendeten Einwohnerzahlen beruhen noch auf den Ergebnissen der Bevölkerungsfortschreibung zum 31. Dezember 2013 auf Basis der Volkszählung 1987 (für die neuen Bundesländern war das zentrale Einwohnermelderegister der DDR, Stand Oktober 1990, die Grundlage der Fortschreibung). 
Die aktuellen Zensusergebnisse konnten noch nicht verwendet werden, da die Fortschreibung der Zensusergebnisse zum Jahresende 2013 für die bei der Quotenberechnung erforderlichen einzelnen Altersjahre noch nicht vorliegt.</t>
  </si>
  <si>
    <t xml:space="preserve">Besuchsquote für Kinder in Kindertagespflege am 01.03.2014, die nicht zusätzlich eine  Kindertageseinrichtung
oder eine Ganztagsschule besuchen nach Altersgruppen und Ländern</t>
  </si>
  <si>
    <t xml:space="preserve">Kinder in Kindertagespflege, die nicht zusätzlich eine  Kindertageseinrichtung
oder eine Ganztagsschule besuchen</t>
  </si>
  <si>
    <t xml:space="preserve">6 - 11</t>
  </si>
  <si>
    <t xml:space="preserve">Kinder und tätige Personen in Kindertageseinrichtungen und in öffentlich geförderter Kindertagespflege</t>
  </si>
  <si>
    <t xml:space="preserve">Betreuungsquote für Kinder in Kindertageseinrichtungen und Kinder in Kindertagespflege am 01.03.2014,
die nicht zusätzlich eine  Kindertageseinrichtung oder eine Ganztagsschule besuchen,
nach Altersgruppen und Ländern</t>
  </si>
  <si>
    <t xml:space="preserve">Kinder in Tagesbetreuung </t>
  </si>
  <si>
    <t xml:space="preserve">Betreuungs-
quote</t>
  </si>
</sst>
</file>

<file path=xl/styles.xml><?xml version="1.0" encoding="utf-8"?>
<styleSheet xmlns="http://schemas.openxmlformats.org/spreadsheetml/2006/main">
  <numFmts count="30">
    <numFmt numFmtId="164" formatCode="General"/>
    <numFmt numFmtId="165" formatCode="##\ ##"/>
    <numFmt numFmtId="166" formatCode="##\ ##\ #"/>
    <numFmt numFmtId="167" formatCode="##\ ##\ ##"/>
    <numFmt numFmtId="168" formatCode="##\ ##\ ##\ ###"/>
    <numFmt numFmtId="169" formatCode="@"/>
    <numFmt numFmtId="170" formatCode="0&quot;   &quot;"/>
    <numFmt numFmtId="171" formatCode="@\ *."/>
    <numFmt numFmtId="172" formatCode="#\ ##0&quot;  &quot;;;&quot; -  &quot;"/>
    <numFmt numFmtId="173" formatCode="#\ ###\ ##0&quot;  &quot;;;&quot; -  &quot;"/>
    <numFmt numFmtId="174" formatCode="0"/>
    <numFmt numFmtId="175" formatCode="@*."/>
    <numFmt numFmtId="176" formatCode="#\ ##0;;&quot;-  &quot;"/>
    <numFmt numFmtId="177" formatCode="#\ ###\ ###;#\ ###\ ###;&quot;-  &quot;"/>
    <numFmt numFmtId="178" formatCode="#\ ##0;;&quot; -  &quot;"/>
    <numFmt numFmtId="179" formatCode="# ?/?"/>
    <numFmt numFmtId="180" formatCode="[$-409]mmm\-yy"/>
    <numFmt numFmtId="181" formatCode="#\ ##0.0;;&quot; -  &quot;"/>
    <numFmt numFmtId="182" formatCode="###\ ###\ ##0&quot;  &quot;;;&quot; -  &quot;"/>
    <numFmt numFmtId="183" formatCode="#\ ##0.0;;&quot;-  &quot;"/>
    <numFmt numFmtId="184" formatCode="0.0"/>
    <numFmt numFmtId="185" formatCode="#.0\ ##0&quot;  &quot;;;&quot; - &quot;"/>
    <numFmt numFmtId="186" formatCode="_-* #\ ##0\ _-;\-* #\ ##0&quot;  &quot;_-;_-* &quot;-  &quot;_-;_-@_-"/>
    <numFmt numFmtId="187" formatCode="#\ ##0&quot;  &quot;;;&quot; x  &quot;"/>
    <numFmt numFmtId="188" formatCode="[$-409]d\-mmm"/>
    <numFmt numFmtId="189" formatCode="#&quot;  &quot;###\ ##0;;&quot; -   &quot;"/>
    <numFmt numFmtId="190" formatCode="#\ ##0"/>
    <numFmt numFmtId="191" formatCode="#\ ##0_u&quot;  &quot;"/>
    <numFmt numFmtId="192" formatCode="#&quot;  &quot;###\ ##0;;&quot;-   &quot;"/>
    <numFmt numFmtId="193" formatCode="#\ ###\ ###"/>
  </numFmts>
  <fonts count="35">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MS Sans Serif"/>
      <family val="2"/>
    </font>
    <font>
      <u val="single"/>
      <sz val="10"/>
      <color rgb="FF0000FF"/>
      <name val="MetaNormalLF-Roman"/>
      <family val="2"/>
    </font>
    <font>
      <u val="single"/>
      <sz val="10"/>
      <color rgb="FF0000FF"/>
      <name val="Arial"/>
      <family val="2"/>
    </font>
    <font>
      <sz val="10"/>
      <name val="Arial"/>
      <family val="2"/>
    </font>
    <font>
      <sz val="10"/>
      <name val="MetaNormalLF-Roman"/>
      <family val="2"/>
    </font>
    <font>
      <sz val="11"/>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1"/>
      <name val="MetaNormalLF-Roman"/>
      <family val="2"/>
    </font>
    <font>
      <b val="true"/>
      <sz val="10"/>
      <name val="MetaNormalLF-Roman"/>
      <family val="2"/>
    </font>
    <font>
      <sz val="10"/>
      <color rgb="FF0000FF"/>
      <name val="MetaNormalLF-Roman"/>
      <family val="2"/>
    </font>
    <font>
      <sz val="7.5"/>
      <name val="MetaNormalLF-Roman"/>
      <family val="2"/>
    </font>
    <font>
      <b val="true"/>
      <sz val="16"/>
      <name val="MetaNormalLF-Roman"/>
      <family val="2"/>
    </font>
    <font>
      <b val="true"/>
      <sz val="9"/>
      <name val="MetaNormalLF-Roman"/>
      <family val="2"/>
    </font>
    <font>
      <sz val="9"/>
      <name val="MetaNormalLF-Roman"/>
      <family val="2"/>
    </font>
    <font>
      <b val="true"/>
      <sz val="8"/>
      <name val="MetaNormalLF-Roman"/>
      <family val="2"/>
    </font>
    <font>
      <sz val="8"/>
      <name val="MetaNormalLF-Roman"/>
      <family val="2"/>
    </font>
    <font>
      <i val="true"/>
      <sz val="8"/>
      <name val="MetaNormalLF-Roman"/>
      <family val="2"/>
    </font>
    <font>
      <vertAlign val="superscript"/>
      <sz val="8"/>
      <name val="MetaNormalLF-Roman"/>
      <family val="2"/>
    </font>
    <font>
      <b val="true"/>
      <vertAlign val="superscript"/>
      <sz val="8"/>
      <name val="MetaNormalLF-Roman"/>
      <family val="2"/>
    </font>
    <font>
      <b val="true"/>
      <vertAlign val="superscript"/>
      <sz val="10"/>
      <name val="MetaNormalLF-Roman"/>
      <family val="2"/>
    </font>
    <font>
      <b val="true"/>
      <sz val="8"/>
      <color rgb="FF000000"/>
      <name val="MetaNormalLF-Roman"/>
      <family val="2"/>
    </font>
    <font>
      <sz val="8"/>
      <color rgb="FF000000"/>
      <name val="MetaNormalLF-Roman"/>
      <family val="2"/>
    </font>
    <font>
      <sz val="8"/>
      <color rgb="FFFF0000"/>
      <name val="MetaNormalLF-Roman"/>
      <family val="2"/>
    </font>
    <font>
      <b val="true"/>
      <sz val="10"/>
      <color rgb="FFFF000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8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5" fillId="0" borderId="0" xfId="53"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55" applyFont="false" applyBorder="true" applyAlignment="true" applyProtection="tru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true" applyProtection="false">
      <alignment horizontal="center" vertical="bottom" textRotation="0" wrapText="false" indent="0" shrinkToFit="false"/>
      <protection locked="true" hidden="false"/>
    </xf>
    <xf numFmtId="164" fontId="18" fillId="0" borderId="0" xfId="77" applyFont="true" applyBorder="true" applyAlignment="true" applyProtection="false">
      <alignment horizontal="left" vertical="center" textRotation="0" wrapText="false" indent="0" shrinkToFit="false"/>
      <protection locked="true" hidden="false"/>
    </xf>
    <xf numFmtId="164" fontId="19" fillId="0" borderId="0" xfId="77" applyFont="true" applyBorder="true" applyAlignment="true" applyProtection="false">
      <alignment horizontal="left" vertical="center" textRotation="0" wrapText="false" indent="0" shrinkToFit="false"/>
      <protection locked="true" hidden="false"/>
    </xf>
    <xf numFmtId="164" fontId="19" fillId="0" borderId="0" xfId="77" applyFont="true" applyBorder="true" applyAlignment="true" applyProtection="false">
      <alignment horizontal="left" vertical="center" textRotation="0" wrapText="true" indent="0" shrinkToFit="false"/>
      <protection locked="true" hidden="false"/>
    </xf>
    <xf numFmtId="164" fontId="19" fillId="0" borderId="0" xfId="77" applyFont="true" applyBorder="false" applyAlignment="true" applyProtection="false">
      <alignment horizontal="center" vertical="center" textRotation="0" wrapText="true" indent="0" shrinkToFit="false"/>
      <protection locked="true" hidden="false"/>
    </xf>
    <xf numFmtId="164" fontId="19" fillId="0" borderId="2" xfId="77" applyFont="true" applyBorder="true" applyAlignment="true" applyProtection="false">
      <alignment horizontal="general" vertical="center" textRotation="0" wrapText="true" indent="0" shrinkToFit="false"/>
      <protection locked="true" hidden="false"/>
    </xf>
    <xf numFmtId="164" fontId="19" fillId="0" borderId="3" xfId="77" applyFont="true" applyBorder="true" applyAlignment="true" applyProtection="false">
      <alignment horizontal="center" vertical="center" textRotation="0" wrapText="true" indent="0" shrinkToFit="false"/>
      <protection locked="true" hidden="false"/>
    </xf>
    <xf numFmtId="164" fontId="19" fillId="0" borderId="4"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20" fillId="0" borderId="5" xfId="20" applyFont="true" applyBorder="true" applyAlignment="true" applyProtection="true">
      <alignment horizontal="center" vertical="center" textRotation="0" wrapText="true" indent="0" shrinkToFit="false"/>
      <protection locked="true" hidden="false"/>
    </xf>
    <xf numFmtId="164" fontId="18" fillId="0" borderId="0" xfId="56" applyFont="true" applyBorder="true" applyAlignment="true" applyProtection="true">
      <alignment horizontal="left" vertical="bottom" textRotation="0" wrapText="false" indent="0" shrinkToFit="false"/>
      <protection locked="true" hidden="false"/>
    </xf>
    <xf numFmtId="164" fontId="19" fillId="0" borderId="0" xfId="56" applyFont="true" applyBorder="true" applyAlignment="true" applyProtection="true">
      <alignment horizontal="center" vertical="bottom" textRotation="0" wrapText="false" indent="0" shrinkToFit="false"/>
      <protection locked="true" hidden="false"/>
    </xf>
    <xf numFmtId="164" fontId="9" fillId="0" borderId="0" xfId="77" applyFont="true" applyBorder="false" applyAlignment="true" applyProtection="false">
      <alignment horizontal="general" vertical="bottom" textRotation="0" wrapText="false" indent="0" shrinkToFit="false"/>
      <protection locked="true" hidden="false"/>
    </xf>
    <xf numFmtId="164" fontId="20" fillId="0" borderId="5" xfId="20" applyFont="true" applyBorder="true" applyAlignment="true" applyProtection="true">
      <alignment horizontal="center" vertical="bottom" textRotation="0" wrapText="false" indent="0" shrinkToFit="false"/>
      <protection locked="true" hidden="false"/>
    </xf>
    <xf numFmtId="164" fontId="9" fillId="0" borderId="0" xfId="77"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77"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9" fillId="0" borderId="0" xfId="67"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67"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18" fillId="0" borderId="6" xfId="56" applyFont="true" applyBorder="true" applyAlignment="true" applyProtection="true">
      <alignment horizontal="left" vertical="bottom" textRotation="0" wrapText="false" indent="0" shrinkToFit="false"/>
      <protection locked="true" hidden="false"/>
    </xf>
    <xf numFmtId="164" fontId="21" fillId="0" borderId="0" xfId="86" applyFont="true" applyBorder="false" applyAlignment="true" applyProtection="false">
      <alignment horizontal="general" vertical="bottom" textRotation="0" wrapText="false" indent="0" shrinkToFit="false"/>
      <protection locked="true" hidden="false"/>
    </xf>
    <xf numFmtId="164" fontId="18" fillId="0" borderId="0" xfId="67" applyFont="true" applyBorder="true" applyAlignment="false" applyProtection="false">
      <alignment horizontal="general" vertical="bottom" textRotation="0" wrapText="fals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18" fillId="0" borderId="0" xfId="76" applyFont="true" applyBorder="true" applyAlignment="true" applyProtection="false">
      <alignment horizontal="left" vertical="center"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19" fillId="0" borderId="0" xfId="76" applyFont="true" applyBorder="true" applyAlignment="true" applyProtection="false">
      <alignment horizontal="left" vertical="center" textRotation="0" wrapText="true" indent="0" shrinkToFit="false"/>
      <protection locked="true" hidden="false"/>
    </xf>
    <xf numFmtId="164" fontId="9" fillId="0" borderId="0" xfId="67" applyFont="true" applyBorder="true" applyAlignment="true" applyProtection="false">
      <alignment horizontal="left" vertical="bottom" textRotation="0" wrapText="tru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64" fontId="22" fillId="0" borderId="0" xfId="78" applyFont="true" applyBorder="true" applyAlignment="true" applyProtection="false">
      <alignment horizontal="left" vertical="center" textRotation="0" wrapText="false" indent="0" shrinkToFit="false"/>
      <protection locked="true" hidden="false"/>
    </xf>
    <xf numFmtId="164" fontId="17" fillId="0" borderId="0" xfId="78" applyFont="true" applyBorder="true" applyAlignment="true" applyProtection="false">
      <alignment horizontal="left" vertical="center" textRotation="0" wrapText="true" indent="0" shrinkToFit="false"/>
      <protection locked="true" hidden="false"/>
    </xf>
    <xf numFmtId="164" fontId="9" fillId="0" borderId="2" xfId="78" applyFont="true" applyBorder="true" applyAlignment="false" applyProtection="false">
      <alignment horizontal="general" vertical="bottom" textRotation="0" wrapText="false" indent="0" shrinkToFit="false"/>
      <protection locked="true" hidden="false"/>
    </xf>
    <xf numFmtId="164" fontId="9" fillId="0" borderId="2" xfId="78" applyFont="true" applyBorder="true" applyAlignment="true" applyProtection="false">
      <alignment horizontal="left" vertical="bottom" textRotation="0" wrapText="false" indent="0" shrinkToFit="false"/>
      <protection locked="true" hidden="false"/>
    </xf>
    <xf numFmtId="164" fontId="17" fillId="0" borderId="7" xfId="78" applyFont="true" applyBorder="true" applyAlignment="true" applyProtection="false">
      <alignment horizontal="left" vertical="center" textRotation="0" wrapText="tru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3" fillId="0" borderId="4" xfId="78" applyFont="true" applyBorder="true" applyAlignment="true" applyProtection="false">
      <alignment horizontal="center" vertical="center" textRotation="0" wrapText="true" indent="0" shrinkToFit="false"/>
      <protection locked="true" hidden="false"/>
    </xf>
    <xf numFmtId="164" fontId="23" fillId="0" borderId="1"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64" fontId="23" fillId="0" borderId="8" xfId="78" applyFont="true" applyBorder="true" applyAlignment="true" applyProtection="false">
      <alignment horizontal="center" vertical="center" textRotation="0" wrapText="false" indent="0" shrinkToFit="false"/>
      <protection locked="true" hidden="false"/>
    </xf>
    <xf numFmtId="164" fontId="23" fillId="0" borderId="8" xfId="78" applyFont="true" applyBorder="true" applyAlignment="true" applyProtection="false">
      <alignment horizontal="center" vertical="center" textRotation="0" wrapText="true" indent="0" shrinkToFit="false"/>
      <protection locked="true" hidden="false"/>
    </xf>
    <xf numFmtId="164" fontId="23" fillId="0" borderId="9" xfId="78" applyFont="true" applyBorder="true" applyAlignment="true" applyProtection="false">
      <alignment horizontal="center" vertical="center" textRotation="0" wrapText="fals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64" fontId="23" fillId="2" borderId="4" xfId="78" applyFont="true" applyBorder="true" applyAlignment="false" applyProtection="false">
      <alignment horizontal="general" vertical="bottom" textRotation="0" wrapText="false" indent="0" shrinkToFit="false"/>
      <protection locked="true" hidden="false"/>
    </xf>
    <xf numFmtId="164" fontId="9" fillId="2" borderId="1" xfId="78" applyFont="true" applyBorder="true" applyAlignment="true" applyProtection="false">
      <alignment horizontal="center" vertical="center" textRotation="0" wrapText="false" indent="0" shrinkToFit="false"/>
      <protection locked="true" hidden="false"/>
    </xf>
    <xf numFmtId="164" fontId="9" fillId="2" borderId="4" xfId="78" applyFont="true" applyBorder="true" applyAlignment="true" applyProtection="false">
      <alignment horizontal="center" vertical="center" textRotation="0" wrapText="false" indent="0" shrinkToFit="false"/>
      <protection locked="true" hidden="false"/>
    </xf>
    <xf numFmtId="164" fontId="23" fillId="0" borderId="4" xfId="78" applyFont="true" applyBorder="true" applyAlignment="false" applyProtection="false">
      <alignment horizontal="general" vertical="bottom" textRotation="0" wrapText="false" indent="0" shrinkToFit="false"/>
      <protection locked="true" hidden="false"/>
    </xf>
    <xf numFmtId="164" fontId="19" fillId="0" borderId="1" xfId="78" applyFont="true" applyBorder="true" applyAlignment="true" applyProtection="false">
      <alignment horizontal="center"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false" indent="0" shrinkToFit="false"/>
      <protection locked="true" hidden="false"/>
    </xf>
    <xf numFmtId="164" fontId="9" fillId="0" borderId="4" xfId="78" applyFont="true" applyBorder="true" applyAlignment="true" applyProtection="false">
      <alignment horizontal="center" vertical="center" textRotation="0" wrapText="false" indent="0" shrinkToFit="false"/>
      <protection locked="true" hidden="false"/>
    </xf>
    <xf numFmtId="164" fontId="23" fillId="0" borderId="9" xfId="78" applyFont="true" applyBorder="true" applyAlignment="false" applyProtection="false">
      <alignment horizontal="general" vertical="bottom" textRotation="0" wrapText="false" indent="0" shrinkToFit="false"/>
      <protection locked="true" hidden="false"/>
    </xf>
    <xf numFmtId="164" fontId="23" fillId="0" borderId="1" xfId="78" applyFont="true" applyBorder="true" applyAlignment="false" applyProtection="false">
      <alignment horizontal="general" vertical="bottom" textRotation="0" wrapText="false" indent="0" shrinkToFit="false"/>
      <protection locked="true" hidden="false"/>
    </xf>
    <xf numFmtId="164" fontId="9" fillId="0" borderId="10" xfId="78" applyFont="true" applyBorder="true" applyAlignment="true" applyProtection="false">
      <alignment horizontal="center" vertical="center" textRotation="0" wrapText="false" indent="0" shrinkToFit="false"/>
      <protection locked="true" hidden="false"/>
    </xf>
    <xf numFmtId="164" fontId="9" fillId="0" borderId="11" xfId="78" applyFont="true" applyBorder="true" applyAlignment="true" applyProtection="false">
      <alignment horizontal="center" vertical="center" textRotation="0" wrapText="false" indent="0" shrinkToFit="false"/>
      <protection locked="true" hidden="false"/>
    </xf>
    <xf numFmtId="164" fontId="24" fillId="0" borderId="0" xfId="78" applyFont="true" applyBorder="true" applyAlignment="false" applyProtection="false">
      <alignment horizontal="general" vertical="bottom" textRotation="0" wrapText="false" indent="0" shrinkToFit="false"/>
      <protection locked="true" hidden="false"/>
    </xf>
    <xf numFmtId="164" fontId="23" fillId="0" borderId="0" xfId="78" applyFont="true" applyBorder="true" applyAlignment="false" applyProtection="false">
      <alignment horizontal="general" vertical="bottom" textRotation="0" wrapText="false" indent="0" shrinkToFit="false"/>
      <protection locked="true" hidden="false"/>
    </xf>
    <xf numFmtId="164" fontId="9" fillId="0" borderId="0" xfId="78" applyFont="true" applyBorder="true" applyAlignment="true" applyProtection="false">
      <alignment horizontal="center" vertical="center" textRotation="0" wrapText="false" indent="0" shrinkToFit="false"/>
      <protection locked="true" hidden="false"/>
    </xf>
    <xf numFmtId="164" fontId="17" fillId="0" borderId="2" xfId="78" applyFont="true" applyBorder="true" applyAlignment="true" applyProtection="false">
      <alignment horizontal="left" vertical="center" textRotation="0" wrapText="true" indent="0" shrinkToFit="false"/>
      <protection locked="true" hidden="false"/>
    </xf>
    <xf numFmtId="164" fontId="17" fillId="0" borderId="0" xfId="78" applyFont="true" applyBorder="true" applyAlignment="true" applyProtection="false">
      <alignment horizontal="general" vertical="center" textRotation="0" wrapText="true" indent="0" shrinkToFit="false"/>
      <protection locked="true" hidden="false"/>
    </xf>
    <xf numFmtId="164" fontId="23" fillId="0" borderId="9" xfId="78" applyFont="true" applyBorder="true" applyAlignment="true" applyProtection="false">
      <alignment horizontal="center" vertical="center" textRotation="0" wrapText="true" indent="0" shrinkToFit="false"/>
      <protection locked="true" hidden="false"/>
    </xf>
    <xf numFmtId="164" fontId="23" fillId="0" borderId="4" xfId="78" applyFont="true" applyBorder="true" applyAlignment="true" applyProtection="false">
      <alignment horizontal="center" vertical="center" textRotation="0" wrapText="false" indent="0" shrinkToFit="false"/>
      <protection locked="true" hidden="false"/>
    </xf>
    <xf numFmtId="164" fontId="23" fillId="0" borderId="5" xfId="78" applyFont="true" applyBorder="true" applyAlignment="true" applyProtection="false">
      <alignment horizontal="general" vertical="center" textRotation="0" wrapText="false" indent="0" shrinkToFit="false"/>
      <protection locked="true" hidden="false"/>
    </xf>
    <xf numFmtId="164" fontId="23" fillId="0" borderId="0" xfId="78" applyFont="true" applyBorder="true" applyAlignment="true" applyProtection="false">
      <alignment horizontal="general" vertical="center" textRotation="0" wrapText="false" indent="0" shrinkToFit="false"/>
      <protection locked="true" hidden="false"/>
    </xf>
    <xf numFmtId="164" fontId="23" fillId="0" borderId="11" xfId="78" applyFont="true" applyBorder="true" applyAlignment="true" applyProtection="false">
      <alignment horizontal="center" vertical="center" textRotation="0" wrapText="true" indent="0" shrinkToFit="false"/>
      <protection locked="true" hidden="false"/>
    </xf>
    <xf numFmtId="164" fontId="25" fillId="0" borderId="4" xfId="78" applyFont="true" applyBorder="true" applyAlignment="true" applyProtection="false">
      <alignment horizontal="center" vertical="center" textRotation="0" wrapText="true" indent="0" shrinkToFit="false"/>
      <protection locked="true" hidden="false"/>
    </xf>
    <xf numFmtId="164" fontId="23" fillId="0" borderId="5" xfId="78" applyFont="true" applyBorder="true" applyAlignment="true" applyProtection="false">
      <alignment horizontal="center" vertical="center" textRotation="0" wrapText="true" indent="0" shrinkToFit="false"/>
      <protection locked="true" hidden="false"/>
    </xf>
    <xf numFmtId="164" fontId="23" fillId="0" borderId="5" xfId="78" applyFont="true" applyBorder="true" applyAlignment="true" applyProtection="false">
      <alignment horizontal="center" vertical="center" textRotation="0" wrapText="false" indent="0" shrinkToFit="false"/>
      <protection locked="true" hidden="false"/>
    </xf>
    <xf numFmtId="164" fontId="23" fillId="0" borderId="0" xfId="78" applyFont="true" applyBorder="true" applyAlignment="true" applyProtection="false">
      <alignment horizontal="center" vertical="center" textRotation="0" wrapText="false" indent="0" shrinkToFit="false"/>
      <protection locked="true" hidden="false"/>
    </xf>
    <xf numFmtId="164" fontId="9" fillId="0" borderId="5" xfId="78" applyFont="true" applyBorder="true" applyAlignment="true" applyProtection="false">
      <alignment horizontal="center" vertical="center" textRotation="0" wrapText="false" indent="0" shrinkToFit="false"/>
      <protection locked="true" hidden="false"/>
    </xf>
    <xf numFmtId="164" fontId="19" fillId="0" borderId="4" xfId="78" applyFont="true" applyBorder="true" applyAlignment="true" applyProtection="false">
      <alignment horizontal="center" vertical="center" textRotation="0" wrapText="false" indent="0" shrinkToFit="false"/>
      <protection locked="true" hidden="false"/>
    </xf>
    <xf numFmtId="164" fontId="19" fillId="0" borderId="5" xfId="78" applyFont="true" applyBorder="true" applyAlignment="true" applyProtection="false">
      <alignment horizontal="center" vertical="center"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3" fillId="0" borderId="9" xfId="63" applyFont="true" applyBorder="true" applyAlignment="false" applyProtection="false">
      <alignment horizontal="general" vertical="bottom" textRotation="0" wrapText="false" indent="0" shrinkToFit="false"/>
      <protection locked="true" hidden="false"/>
    </xf>
    <xf numFmtId="164" fontId="9" fillId="0" borderId="1" xfId="63" applyFont="true" applyBorder="true" applyAlignment="true" applyProtection="false">
      <alignment horizontal="center" vertical="center" textRotation="0" wrapText="false" indent="0" shrinkToFit="false"/>
      <protection locked="true" hidden="false"/>
    </xf>
    <xf numFmtId="164" fontId="9" fillId="0" borderId="4" xfId="63" applyFont="true" applyBorder="true" applyAlignment="true" applyProtection="false">
      <alignment horizontal="center" vertical="center" textRotation="0" wrapText="false" indent="0" shrinkToFit="false"/>
      <protection locked="true" hidden="false"/>
    </xf>
    <xf numFmtId="164" fontId="9" fillId="0" borderId="5" xfId="63"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19" fillId="0" borderId="0" xfId="78" applyFont="true" applyBorder="true" applyAlignment="true" applyProtection="false">
      <alignment horizontal="center" vertical="center" textRotation="0" wrapText="false" indent="0" shrinkToFit="false"/>
      <protection locked="true" hidden="false"/>
    </xf>
    <xf numFmtId="164" fontId="19" fillId="2" borderId="1" xfId="78" applyFont="true" applyBorder="true" applyAlignment="true" applyProtection="false">
      <alignment horizontal="center" vertical="center" textRotation="0" wrapText="false" indent="0" shrinkToFit="false"/>
      <protection locked="true" hidden="false"/>
    </xf>
    <xf numFmtId="164" fontId="19" fillId="2" borderId="4" xfId="78" applyFont="true" applyBorder="true" applyAlignment="true" applyProtection="false">
      <alignment horizontal="center" vertical="center" textRotation="0" wrapText="false" indent="0" shrinkToFit="false"/>
      <protection locked="true" hidden="false"/>
    </xf>
    <xf numFmtId="164" fontId="19" fillId="0" borderId="10" xfId="78" applyFont="true" applyBorder="true" applyAlignment="true" applyProtection="false">
      <alignment horizontal="center" vertical="center" textRotation="0" wrapText="false" indent="0" shrinkToFit="false"/>
      <protection locked="true" hidden="false"/>
    </xf>
    <xf numFmtId="164" fontId="19" fillId="0" borderId="11" xfId="78" applyFont="true" applyBorder="true" applyAlignment="true" applyProtection="false">
      <alignment horizontal="center" vertical="center" textRotation="0" wrapText="false" indent="0" shrinkToFit="false"/>
      <protection locked="true" hidden="false"/>
    </xf>
    <xf numFmtId="164" fontId="26" fillId="0" borderId="0" xfId="69" applyFont="true" applyBorder="false" applyAlignment="true" applyProtection="false">
      <alignment horizontal="center" vertical="bottom" textRotation="0" wrapText="false" indent="0" shrinkToFit="false"/>
      <protection locked="true" hidden="false"/>
    </xf>
    <xf numFmtId="164" fontId="26" fillId="0" borderId="0" xfId="69" applyFont="true" applyBorder="false" applyAlignment="false" applyProtection="false">
      <alignment horizontal="general" vertical="bottom" textRotation="0" wrapText="false" indent="0" shrinkToFit="false"/>
      <protection locked="true" hidden="false"/>
    </xf>
    <xf numFmtId="164" fontId="19" fillId="0" borderId="0" xfId="69" applyFont="true" applyBorder="false" applyAlignment="true" applyProtection="false">
      <alignment horizontal="left" vertical="bottom" textRotation="0" wrapText="false" indent="0" shrinkToFit="false"/>
      <protection locked="true" hidden="false"/>
    </xf>
    <xf numFmtId="164" fontId="19" fillId="0" borderId="0" xfId="69" applyFont="true" applyBorder="false" applyAlignment="true" applyProtection="false">
      <alignment horizontal="left" vertical="bottom" textRotation="0" wrapText="false" indent="0" shrinkToFit="false"/>
      <protection locked="true" hidden="false"/>
    </xf>
    <xf numFmtId="164" fontId="19" fillId="0" borderId="0" xfId="69"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69" applyFont="true" applyBorder="true" applyAlignment="true" applyProtection="false">
      <alignment horizontal="left" vertical="bottom" textRotation="0" wrapText="true" indent="0" shrinkToFit="false"/>
      <protection locked="true" hidden="false"/>
    </xf>
    <xf numFmtId="164" fontId="26" fillId="0" borderId="3" xfId="69" applyFont="true" applyBorder="true" applyAlignment="true" applyProtection="false">
      <alignment horizontal="left" vertical="center" textRotation="0" wrapText="true" indent="0" shrinkToFit="false"/>
      <protection locked="true" hidden="false"/>
    </xf>
    <xf numFmtId="164" fontId="26" fillId="0" borderId="1" xfId="69" applyFont="true" applyBorder="true" applyAlignment="true" applyProtection="false">
      <alignment horizontal="center" vertical="center" textRotation="0" wrapText="true" indent="0" shrinkToFit="false"/>
      <protection locked="true" hidden="false"/>
    </xf>
    <xf numFmtId="164" fontId="26" fillId="0" borderId="4" xfId="69" applyFont="true" applyBorder="true" applyAlignment="true" applyProtection="false">
      <alignment horizontal="center" vertical="center" textRotation="0" wrapText="true" indent="0" shrinkToFit="false"/>
      <protection locked="true" hidden="false"/>
    </xf>
    <xf numFmtId="164" fontId="26" fillId="0" borderId="12" xfId="69" applyFont="true" applyBorder="true" applyAlignment="true" applyProtection="false">
      <alignment horizontal="center" vertical="center" textRotation="0" wrapText="true" indent="0" shrinkToFit="false"/>
      <protection locked="true" hidden="false"/>
    </xf>
    <xf numFmtId="164" fontId="26" fillId="0" borderId="4" xfId="69" applyFont="true" applyBorder="true" applyAlignment="true" applyProtection="false">
      <alignment horizontal="right" vertical="center" textRotation="0" wrapText="true" indent="0" shrinkToFit="false"/>
      <protection locked="true" hidden="false"/>
    </xf>
    <xf numFmtId="164" fontId="26" fillId="0" borderId="0" xfId="69" applyFont="true" applyBorder="true" applyAlignment="false" applyProtection="false">
      <alignment horizontal="general" vertical="bottom" textRotation="0" wrapText="false" indent="0" shrinkToFit="false"/>
      <protection locked="true" hidden="false"/>
    </xf>
    <xf numFmtId="164" fontId="26" fillId="0" borderId="3" xfId="69" applyFont="true" applyBorder="true" applyAlignment="true" applyProtection="false">
      <alignment horizontal="center" vertical="center" textRotation="0" wrapText="true" indent="0" shrinkToFit="false"/>
      <protection locked="true" hidden="false"/>
    </xf>
    <xf numFmtId="164" fontId="25" fillId="0" borderId="0" xfId="69" applyFont="true" applyBorder="true" applyAlignment="true" applyProtection="false">
      <alignment horizontal="left" vertical="bottom" textRotation="0" wrapText="true" indent="0" shrinkToFit="false"/>
      <protection locked="true" hidden="false"/>
    </xf>
    <xf numFmtId="164" fontId="26" fillId="0" borderId="0" xfId="69" applyFont="true" applyBorder="true" applyAlignment="true" applyProtection="false">
      <alignment horizontal="center" vertical="bottom" textRotation="0" wrapText="false" indent="0" shrinkToFit="false"/>
      <protection locked="true" hidden="false"/>
    </xf>
    <xf numFmtId="164" fontId="26" fillId="0" borderId="0" xfId="69" applyFont="true" applyBorder="true" applyAlignment="true" applyProtection="false">
      <alignment horizontal="right" vertical="center" textRotation="0" wrapText="false" indent="0" shrinkToFit="false"/>
      <protection locked="true" hidden="false"/>
    </xf>
    <xf numFmtId="164" fontId="26" fillId="0" borderId="0" xfId="69" applyFont="true" applyBorder="true" applyAlignment="true" applyProtection="false">
      <alignment horizontal="left" vertical="center" textRotation="0" wrapText="false" indent="0" shrinkToFit="false"/>
      <protection locked="true" hidden="false"/>
    </xf>
    <xf numFmtId="164" fontId="26" fillId="0" borderId="0" xfId="69" applyFont="true" applyBorder="false" applyAlignment="true" applyProtection="false">
      <alignment horizontal="right" vertical="bottom" textRotation="0" wrapText="false" indent="0" shrinkToFit="false"/>
      <protection locked="true" hidden="false"/>
    </xf>
    <xf numFmtId="170" fontId="26" fillId="0" borderId="0" xfId="69" applyFont="true" applyBorder="false" applyAlignment="true" applyProtection="false">
      <alignment horizontal="center" vertical="bottom" textRotation="0" wrapText="false" indent="0" shrinkToFit="false"/>
      <protection locked="true" hidden="false"/>
    </xf>
    <xf numFmtId="164" fontId="26" fillId="0" borderId="6" xfId="69" applyFont="true" applyBorder="true" applyAlignment="true" applyProtection="false">
      <alignment horizontal="left" vertical="bottom" textRotation="0" wrapText="false" indent="0" shrinkToFit="false"/>
      <protection locked="true" hidden="false"/>
    </xf>
    <xf numFmtId="170" fontId="26" fillId="0" borderId="0" xfId="69" applyFont="true" applyBorder="false" applyAlignment="true" applyProtection="false">
      <alignment horizontal="right" vertical="bottom" textRotation="0" wrapText="false" indent="0" shrinkToFit="false"/>
      <protection locked="true" hidden="false"/>
    </xf>
    <xf numFmtId="171" fontId="26" fillId="0" borderId="6" xfId="69" applyFont="true" applyBorder="true" applyAlignment="false" applyProtection="false">
      <alignment horizontal="general" vertical="bottom" textRotation="0" wrapText="false" indent="0" shrinkToFit="false"/>
      <protection locked="true" hidden="false"/>
    </xf>
    <xf numFmtId="172" fontId="26" fillId="0" borderId="0" xfId="68" applyFont="true" applyBorder="false" applyAlignment="false" applyProtection="false">
      <alignment horizontal="general" vertical="bottom" textRotation="0" wrapText="false" indent="0" shrinkToFit="false"/>
      <protection locked="true" hidden="false"/>
    </xf>
    <xf numFmtId="164" fontId="26" fillId="0" borderId="6" xfId="69" applyFont="true" applyBorder="true" applyAlignment="true" applyProtection="false">
      <alignment horizontal="left" vertical="bottom" textRotation="0" wrapText="false" indent="1" shrinkToFit="false"/>
      <protection locked="true" hidden="false"/>
    </xf>
    <xf numFmtId="164" fontId="26" fillId="0" borderId="0" xfId="68" applyFont="true" applyBorder="false" applyAlignment="false" applyProtection="false">
      <alignment horizontal="general" vertical="bottom" textRotation="0" wrapText="false" indent="0" shrinkToFit="false"/>
      <protection locked="true" hidden="false"/>
    </xf>
    <xf numFmtId="171" fontId="26" fillId="0" borderId="6" xfId="69" applyFont="true" applyBorder="true" applyAlignment="true" applyProtection="false">
      <alignment horizontal="left" vertical="bottom" textRotation="0" wrapText="false" indent="2" shrinkToFit="false"/>
      <protection locked="true" hidden="false"/>
    </xf>
    <xf numFmtId="171" fontId="26" fillId="0" borderId="6" xfId="69" applyFont="true" applyBorder="true" applyAlignment="true" applyProtection="false">
      <alignment horizontal="general" vertical="bottom" textRotation="0" wrapText="false" indent="0" shrinkToFit="false"/>
      <protection locked="true" hidden="false"/>
    </xf>
    <xf numFmtId="164" fontId="26" fillId="0" borderId="6" xfId="69" applyFont="true" applyBorder="true" applyAlignment="true" applyProtection="false">
      <alignment horizontal="left" vertical="bottom" textRotation="0" wrapText="false" indent="1" shrinkToFit="false"/>
      <protection locked="true" hidden="false"/>
    </xf>
    <xf numFmtId="164" fontId="25" fillId="0" borderId="0" xfId="69" applyFont="true" applyBorder="true" applyAlignment="true" applyProtection="false">
      <alignment horizontal="left" vertical="bottom" textRotation="0" wrapText="true" indent="0" shrinkToFit="false"/>
      <protection locked="true" hidden="false"/>
    </xf>
    <xf numFmtId="164" fontId="27" fillId="0" borderId="0" xfId="68" applyFont="true" applyBorder="true" applyAlignment="true" applyProtection="false">
      <alignment horizontal="center" vertical="bottom" textRotation="0" wrapText="false" indent="0" shrinkToFit="false"/>
      <protection locked="true" hidden="false"/>
    </xf>
    <xf numFmtId="164" fontId="26" fillId="0" borderId="0" xfId="68" applyFont="true" applyBorder="true" applyAlignment="true" applyProtection="false">
      <alignment horizontal="general" vertical="center" textRotation="0" wrapText="true" indent="0" shrinkToFit="false"/>
      <protection locked="true" hidden="false"/>
    </xf>
    <xf numFmtId="164" fontId="26" fillId="0" borderId="0" xfId="68" applyFont="true" applyBorder="false" applyAlignment="true" applyProtection="false">
      <alignment horizontal="general" vertical="bottom" textRotation="0" wrapText="true" indent="0" shrinkToFit="false"/>
      <protection locked="true" hidden="false"/>
    </xf>
    <xf numFmtId="164" fontId="26" fillId="0" borderId="0" xfId="68" applyFont="true" applyBorder="true" applyAlignment="true" applyProtection="false">
      <alignment horizontal="center" vertical="bottom" textRotation="0" wrapText="false" indent="0" shrinkToFit="false"/>
      <protection locked="true" hidden="false"/>
    </xf>
    <xf numFmtId="164" fontId="25" fillId="0" borderId="0" xfId="69" applyFont="true" applyBorder="true" applyAlignment="true" applyProtection="false">
      <alignment horizontal="left" vertical="bottom" textRotation="0" wrapText="false" indent="0" shrinkToFit="false"/>
      <protection locked="true" hidden="false"/>
    </xf>
    <xf numFmtId="164" fontId="26" fillId="0" borderId="0" xfId="68" applyFont="true" applyBorder="true" applyAlignment="true" applyProtection="false">
      <alignment horizontal="right" vertical="center" textRotation="0" wrapText="false" indent="0" shrinkToFit="false"/>
      <protection locked="true" hidden="false"/>
    </xf>
    <xf numFmtId="164" fontId="26" fillId="0" borderId="0" xfId="68" applyFont="true" applyBorder="true" applyAlignment="true" applyProtection="false">
      <alignment horizontal="left" vertical="center" textRotation="0" wrapText="false" indent="0" shrinkToFit="false"/>
      <protection locked="true" hidden="false"/>
    </xf>
    <xf numFmtId="173" fontId="26" fillId="0" borderId="0" xfId="80" applyFont="true" applyBorder="true" applyAlignment="true" applyProtection="false">
      <alignment horizontal="right" vertical="bottom" textRotation="0" wrapText="false" indent="0" shrinkToFit="false"/>
      <protection locked="true" hidden="false"/>
    </xf>
    <xf numFmtId="173" fontId="26" fillId="0" borderId="5" xfId="80" applyFont="true" applyBorder="true" applyAlignment="true" applyProtection="false">
      <alignment horizontal="right" vertical="bottom" textRotation="0" wrapText="false" indent="0" shrinkToFit="false"/>
      <protection locked="true" hidden="false"/>
    </xf>
    <xf numFmtId="164" fontId="25" fillId="0" borderId="0" xfId="69" applyFont="true" applyBorder="false" applyAlignment="true" applyProtection="false">
      <alignment horizontal="left" vertical="bottom" textRotation="0" wrapText="false" indent="0" shrinkToFit="false"/>
      <protection locked="true" hidden="false"/>
    </xf>
    <xf numFmtId="164" fontId="26" fillId="0" borderId="0" xfId="68" applyFont="true" applyBorder="false" applyAlignment="true" applyProtection="false">
      <alignment horizontal="general" vertical="bottom" textRotation="0" wrapText="false" indent="0" shrinkToFit="false"/>
      <protection locked="true" hidden="false"/>
    </xf>
    <xf numFmtId="164" fontId="26" fillId="0" borderId="6" xfId="69" applyFont="true" applyBorder="true" applyAlignment="false" applyProtection="false">
      <alignment horizontal="general" vertical="bottom" textRotation="0" wrapText="false" indent="0" shrinkToFit="false"/>
      <protection locked="true" hidden="false"/>
    </xf>
    <xf numFmtId="164" fontId="26" fillId="0" borderId="0" xfId="68" applyFont="true" applyBorder="false" applyAlignment="false" applyProtection="false">
      <alignment horizontal="general" vertical="bottom" textRotation="0" wrapText="false" indent="0" shrinkToFit="false"/>
      <protection locked="true" hidden="false"/>
    </xf>
    <xf numFmtId="164" fontId="19" fillId="0" borderId="0" xfId="68" applyFont="true" applyBorder="false" applyAlignment="true" applyProtection="false">
      <alignment horizontal="left" vertical="bottom" textRotation="0" wrapText="false" indent="0" shrinkToFit="false"/>
      <protection locked="true" hidden="false"/>
    </xf>
    <xf numFmtId="164" fontId="19" fillId="0" borderId="0" xfId="68" applyFont="true" applyBorder="false" applyAlignment="true" applyProtection="false">
      <alignment horizontal="left" vertical="bottom" textRotation="0" wrapText="false" indent="0" shrinkToFit="false"/>
      <protection locked="true" hidden="false"/>
    </xf>
    <xf numFmtId="164" fontId="19" fillId="0" borderId="0" xfId="68" applyFont="true" applyBorder="false" applyAlignment="true" applyProtection="false">
      <alignment horizontal="center" vertical="bottom" textRotation="0" wrapText="false" indent="0" shrinkToFit="false"/>
      <protection locked="true" hidden="false"/>
    </xf>
    <xf numFmtId="164" fontId="19" fillId="0" borderId="0" xfId="68" applyFont="true" applyBorder="true" applyAlignment="true" applyProtection="false">
      <alignment horizontal="left" vertical="bottom" textRotation="0" wrapText="false" indent="0" shrinkToFit="false"/>
      <protection locked="true" hidden="false"/>
    </xf>
    <xf numFmtId="164" fontId="26" fillId="0" borderId="3" xfId="68" applyFont="true" applyBorder="true" applyAlignment="true" applyProtection="false">
      <alignment horizontal="left" vertical="center" textRotation="0" wrapText="true" indent="0" shrinkToFit="false"/>
      <protection locked="true" hidden="false"/>
    </xf>
    <xf numFmtId="164" fontId="26" fillId="0" borderId="3" xfId="68" applyFont="true" applyBorder="true" applyAlignment="true" applyProtection="false">
      <alignment horizontal="center" vertical="center" textRotation="0" wrapText="true" indent="0" shrinkToFit="false"/>
      <protection locked="true" hidden="false"/>
    </xf>
    <xf numFmtId="164" fontId="26" fillId="0" borderId="4" xfId="68" applyFont="true" applyBorder="true" applyAlignment="true" applyProtection="false">
      <alignment horizontal="center" vertical="center" textRotation="0" wrapText="true" indent="0" shrinkToFit="false"/>
      <protection locked="true" hidden="false"/>
    </xf>
    <xf numFmtId="164" fontId="26" fillId="0" borderId="1" xfId="68" applyFont="true" applyBorder="true" applyAlignment="true" applyProtection="false">
      <alignment horizontal="center" vertical="center" textRotation="0" wrapText="true" indent="0" shrinkToFit="false"/>
      <protection locked="true" hidden="false"/>
    </xf>
    <xf numFmtId="164" fontId="26" fillId="0" borderId="4" xfId="68" applyFont="true" applyBorder="true" applyAlignment="true" applyProtection="false">
      <alignment horizontal="center" vertical="center" textRotation="0" wrapText="true" indent="0" shrinkToFit="false"/>
      <protection locked="true" hidden="false"/>
    </xf>
    <xf numFmtId="164" fontId="26" fillId="0" borderId="0" xfId="68" applyFont="true" applyBorder="true" applyAlignment="true" applyProtection="false">
      <alignment horizontal="general" vertical="center" textRotation="0" wrapText="true" indent="0" shrinkToFit="false"/>
      <protection locked="true" hidden="false"/>
    </xf>
    <xf numFmtId="164" fontId="25" fillId="0" borderId="0" xfId="68" applyFont="true" applyBorder="true" applyAlignment="true" applyProtection="false">
      <alignment horizontal="left" vertical="center" textRotation="0" wrapText="false" indent="0" shrinkToFit="false"/>
      <protection locked="true" hidden="false"/>
    </xf>
    <xf numFmtId="164" fontId="26" fillId="0" borderId="0" xfId="68" applyFont="true" applyBorder="false" applyAlignment="true" applyProtection="false">
      <alignment horizontal="general" vertical="center" textRotation="0" wrapText="false" indent="0" shrinkToFit="false"/>
      <protection locked="true" hidden="false"/>
    </xf>
    <xf numFmtId="164" fontId="26" fillId="0" borderId="0" xfId="68" applyFont="true" applyBorder="true" applyAlignment="true" applyProtection="false">
      <alignment horizontal="center" vertical="center" textRotation="0" wrapText="false" indent="0" shrinkToFit="false"/>
      <protection locked="true" hidden="false"/>
    </xf>
    <xf numFmtId="164" fontId="26" fillId="0" borderId="0" xfId="68" applyFont="true" applyBorder="false" applyAlignment="true" applyProtection="false">
      <alignment horizontal="center" vertical="center" textRotation="0" wrapText="false" indent="0" shrinkToFit="false"/>
      <protection locked="true" hidden="false"/>
    </xf>
    <xf numFmtId="164" fontId="26" fillId="0" borderId="0" xfId="68" applyFont="true" applyBorder="true" applyAlignment="false" applyProtection="false">
      <alignment horizontal="general" vertical="bottom" textRotation="0" wrapText="false" indent="0" shrinkToFit="false"/>
      <protection locked="true" hidden="false"/>
    </xf>
    <xf numFmtId="164" fontId="26" fillId="0" borderId="6" xfId="68" applyFont="true" applyBorder="true" applyAlignment="true" applyProtection="false">
      <alignment horizontal="left" vertical="bottom" textRotation="0" wrapText="false" indent="0" shrinkToFit="false"/>
      <protection locked="true" hidden="false"/>
    </xf>
    <xf numFmtId="174" fontId="26" fillId="0" borderId="0" xfId="68" applyFont="true" applyBorder="false" applyAlignment="true" applyProtection="false">
      <alignment horizontal="right" vertical="bottom" textRotation="0" wrapText="false" indent="0" shrinkToFit="false"/>
      <protection locked="true" hidden="false"/>
    </xf>
    <xf numFmtId="171" fontId="26" fillId="0" borderId="6" xfId="68" applyFont="true" applyBorder="true" applyAlignment="false" applyProtection="false">
      <alignment horizontal="general" vertical="bottom" textRotation="0" wrapText="false" indent="0" shrinkToFit="false"/>
      <protection locked="true" hidden="false"/>
    </xf>
    <xf numFmtId="164" fontId="26" fillId="0" borderId="6" xfId="68" applyFont="true" applyBorder="true" applyAlignment="true" applyProtection="false">
      <alignment horizontal="left" vertical="bottom" textRotation="0" wrapText="false" indent="1" shrinkToFit="false"/>
      <protection locked="true" hidden="false"/>
    </xf>
    <xf numFmtId="171" fontId="26" fillId="0" borderId="6" xfId="68" applyFont="true" applyBorder="true" applyAlignment="true" applyProtection="false">
      <alignment horizontal="left" vertical="bottom" textRotation="0" wrapText="false" indent="2" shrinkToFit="false"/>
      <protection locked="true" hidden="false"/>
    </xf>
    <xf numFmtId="172" fontId="26" fillId="0" borderId="0" xfId="68" applyFont="true" applyBorder="true" applyAlignment="false" applyProtection="false">
      <alignment horizontal="general" vertical="bottom" textRotation="0" wrapText="false" indent="0" shrinkToFit="false"/>
      <protection locked="true" hidden="false"/>
    </xf>
    <xf numFmtId="164" fontId="26" fillId="0" borderId="6" xfId="68" applyFont="true" applyBorder="true" applyAlignment="true" applyProtection="false">
      <alignment horizontal="left" vertical="bottom" textRotation="0" wrapText="false" indent="2" shrinkToFit="false"/>
      <protection locked="true" hidden="false"/>
    </xf>
    <xf numFmtId="164" fontId="26" fillId="0" borderId="0" xfId="68" applyFont="true" applyBorder="true" applyAlignment="false" applyProtection="false">
      <alignment horizontal="general" vertical="bottom" textRotation="0" wrapText="false" indent="0" shrinkToFit="false"/>
      <protection locked="true" hidden="false"/>
    </xf>
    <xf numFmtId="171" fontId="26" fillId="0" borderId="6" xfId="68" applyFont="true" applyBorder="true" applyAlignment="true" applyProtection="false">
      <alignment horizontal="general" vertical="bottom" textRotation="0" wrapText="false" indent="0" shrinkToFit="false"/>
      <protection locked="true" hidden="false"/>
    </xf>
    <xf numFmtId="164" fontId="26" fillId="0" borderId="6" xfId="68" applyFont="true" applyBorder="true" applyAlignment="true" applyProtection="false">
      <alignment horizontal="left" vertical="bottom" textRotation="0" wrapText="false" indent="1" shrinkToFit="false"/>
      <protection locked="true" hidden="false"/>
    </xf>
    <xf numFmtId="164" fontId="26" fillId="0" borderId="0" xfId="68" applyFont="true" applyBorder="false" applyAlignment="true" applyProtection="false">
      <alignment horizontal="center" vertical="bottom" textRotation="0" wrapText="false" indent="0" shrinkToFit="false"/>
      <protection locked="true" hidden="false"/>
    </xf>
    <xf numFmtId="175" fontId="26" fillId="0" borderId="0" xfId="68" applyFont="true" applyBorder="true" applyAlignment="false" applyProtection="false">
      <alignment horizontal="general" vertical="bottom" textRotation="0" wrapText="false" indent="0" shrinkToFit="false"/>
      <protection locked="true" hidden="false"/>
    </xf>
    <xf numFmtId="175" fontId="26" fillId="0" borderId="0" xfId="68" applyFont="true" applyBorder="true" applyAlignment="true" applyProtection="false">
      <alignment horizontal="left" vertical="bottom" textRotation="0" wrapText="false" indent="15" shrinkToFit="false"/>
      <protection locked="true" hidden="false"/>
    </xf>
    <xf numFmtId="164" fontId="26" fillId="0" borderId="4" xfId="68" applyFont="true" applyBorder="true" applyAlignment="true" applyProtection="false">
      <alignment horizontal="center" vertical="bottom" textRotation="0" wrapText="false" indent="0" shrinkToFit="false"/>
      <protection locked="true" hidden="false"/>
    </xf>
    <xf numFmtId="164" fontId="26" fillId="0" borderId="1" xfId="68" applyFont="true" applyBorder="true" applyAlignment="true" applyProtection="false">
      <alignment horizontal="center" vertical="center" textRotation="0" wrapText="true" indent="0" shrinkToFit="false"/>
      <protection locked="true" hidden="false"/>
    </xf>
    <xf numFmtId="164" fontId="26" fillId="0" borderId="0" xfId="69" applyFont="true" applyBorder="false" applyAlignment="false" applyProtection="false">
      <alignment horizontal="general" vertical="bottom" textRotation="0" wrapText="false" indent="0" shrinkToFit="false"/>
      <protection locked="true" hidden="false"/>
    </xf>
    <xf numFmtId="164" fontId="19" fillId="0" borderId="0" xfId="69" applyFont="true" applyBorder="false" applyAlignment="true" applyProtection="false">
      <alignment horizontal="center" vertical="bottom" textRotation="0" wrapText="false" indent="0" shrinkToFit="false"/>
      <protection locked="true" hidden="false"/>
    </xf>
    <xf numFmtId="164" fontId="19" fillId="0" borderId="0" xfId="69" applyFont="true" applyBorder="true" applyAlignment="true" applyProtection="false">
      <alignment horizontal="left" vertical="bottom" textRotation="0" wrapText="false" indent="0" shrinkToFit="false"/>
      <protection locked="true" hidden="false"/>
    </xf>
    <xf numFmtId="164" fontId="19" fillId="0" borderId="0" xfId="69" applyFont="true" applyBorder="true" applyAlignment="true" applyProtection="false">
      <alignment horizontal="left" vertical="center" textRotation="0" wrapText="false" indent="0" shrinkToFit="false"/>
      <protection locked="true" hidden="false"/>
    </xf>
    <xf numFmtId="164" fontId="19" fillId="0" borderId="0" xfId="69" applyFont="true" applyBorder="false" applyAlignment="true" applyProtection="false">
      <alignment horizontal="left" vertical="center" textRotation="0" wrapText="false" indent="0" shrinkToFit="false"/>
      <protection locked="true" hidden="false"/>
    </xf>
    <xf numFmtId="164" fontId="26" fillId="0" borderId="0" xfId="69" applyFont="true" applyBorder="false" applyAlignment="true" applyProtection="false">
      <alignment horizontal="general" vertical="center" textRotation="0" wrapText="false" indent="0" shrinkToFit="false"/>
      <protection locked="true" hidden="false"/>
    </xf>
    <xf numFmtId="164" fontId="26" fillId="0" borderId="0" xfId="69" applyFont="true" applyBorder="false" applyAlignment="true" applyProtection="false">
      <alignment horizontal="center" vertical="center" textRotation="0" wrapText="false" indent="0" shrinkToFit="false"/>
      <protection locked="true" hidden="false"/>
    </xf>
    <xf numFmtId="164" fontId="26" fillId="0" borderId="0" xfId="69" applyFont="true" applyBorder="false" applyAlignment="true" applyProtection="false">
      <alignment horizontal="right" vertical="center" textRotation="0" wrapText="false" indent="0" shrinkToFit="false"/>
      <protection locked="true" hidden="false"/>
    </xf>
    <xf numFmtId="164" fontId="26" fillId="0" borderId="0" xfId="69" applyFont="true" applyBorder="true" applyAlignment="true" applyProtection="false">
      <alignment horizontal="general" vertical="center" textRotation="0" wrapText="false" indent="0" shrinkToFit="false"/>
      <protection locked="true" hidden="false"/>
    </xf>
    <xf numFmtId="164" fontId="26" fillId="0" borderId="0" xfId="69" applyFont="true" applyBorder="true" applyAlignment="false" applyProtection="false">
      <alignment horizontal="general" vertical="bottom" textRotation="0" wrapText="false" indent="0" shrinkToFit="false"/>
      <protection locked="true" hidden="false"/>
    </xf>
    <xf numFmtId="164" fontId="26" fillId="0" borderId="0" xfId="69" applyFont="true" applyBorder="false" applyAlignment="true" applyProtection="false">
      <alignment horizontal="general" vertical="bottom" textRotation="0" wrapText="false" indent="0" shrinkToFit="false"/>
      <protection locked="true" hidden="false"/>
    </xf>
    <xf numFmtId="164" fontId="25" fillId="0" borderId="0" xfId="69" applyFont="true" applyBorder="true" applyAlignment="false" applyProtection="false">
      <alignment horizontal="general" vertical="bottom" textRotation="0" wrapText="false" indent="0" shrinkToFit="false"/>
      <protection locked="true" hidden="false"/>
    </xf>
    <xf numFmtId="176" fontId="26" fillId="0" borderId="0" xfId="69" applyFont="true" applyBorder="false" applyAlignment="true" applyProtection="false">
      <alignment horizontal="general" vertical="bottom" textRotation="0" wrapText="false" indent="0" shrinkToFit="false"/>
      <protection locked="true" hidden="false"/>
    </xf>
    <xf numFmtId="176" fontId="26" fillId="0" borderId="7" xfId="69" applyFont="true" applyBorder="true" applyAlignment="true" applyProtection="false">
      <alignment horizontal="center" vertical="bottom" textRotation="0" wrapText="false" indent="0" shrinkToFit="false"/>
      <protection locked="true" hidden="false"/>
    </xf>
    <xf numFmtId="176" fontId="26" fillId="0" borderId="0" xfId="69" applyFont="true" applyBorder="false" applyAlignment="true" applyProtection="false">
      <alignment horizontal="center" vertical="bottom" textRotation="0" wrapText="false" indent="0" shrinkToFit="false"/>
      <protection locked="true" hidden="false"/>
    </xf>
    <xf numFmtId="176" fontId="26" fillId="0" borderId="0" xfId="69" applyFont="true" applyBorder="true" applyAlignment="true" applyProtection="false">
      <alignment horizontal="center" vertical="bottom" textRotation="0" wrapText="false" indent="0" shrinkToFit="false"/>
      <protection locked="true" hidden="false"/>
    </xf>
    <xf numFmtId="171" fontId="26" fillId="0" borderId="0" xfId="69" applyFont="true" applyBorder="false" applyAlignment="true" applyProtection="false">
      <alignment horizontal="right" vertical="bottom" textRotation="0" wrapText="false" indent="0" shrinkToFit="false"/>
      <protection locked="true" hidden="false"/>
    </xf>
    <xf numFmtId="171" fontId="26" fillId="0" borderId="6" xfId="69" applyFont="true" applyBorder="true" applyAlignment="false" applyProtection="false">
      <alignment horizontal="general" vertical="bottom" textRotation="0" wrapText="false" indent="0" shrinkToFit="false"/>
      <protection locked="true" hidden="false"/>
    </xf>
    <xf numFmtId="177" fontId="26" fillId="0" borderId="0" xfId="68" applyFont="true" applyBorder="false" applyAlignment="false" applyProtection="false">
      <alignment horizontal="general" vertical="bottom" textRotation="0" wrapText="false" indent="0" shrinkToFit="false"/>
      <protection locked="true" hidden="false"/>
    </xf>
    <xf numFmtId="164" fontId="26" fillId="0" borderId="0" xfId="69" applyFont="true" applyBorder="false" applyAlignment="true" applyProtection="false">
      <alignment horizontal="right" vertical="bottom" textRotation="0" wrapText="false" indent="0" shrinkToFit="false"/>
      <protection locked="true" hidden="false"/>
    </xf>
    <xf numFmtId="164" fontId="26" fillId="0" borderId="0" xfId="69" applyFont="true" applyBorder="false" applyAlignment="true" applyProtection="false">
      <alignment horizontal="right" vertical="top" textRotation="0" wrapText="false" indent="0" shrinkToFit="false"/>
      <protection locked="true" hidden="false"/>
    </xf>
    <xf numFmtId="171" fontId="26" fillId="0" borderId="6" xfId="69" applyFont="true" applyBorder="true" applyAlignment="true" applyProtection="false">
      <alignment horizontal="general" vertical="bottom" textRotation="0" wrapText="false" indent="0" shrinkToFit="false"/>
      <protection locked="true" hidden="false"/>
    </xf>
    <xf numFmtId="177" fontId="26" fillId="0" borderId="0" xfId="69"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77" fontId="26" fillId="0" borderId="0" xfId="69" applyFont="true" applyBorder="false" applyAlignment="true" applyProtection="false">
      <alignment horizontal="general" vertical="bottom" textRotation="0" wrapText="false" indent="0" shrinkToFit="false"/>
      <protection locked="true" hidden="false"/>
    </xf>
    <xf numFmtId="177" fontId="26" fillId="0" borderId="0" xfId="69" applyFont="true" applyBorder="true" applyAlignment="true" applyProtection="false">
      <alignment horizontal="center" vertical="bottom" textRotation="0" wrapText="false" indent="0" shrinkToFit="false"/>
      <protection locked="true" hidden="false"/>
    </xf>
    <xf numFmtId="177" fontId="26" fillId="0" borderId="0" xfId="69" applyFont="true" applyBorder="false" applyAlignment="true" applyProtection="false">
      <alignment horizontal="center" vertical="bottom" textRotation="0" wrapText="false" indent="0" shrinkToFit="false"/>
      <protection locked="true" hidden="false"/>
    </xf>
    <xf numFmtId="176" fontId="26" fillId="0" borderId="0" xfId="69" applyFont="true" applyBorder="false" applyAlignment="false" applyProtection="false">
      <alignment horizontal="general" vertical="bottom" textRotation="0" wrapText="false" indent="0" shrinkToFit="false"/>
      <protection locked="true" hidden="false"/>
    </xf>
    <xf numFmtId="164" fontId="26" fillId="0" borderId="0" xfId="69"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19" fillId="0" borderId="0" xfId="68" applyFont="true" applyBorder="true" applyAlignment="true" applyProtection="false">
      <alignment horizontal="left" vertical="bottom" textRotation="0" wrapText="false" indent="0" shrinkToFit="false"/>
      <protection locked="true" hidden="false"/>
    </xf>
    <xf numFmtId="177" fontId="26" fillId="0" borderId="5" xfId="68" applyFont="true" applyBorder="true" applyAlignment="false" applyProtection="false">
      <alignment horizontal="general" vertical="bottom" textRotation="0" wrapText="false" indent="0" shrinkToFit="false"/>
      <protection locked="true" hidden="false"/>
    </xf>
    <xf numFmtId="178" fontId="19" fillId="0" borderId="0" xfId="68" applyFont="true" applyBorder="false" applyAlignment="true" applyProtection="false">
      <alignment horizontal="left" vertical="bottom" textRotation="0" wrapText="false" indent="0" shrinkToFit="false"/>
      <protection locked="true" hidden="false"/>
    </xf>
    <xf numFmtId="164" fontId="19" fillId="0" borderId="0" xfId="68" applyFont="true" applyBorder="true" applyAlignment="true" applyProtection="false">
      <alignment horizontal="left" vertical="center" textRotation="0" wrapText="true" indent="0" shrinkToFit="false"/>
      <protection locked="true" hidden="false"/>
    </xf>
    <xf numFmtId="164" fontId="19" fillId="0" borderId="0" xfId="68" applyFont="true" applyBorder="true" applyAlignment="true" applyProtection="false">
      <alignment horizontal="left" vertical="center" textRotation="0" wrapText="true" indent="0" shrinkToFit="false"/>
      <protection locked="true" hidden="false"/>
    </xf>
    <xf numFmtId="164" fontId="19" fillId="0" borderId="0" xfId="68" applyFont="true" applyBorder="false" applyAlignment="true" applyProtection="false">
      <alignment horizontal="left" vertical="center" textRotation="0" wrapText="false" indent="0" shrinkToFit="false"/>
      <protection locked="true" hidden="false"/>
    </xf>
    <xf numFmtId="164" fontId="26" fillId="0" borderId="3" xfId="68" applyFont="true" applyBorder="true" applyAlignment="true" applyProtection="false">
      <alignment horizontal="left" vertical="center" textRotation="0" wrapText="true" indent="0" shrinkToFit="false"/>
      <protection locked="true" hidden="false"/>
    </xf>
    <xf numFmtId="164" fontId="26" fillId="0" borderId="4" xfId="68" applyFont="true" applyBorder="true" applyAlignment="true" applyProtection="false">
      <alignment horizontal="right" vertical="center" textRotation="0" wrapText="false" indent="0" shrinkToFit="false"/>
      <protection locked="true" hidden="false"/>
    </xf>
    <xf numFmtId="164" fontId="26" fillId="0" borderId="3" xfId="68" applyFont="true" applyBorder="true" applyAlignment="true" applyProtection="false">
      <alignment horizontal="left" vertical="center" textRotation="0" wrapText="false" indent="0" shrinkToFit="false"/>
      <protection locked="true" hidden="false"/>
    </xf>
    <xf numFmtId="164" fontId="26" fillId="0" borderId="4" xfId="68" applyFont="true" applyBorder="true" applyAlignment="true" applyProtection="false">
      <alignment horizontal="right" vertical="center" textRotation="0" wrapText="true" indent="0" shrinkToFit="false"/>
      <protection locked="true" hidden="false"/>
    </xf>
    <xf numFmtId="164" fontId="26" fillId="0" borderId="8" xfId="68" applyFont="true" applyBorder="true" applyAlignment="true" applyProtection="false">
      <alignment horizontal="center" vertical="center" textRotation="0" wrapText="true" indent="0" shrinkToFit="false"/>
      <protection locked="true" hidden="false"/>
    </xf>
    <xf numFmtId="179" fontId="26" fillId="0" borderId="13" xfId="68" applyFont="true" applyBorder="true" applyAlignment="true" applyProtection="false">
      <alignment horizontal="center" vertical="center" textRotation="0" wrapText="true" indent="0" shrinkToFit="false"/>
      <protection locked="true" hidden="false"/>
    </xf>
    <xf numFmtId="179" fontId="26" fillId="0" borderId="8" xfId="68" applyFont="true" applyBorder="true" applyAlignment="true" applyProtection="false">
      <alignment horizontal="center" vertical="center" textRotation="0" wrapText="true" indent="0" shrinkToFit="false"/>
      <protection locked="true" hidden="false"/>
    </xf>
    <xf numFmtId="179" fontId="26" fillId="0" borderId="9" xfId="68" applyFont="true" applyBorder="true" applyAlignment="true" applyProtection="false">
      <alignment horizontal="center" vertical="center" textRotation="0" wrapText="true" indent="0" shrinkToFit="false"/>
      <protection locked="true" hidden="false"/>
    </xf>
    <xf numFmtId="180" fontId="26" fillId="0" borderId="1" xfId="68" applyFont="true" applyBorder="true" applyAlignment="true" applyProtection="false">
      <alignment horizontal="center" vertical="center" textRotation="0" wrapText="true" indent="0" shrinkToFit="false"/>
      <protection locked="true" hidden="false"/>
    </xf>
    <xf numFmtId="164" fontId="25" fillId="0" borderId="0" xfId="68" applyFont="true" applyBorder="true" applyAlignment="false" applyProtection="false">
      <alignment horizontal="general" vertical="bottom" textRotation="0" wrapText="false" indent="0" shrinkToFit="false"/>
      <protection locked="true" hidden="false"/>
    </xf>
    <xf numFmtId="178" fontId="26" fillId="0" borderId="0" xfId="68"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false" applyAlignment="true" applyProtection="false">
      <alignment horizontal="right" vertical="bottom" textRotation="0" wrapText="false" indent="0" shrinkToFit="false"/>
      <protection locked="true" hidden="false"/>
    </xf>
    <xf numFmtId="171" fontId="26" fillId="0" borderId="6" xfId="68" applyFont="true" applyBorder="true" applyAlignment="true" applyProtection="false">
      <alignment horizontal="center" vertical="bottom" textRotation="0" wrapText="true" indent="0" shrinkToFit="false"/>
      <protection locked="true" hidden="false"/>
    </xf>
    <xf numFmtId="164" fontId="25" fillId="0" borderId="0" xfId="68" applyFont="true" applyBorder="true" applyAlignment="true" applyProtection="false">
      <alignment horizontal="general" vertical="bottom" textRotation="0" wrapText="true" indent="0" shrinkToFit="false"/>
      <protection locked="true" hidden="false"/>
    </xf>
    <xf numFmtId="171" fontId="26" fillId="0" borderId="0" xfId="68" applyFont="true" applyBorder="true" applyAlignment="false" applyProtection="false">
      <alignment horizontal="general" vertical="bottom" textRotation="0" wrapText="false" indent="0" shrinkToFit="false"/>
      <protection locked="true" hidden="false"/>
    </xf>
    <xf numFmtId="164" fontId="28" fillId="0" borderId="0" xfId="68" applyFont="true" applyBorder="false" applyAlignment="true" applyProtection="false">
      <alignment horizontal="left" vertical="bottom" textRotation="0" wrapText="false" indent="0" shrinkToFit="false"/>
      <protection locked="true" hidden="false"/>
    </xf>
    <xf numFmtId="171" fontId="26" fillId="0" borderId="0" xfId="68" applyFont="true" applyBorder="true" applyAlignment="true" applyProtection="false">
      <alignment horizontal="left" vertical="bottom" textRotation="0" wrapText="false" indent="2" shrinkToFit="false"/>
      <protection locked="true" hidden="false"/>
    </xf>
    <xf numFmtId="164" fontId="26" fillId="0" borderId="0" xfId="68" applyFont="true" applyBorder="true" applyAlignment="true" applyProtection="false">
      <alignment horizontal="left" vertical="bottom" textRotation="0" wrapText="true" indent="0" shrinkToFit="false"/>
      <protection locked="true" hidden="false"/>
    </xf>
    <xf numFmtId="164" fontId="26" fillId="0" borderId="0" xfId="68" applyFont="true" applyBorder="true" applyAlignment="true" applyProtection="false">
      <alignment horizontal="left" vertical="bottom" textRotation="0" wrapText="false" indent="1" shrinkToFit="false"/>
      <protection locked="true" hidden="false"/>
    </xf>
    <xf numFmtId="171" fontId="26" fillId="0" borderId="0" xfId="68" applyFont="true" applyBorder="true" applyAlignment="true" applyProtection="false">
      <alignment horizontal="general" vertical="bottom" textRotation="0" wrapText="false" indent="0" shrinkToFit="false"/>
      <protection locked="true" hidden="false"/>
    </xf>
    <xf numFmtId="164" fontId="26" fillId="0" borderId="0" xfId="68" applyFont="true" applyBorder="true" applyAlignment="true" applyProtection="false">
      <alignment horizontal="left" vertical="bottom" textRotation="0" wrapText="false" indent="1" shrinkToFit="false"/>
      <protection locked="true" hidden="false"/>
    </xf>
    <xf numFmtId="164" fontId="26" fillId="0" borderId="0" xfId="68" applyFont="true" applyBorder="true" applyAlignment="true" applyProtection="false">
      <alignment horizontal="left" vertical="bottom" textRotation="0" wrapText="false" indent="0" shrinkToFit="false"/>
      <protection locked="true" hidden="false"/>
    </xf>
    <xf numFmtId="164" fontId="26" fillId="0" borderId="0" xfId="68" applyFont="true" applyBorder="true" applyAlignment="false" applyProtection="false">
      <alignment horizontal="general" vertical="bottom" textRotation="0" wrapText="false" indent="0" shrinkToFit="false"/>
      <protection locked="true" hidden="false"/>
    </xf>
    <xf numFmtId="164" fontId="19" fillId="0" borderId="0" xfId="68" applyFont="true" applyBorder="true" applyAlignment="true" applyProtection="false">
      <alignment horizontal="left" vertical="bottom" textRotation="0" wrapText="true" indent="0" shrinkToFit="false"/>
      <protection locked="true" hidden="false"/>
    </xf>
    <xf numFmtId="164" fontId="19" fillId="0" borderId="2" xfId="68" applyFont="true" applyBorder="true" applyAlignment="true" applyProtection="false">
      <alignment horizontal="left" vertical="bottom" textRotation="0" wrapText="false" indent="0" shrinkToFit="false"/>
      <protection locked="true" hidden="false"/>
    </xf>
    <xf numFmtId="164" fontId="26" fillId="0" borderId="3" xfId="68" applyFont="true" applyBorder="true" applyAlignment="true" applyProtection="false">
      <alignment horizontal="left" vertical="center" textRotation="0" wrapText="true" indent="0" shrinkToFit="false"/>
      <protection locked="true" hidden="false"/>
    </xf>
    <xf numFmtId="164" fontId="26" fillId="0" borderId="12" xfId="68" applyFont="true" applyBorder="true" applyAlignment="true" applyProtection="false">
      <alignment horizontal="center" vertical="center" textRotation="0" wrapText="false" indent="0" shrinkToFit="false"/>
      <protection locked="true" hidden="false"/>
    </xf>
    <xf numFmtId="164" fontId="26" fillId="0" borderId="12" xfId="68" applyFont="true" applyBorder="true" applyAlignment="true" applyProtection="false">
      <alignment horizontal="right" vertical="center" textRotation="0" wrapText="false" indent="0" shrinkToFit="false"/>
      <protection locked="true" hidden="false"/>
    </xf>
    <xf numFmtId="164" fontId="26" fillId="0" borderId="12" xfId="68" applyFont="true" applyBorder="true" applyAlignment="true" applyProtection="false">
      <alignment horizontal="left" vertical="center" textRotation="0" wrapText="false" indent="0" shrinkToFit="false"/>
      <protection locked="true" hidden="false"/>
    </xf>
    <xf numFmtId="164" fontId="26" fillId="0" borderId="4" xfId="68" applyFont="true" applyBorder="true" applyAlignment="true" applyProtection="false">
      <alignment horizontal="right" vertical="center" textRotation="0" wrapText="true" indent="0" shrinkToFit="false"/>
      <protection locked="true" hidden="false"/>
    </xf>
    <xf numFmtId="164" fontId="26" fillId="0" borderId="12" xfId="68" applyFont="true" applyBorder="true" applyAlignment="true" applyProtection="false">
      <alignment horizontal="center" vertical="center" textRotation="0" wrapText="true" indent="0" shrinkToFit="false"/>
      <protection locked="true" hidden="false"/>
    </xf>
    <xf numFmtId="169" fontId="25" fillId="0" borderId="0" xfId="68" applyFont="true" applyBorder="true" applyAlignment="true" applyProtection="true">
      <alignment horizontal="left" vertical="bottom" textRotation="0" wrapText="true" indent="0" shrinkToFit="false"/>
      <protection locked="true" hidden="false"/>
    </xf>
    <xf numFmtId="178" fontId="26" fillId="0" borderId="0" xfId="68" applyFont="true" applyBorder="false" applyAlignment="true" applyProtection="false">
      <alignment horizontal="center" vertical="bottom" textRotation="0" wrapText="false" indent="0" shrinkToFit="false"/>
      <protection locked="true" hidden="false"/>
    </xf>
    <xf numFmtId="178" fontId="26" fillId="0" borderId="0" xfId="68" applyFont="true" applyBorder="true" applyAlignment="true" applyProtection="false">
      <alignment horizontal="center" vertical="bottom" textRotation="0" wrapText="false" indent="0" shrinkToFit="false"/>
      <protection locked="true" hidden="false"/>
    </xf>
    <xf numFmtId="171" fontId="26" fillId="0" borderId="0" xfId="68" applyFont="true" applyBorder="true" applyAlignment="true" applyProtection="false">
      <alignment horizontal="center" vertical="bottom" textRotation="0" wrapText="true" indent="0" shrinkToFit="false"/>
      <protection locked="true" hidden="false"/>
    </xf>
    <xf numFmtId="164" fontId="26" fillId="0" borderId="0" xfId="68" applyFont="true" applyBorder="true" applyAlignment="true" applyProtection="false">
      <alignment horizontal="center" vertical="bottom" textRotation="0" wrapText="true" indent="0" shrinkToFit="false"/>
      <protection locked="true" hidden="false"/>
    </xf>
    <xf numFmtId="174" fontId="26" fillId="0" borderId="0" xfId="68" applyFont="true" applyBorder="true" applyAlignment="true" applyProtection="false">
      <alignment horizontal="center" vertical="bottom" textRotation="0" wrapText="true" indent="0" shrinkToFit="false"/>
      <protection locked="true" hidden="false"/>
    </xf>
    <xf numFmtId="164" fontId="28" fillId="0" borderId="0" xfId="68" applyFont="true" applyBorder="false" applyAlignment="false" applyProtection="false">
      <alignment horizontal="general" vertical="bottom" textRotation="0" wrapText="false" indent="0" shrinkToFit="false"/>
      <protection locked="true" hidden="false"/>
    </xf>
    <xf numFmtId="164" fontId="19" fillId="0" borderId="0" xfId="68" applyFont="true" applyBorder="true" applyAlignment="true" applyProtection="false">
      <alignment horizontal="left" vertical="center" textRotation="0" wrapText="false" indent="0" shrinkToFit="false"/>
      <protection locked="true" hidden="false"/>
    </xf>
    <xf numFmtId="164" fontId="26" fillId="0" borderId="0" xfId="68" applyFont="true" applyBorder="true" applyAlignment="true" applyProtection="false">
      <alignment horizontal="center" vertical="center" textRotation="0" wrapText="true" indent="0" shrinkToFit="false"/>
      <protection locked="true" hidden="false"/>
    </xf>
    <xf numFmtId="164" fontId="26" fillId="0" borderId="2" xfId="68" applyFont="true" applyBorder="true" applyAlignment="true" applyProtection="false">
      <alignment horizontal="center" vertical="center" textRotation="0" wrapText="false" indent="0" shrinkToFit="false"/>
      <protection locked="true" hidden="false"/>
    </xf>
    <xf numFmtId="164" fontId="26" fillId="0" borderId="12" xfId="68" applyFont="true" applyBorder="true" applyAlignment="true" applyProtection="false">
      <alignment horizontal="center" vertical="center" textRotation="0" wrapText="true" indent="0" shrinkToFit="false"/>
      <protection locked="true" hidden="false"/>
    </xf>
    <xf numFmtId="164" fontId="26" fillId="0" borderId="3" xfId="68" applyFont="true" applyBorder="true" applyAlignment="true" applyProtection="false">
      <alignment horizontal="center" vertical="center" textRotation="0" wrapText="false" indent="0" shrinkToFit="false"/>
      <protection locked="true" hidden="false"/>
    </xf>
    <xf numFmtId="164" fontId="26" fillId="0" borderId="9" xfId="68" applyFont="true" applyBorder="true" applyAlignment="true" applyProtection="false">
      <alignment horizontal="center" vertical="center" textRotation="0" wrapText="true" indent="0" shrinkToFit="false"/>
      <protection locked="true" hidden="false"/>
    </xf>
    <xf numFmtId="179" fontId="26" fillId="0" borderId="3" xfId="68" applyFont="true" applyBorder="true" applyAlignment="true" applyProtection="false">
      <alignment horizontal="center" vertical="center" textRotation="0" wrapText="true" indent="0" shrinkToFit="false"/>
      <protection locked="true" hidden="false"/>
    </xf>
    <xf numFmtId="169" fontId="26" fillId="0" borderId="1" xfId="68" applyFont="true" applyBorder="true" applyAlignment="true" applyProtection="false">
      <alignment horizontal="center" vertical="center" textRotation="0" wrapText="true" indent="0" shrinkToFit="false"/>
      <protection locked="true" hidden="false"/>
    </xf>
    <xf numFmtId="164" fontId="26" fillId="0" borderId="13" xfId="68" applyFont="true" applyBorder="true" applyAlignment="true" applyProtection="false">
      <alignment horizontal="center" vertical="center" textRotation="0" wrapText="true" indent="0" shrinkToFit="false"/>
      <protection locked="true" hidden="false"/>
    </xf>
    <xf numFmtId="164" fontId="26" fillId="0" borderId="6" xfId="68" applyFont="true" applyBorder="true" applyAlignment="true" applyProtection="false">
      <alignment horizontal="left" vertical="bottom" textRotation="0" wrapText="true" indent="0" shrinkToFit="false"/>
      <protection locked="true" hidden="false"/>
    </xf>
    <xf numFmtId="164" fontId="25" fillId="0" borderId="0" xfId="68" applyFont="true" applyBorder="true" applyAlignment="true" applyProtection="false">
      <alignment horizontal="general" vertical="bottom" textRotation="0" wrapText="false" indent="0" shrinkToFit="false"/>
      <protection locked="true" hidden="false"/>
    </xf>
    <xf numFmtId="171" fontId="26" fillId="0" borderId="0" xfId="68" applyFont="true" applyBorder="false" applyAlignment="false" applyProtection="false">
      <alignment horizontal="general" vertical="bottom" textRotation="0" wrapText="false" indent="0" shrinkToFit="false"/>
      <protection locked="true" hidden="false"/>
    </xf>
    <xf numFmtId="175" fontId="26" fillId="0" borderId="0" xfId="68" applyFont="true" applyBorder="true" applyAlignment="true" applyProtection="false">
      <alignment horizontal="left" vertical="bottom" textRotation="0" wrapText="false" indent="2" shrinkToFit="false"/>
      <protection locked="true" hidden="false"/>
    </xf>
    <xf numFmtId="175" fontId="26" fillId="0" borderId="0" xfId="68" applyFont="true" applyBorder="true" applyAlignment="true" applyProtection="false">
      <alignment horizontal="general" vertical="bottom" textRotation="0" wrapText="false" indent="0" shrinkToFit="false"/>
      <protection locked="true" hidden="false"/>
    </xf>
    <xf numFmtId="164" fontId="26" fillId="0" borderId="12" xfId="68" applyFont="true" applyBorder="true" applyAlignment="true" applyProtection="false">
      <alignment horizontal="right" vertical="center" textRotation="0" wrapText="true" indent="0" shrinkToFit="false"/>
      <protection locked="true" hidden="false"/>
    </xf>
    <xf numFmtId="164" fontId="26" fillId="0" borderId="4" xfId="68" applyFont="true" applyBorder="true" applyAlignment="true" applyProtection="false">
      <alignment horizontal="center" vertical="center" textRotation="0" wrapText="false" indent="0" shrinkToFit="false"/>
      <protection locked="true" hidden="false"/>
    </xf>
    <xf numFmtId="164" fontId="26" fillId="0" borderId="0" xfId="68" applyFont="true" applyBorder="true" applyAlignment="true" applyProtection="false">
      <alignment horizontal="right" vertical="bottom" textRotation="0" wrapText="false" indent="0" shrinkToFit="false"/>
      <protection locked="true" hidden="false"/>
    </xf>
    <xf numFmtId="164" fontId="26" fillId="0" borderId="0" xfId="68" applyFont="true" applyBorder="false" applyAlignment="true" applyProtection="false">
      <alignment horizontal="right" vertical="center" textRotation="0" wrapText="false" indent="0" shrinkToFit="false"/>
      <protection locked="true" hidden="false"/>
    </xf>
    <xf numFmtId="178" fontId="26" fillId="0" borderId="0" xfId="68" applyFont="true" applyBorder="false" applyAlignment="true" applyProtection="false">
      <alignment horizontal="general" vertical="center" textRotation="0" wrapText="false" indent="0" shrinkToFit="false"/>
      <protection locked="true" hidden="false"/>
    </xf>
    <xf numFmtId="164" fontId="26" fillId="0" borderId="0" xfId="68" applyFont="true" applyBorder="false" applyAlignment="true" applyProtection="false">
      <alignment horizontal="right" vertical="top" textRotation="0" wrapText="false" indent="0" shrinkToFit="false"/>
      <protection locked="true" hidden="false"/>
    </xf>
    <xf numFmtId="164" fontId="25" fillId="0" borderId="0" xfId="68" applyFont="true" applyBorder="true" applyAlignment="true" applyProtection="false">
      <alignment horizontal="left" vertical="bottom" textRotation="0" wrapText="true" indent="0" shrinkToFit="false"/>
      <protection locked="true" hidden="false"/>
    </xf>
    <xf numFmtId="178" fontId="26" fillId="0" borderId="7" xfId="68" applyFont="true" applyBorder="true" applyAlignment="true" applyProtection="false">
      <alignment horizontal="center" vertical="bottom" textRotation="0" wrapText="false" indent="0" shrinkToFit="false"/>
      <protection locked="true" hidden="false"/>
    </xf>
    <xf numFmtId="181" fontId="26" fillId="0" borderId="0" xfId="68" applyFont="true" applyBorder="false" applyAlignment="false" applyProtection="false">
      <alignment horizontal="general" vertical="bottom" textRotation="0" wrapText="false" indent="0" shrinkToFit="false"/>
      <protection locked="true" hidden="false"/>
    </xf>
    <xf numFmtId="171" fontId="26" fillId="0" borderId="6" xfId="68" applyFont="true" applyBorder="true" applyAlignment="true" applyProtection="false">
      <alignment horizontal="left" vertical="bottom" textRotation="0" wrapText="true" indent="0" shrinkToFit="false"/>
      <protection locked="true" hidden="false"/>
    </xf>
    <xf numFmtId="164" fontId="26" fillId="0" borderId="0" xfId="69" applyFont="true" applyBorder="false" applyAlignment="true" applyProtection="false">
      <alignment horizontal="center" vertical="center" textRotation="0" wrapText="false" indent="0" shrinkToFit="false"/>
      <protection locked="true" hidden="false"/>
    </xf>
    <xf numFmtId="164" fontId="26" fillId="0" borderId="0" xfId="69" applyFont="true" applyBorder="false" applyAlignment="true" applyProtection="false">
      <alignment horizontal="left" vertical="center" textRotation="0" wrapText="false" indent="0" shrinkToFit="false"/>
      <protection locked="true" hidden="false"/>
    </xf>
    <xf numFmtId="164" fontId="19" fillId="0" borderId="0" xfId="69" applyFont="true" applyBorder="true" applyAlignment="true" applyProtection="false">
      <alignment horizontal="left" vertical="bottom" textRotation="0" wrapText="false" indent="0" shrinkToFit="false"/>
      <protection locked="true" hidden="false"/>
    </xf>
    <xf numFmtId="164" fontId="19" fillId="0" borderId="0" xfId="69" applyFont="true" applyBorder="false" applyAlignment="true" applyProtection="false">
      <alignment horizontal="left" vertical="center" textRotation="0" wrapText="false" indent="0" shrinkToFit="false"/>
      <protection locked="true" hidden="false"/>
    </xf>
    <xf numFmtId="164" fontId="26" fillId="0" borderId="4" xfId="69" applyFont="true" applyBorder="true" applyAlignment="true" applyProtection="false">
      <alignment horizontal="right" vertical="center" textRotation="0" wrapText="false" indent="0" shrinkToFit="false"/>
      <protection locked="true" hidden="false"/>
    </xf>
    <xf numFmtId="164" fontId="26" fillId="0" borderId="12" xfId="69" applyFont="true" applyBorder="true" applyAlignment="true" applyProtection="false">
      <alignment horizontal="left" vertical="center" textRotation="0" wrapText="false" indent="0" shrinkToFit="false"/>
      <protection locked="true" hidden="false"/>
    </xf>
    <xf numFmtId="164" fontId="26" fillId="0" borderId="12" xfId="69" applyFont="true" applyBorder="true" applyAlignment="true" applyProtection="false">
      <alignment horizontal="center" vertical="center" textRotation="0" wrapText="false" indent="0" shrinkToFit="false"/>
      <protection locked="true" hidden="false"/>
    </xf>
    <xf numFmtId="164" fontId="26" fillId="0" borderId="9" xfId="69" applyFont="true" applyBorder="true" applyAlignment="true" applyProtection="false">
      <alignment horizontal="right" vertical="center" textRotation="0" wrapText="true" indent="0" shrinkToFit="false"/>
      <protection locked="true" hidden="false"/>
    </xf>
    <xf numFmtId="164" fontId="26" fillId="0" borderId="8" xfId="69" applyFont="true" applyBorder="true" applyAlignment="true" applyProtection="false">
      <alignment horizontal="center" vertical="center" textRotation="0" wrapText="true" indent="0" shrinkToFit="false"/>
      <protection locked="true" hidden="false"/>
    </xf>
    <xf numFmtId="164" fontId="26" fillId="0" borderId="13" xfId="69" applyFont="true" applyBorder="true" applyAlignment="true" applyProtection="false">
      <alignment horizontal="center" vertical="center" textRotation="0" wrapText="true" indent="0" shrinkToFit="false"/>
      <protection locked="true" hidden="false"/>
    </xf>
    <xf numFmtId="178" fontId="26" fillId="0" borderId="0" xfId="69" applyFont="true" applyBorder="true" applyAlignment="true" applyProtection="false">
      <alignment horizontal="center" vertical="bottom" textRotation="0" wrapText="false" indent="0" shrinkToFit="false"/>
      <protection locked="true" hidden="false"/>
    </xf>
    <xf numFmtId="178" fontId="26" fillId="0" borderId="7" xfId="69" applyFont="true" applyBorder="true" applyAlignment="true" applyProtection="false">
      <alignment horizontal="center" vertical="bottom" textRotation="0" wrapText="false" indent="0" shrinkToFit="false"/>
      <protection locked="true" hidden="false"/>
    </xf>
    <xf numFmtId="164" fontId="26" fillId="0" borderId="0" xfId="69" applyFont="true" applyBorder="false" applyAlignment="true" applyProtection="false">
      <alignment horizontal="right" vertical="center" textRotation="0" wrapText="false" indent="0" shrinkToFit="false"/>
      <protection locked="true" hidden="false"/>
    </xf>
    <xf numFmtId="171" fontId="26" fillId="0" borderId="0" xfId="69" applyFont="true" applyBorder="true" applyAlignment="true" applyProtection="false">
      <alignment horizontal="general" vertical="bottom" textRotation="0" wrapText="true" indent="0" shrinkToFit="false"/>
      <protection locked="true" hidden="false"/>
    </xf>
    <xf numFmtId="178" fontId="26" fillId="0" borderId="5" xfId="68" applyFont="true" applyBorder="true" applyAlignment="false" applyProtection="false">
      <alignment horizontal="general" vertical="bottom" textRotation="0" wrapText="false" indent="0" shrinkToFit="false"/>
      <protection locked="true" hidden="false"/>
    </xf>
    <xf numFmtId="178" fontId="26" fillId="0" borderId="0" xfId="68" applyFont="true" applyBorder="true" applyAlignment="false" applyProtection="false">
      <alignment horizontal="general" vertical="bottom" textRotation="0" wrapText="false" indent="0" shrinkToFit="false"/>
      <protection locked="true" hidden="false"/>
    </xf>
    <xf numFmtId="171" fontId="26" fillId="0" borderId="6" xfId="69" applyFont="true" applyBorder="true" applyAlignment="true" applyProtection="false">
      <alignment horizontal="center" vertical="bottom" textRotation="0" wrapText="true" indent="0" shrinkToFit="false"/>
      <protection locked="true" hidden="false"/>
    </xf>
    <xf numFmtId="171" fontId="26" fillId="0" borderId="6" xfId="69" applyFont="true" applyBorder="true" applyAlignment="true" applyProtection="false">
      <alignment horizontal="left" vertical="bottom" textRotation="0" wrapText="true" indent="0" shrinkToFit="false"/>
      <protection locked="true" hidden="false"/>
    </xf>
    <xf numFmtId="171" fontId="26" fillId="0" borderId="0" xfId="69" applyFont="true" applyBorder="true" applyAlignment="true" applyProtection="false">
      <alignment horizontal="center" vertical="bottom" textRotation="0" wrapText="true" indent="0" shrinkToFit="false"/>
      <protection locked="true" hidden="false"/>
    </xf>
    <xf numFmtId="164" fontId="26" fillId="0" borderId="0" xfId="69" applyFont="true" applyBorder="false" applyAlignment="true" applyProtection="false">
      <alignment horizontal="general" vertical="center" textRotation="0" wrapText="false" indent="0" shrinkToFit="false"/>
      <protection locked="true" hidden="false"/>
    </xf>
    <xf numFmtId="182" fontId="26" fillId="0" borderId="0" xfId="69" applyFont="true" applyBorder="false" applyAlignment="false" applyProtection="false">
      <alignment horizontal="general" vertical="bottom" textRotation="0" wrapText="false" indent="0" shrinkToFit="false"/>
      <protection locked="true" hidden="false"/>
    </xf>
    <xf numFmtId="164" fontId="26" fillId="0" borderId="0" xfId="69" applyFont="true" applyBorder="true" applyAlignment="true" applyProtection="false">
      <alignment horizontal="general" vertical="bottom" textRotation="0" wrapText="false" indent="0" shrinkToFit="false"/>
      <protection locked="true" hidden="false"/>
    </xf>
    <xf numFmtId="164" fontId="26" fillId="0" borderId="0" xfId="69" applyFont="true" applyBorder="false" applyAlignment="true" applyProtection="false">
      <alignment horizontal="general" vertical="bottom" textRotation="0" wrapText="false" indent="0" shrinkToFit="false"/>
      <protection locked="true" hidden="false"/>
    </xf>
    <xf numFmtId="171" fontId="26" fillId="0" borderId="0" xfId="69" applyFont="true" applyBorder="true" applyAlignment="true" applyProtection="false">
      <alignment horizontal="left" vertical="bottom" textRotation="0" wrapText="true" indent="6" shrinkToFit="false"/>
      <protection locked="true" hidden="false"/>
    </xf>
    <xf numFmtId="178" fontId="26" fillId="0" borderId="0" xfId="69" applyFont="true" applyBorder="true" applyAlignment="false" applyProtection="false">
      <alignment horizontal="general" vertical="bottom" textRotation="0" wrapText="false" indent="0" shrinkToFit="false"/>
      <protection locked="true" hidden="false"/>
    </xf>
    <xf numFmtId="178" fontId="26" fillId="0" borderId="0" xfId="69" applyFont="true" applyBorder="false" applyAlignment="false" applyProtection="false">
      <alignment horizontal="general" vertical="bottom" textRotation="0" wrapText="false" indent="0" shrinkToFit="false"/>
      <protection locked="true" hidden="false"/>
    </xf>
    <xf numFmtId="164" fontId="28" fillId="0" borderId="0" xfId="69" applyFont="true" applyBorder="false" applyAlignment="true" applyProtection="false">
      <alignment horizontal="left" vertical="bottom" textRotation="0" wrapText="false" indent="0" shrinkToFit="false"/>
      <protection locked="true" hidden="false"/>
    </xf>
    <xf numFmtId="164" fontId="26" fillId="0" borderId="12" xfId="68" applyFont="true" applyBorder="true" applyAlignment="true" applyProtection="false">
      <alignment horizontal="right" vertical="center" textRotation="0" wrapText="true" indent="0" shrinkToFit="false"/>
      <protection locked="true" hidden="false"/>
    </xf>
    <xf numFmtId="164" fontId="26" fillId="0" borderId="0" xfId="68" applyFont="true" applyBorder="true" applyAlignment="true" applyProtection="false">
      <alignment horizontal="general" vertical="bottom" textRotation="0" wrapText="false" indent="0" shrinkToFit="false"/>
      <protection locked="true" hidden="false"/>
    </xf>
    <xf numFmtId="164" fontId="28" fillId="0" borderId="0" xfId="68" applyFont="true" applyBorder="true" applyAlignment="false" applyProtection="false">
      <alignment horizontal="general" vertical="bottom" textRotation="0" wrapText="false" indent="0" shrinkToFit="false"/>
      <protection locked="true" hidden="false"/>
    </xf>
    <xf numFmtId="164" fontId="26" fillId="0" borderId="0" xfId="68" applyFont="true" applyBorder="true" applyAlignment="true" applyProtection="false">
      <alignment horizontal="general" vertical="center" textRotation="0" wrapText="false" indent="0" shrinkToFit="false"/>
      <protection locked="true" hidden="false"/>
    </xf>
    <xf numFmtId="164" fontId="26" fillId="0" borderId="4" xfId="68" applyFont="true" applyBorder="true" applyAlignment="false" applyProtection="false">
      <alignment horizontal="general" vertical="bottom" textRotation="0" wrapText="false" indent="0" shrinkToFit="false"/>
      <protection locked="true" hidden="false"/>
    </xf>
    <xf numFmtId="164" fontId="25" fillId="0" borderId="0" xfId="68" applyFont="true" applyBorder="true" applyAlignment="true" applyProtection="false">
      <alignment horizontal="left" vertical="bottom" textRotation="0" wrapText="false" indent="0" shrinkToFit="false"/>
      <protection locked="true" hidden="false"/>
    </xf>
    <xf numFmtId="176" fontId="26" fillId="0" borderId="0" xfId="68" applyFont="true" applyBorder="true" applyAlignment="true" applyProtection="false">
      <alignment horizontal="general" vertical="center" textRotation="0" wrapText="false" indent="0" shrinkToFit="false"/>
      <protection locked="true" hidden="false"/>
    </xf>
    <xf numFmtId="176" fontId="26" fillId="0" borderId="0" xfId="68" applyFont="true" applyBorder="true" applyAlignment="true" applyProtection="false">
      <alignment horizontal="center" vertical="bottom" textRotation="0" wrapText="false" indent="0" shrinkToFit="false"/>
      <protection locked="true" hidden="false"/>
    </xf>
    <xf numFmtId="175" fontId="26" fillId="0" borderId="6" xfId="68" applyFont="true" applyBorder="true" applyAlignment="true" applyProtection="false">
      <alignment horizontal="left" vertical="center" textRotation="0" wrapText="true" indent="0" shrinkToFit="false"/>
      <protection locked="true" hidden="false"/>
    </xf>
    <xf numFmtId="176" fontId="26" fillId="0" borderId="0" xfId="68" applyFont="true" applyBorder="false" applyAlignment="false" applyProtection="false">
      <alignment horizontal="general" vertical="bottom" textRotation="0" wrapText="false" indent="0" shrinkToFit="false"/>
      <protection locked="true" hidden="false"/>
    </xf>
    <xf numFmtId="183" fontId="26" fillId="0" borderId="0" xfId="68" applyFont="true" applyBorder="false" applyAlignment="false" applyProtection="false">
      <alignment horizontal="general" vertical="bottom" textRotation="0" wrapText="false" indent="0" shrinkToFit="false"/>
      <protection locked="true" hidden="false"/>
    </xf>
    <xf numFmtId="164" fontId="26" fillId="0" borderId="6" xfId="68" applyFont="true" applyBorder="true" applyAlignment="true" applyProtection="false">
      <alignment horizontal="left" vertical="center" textRotation="0" wrapText="true" indent="0" shrinkToFit="false"/>
      <protection locked="true" hidden="false"/>
    </xf>
    <xf numFmtId="164" fontId="26" fillId="0" borderId="6" xfId="68" applyFont="true" applyBorder="true" applyAlignment="false" applyProtection="false">
      <alignment horizontal="general" vertical="bottom" textRotation="0" wrapText="false" indent="0" shrinkToFit="false"/>
      <protection locked="true" hidden="false"/>
    </xf>
    <xf numFmtId="164" fontId="26" fillId="0" borderId="0" xfId="68" applyFont="true" applyBorder="true" applyAlignment="true" applyProtection="false">
      <alignment horizontal="general" vertical="center" textRotation="0" wrapText="true" indent="0" shrinkToFit="false"/>
      <protection locked="true" hidden="false"/>
    </xf>
    <xf numFmtId="164" fontId="26" fillId="0" borderId="0" xfId="68" applyFont="true" applyBorder="true" applyAlignment="true" applyProtection="true">
      <alignment horizontal="left" vertical="bottom" textRotation="0" wrapText="false" indent="0" shrinkToFit="false"/>
      <protection locked="false" hidden="false"/>
    </xf>
    <xf numFmtId="164" fontId="28" fillId="0" borderId="0" xfId="68" applyFont="true" applyBorder="false" applyAlignment="true" applyProtection="false">
      <alignment horizontal="general" vertical="bottom" textRotation="0" wrapText="false" indent="0" shrinkToFit="false"/>
      <protection locked="true" hidden="false"/>
    </xf>
    <xf numFmtId="164" fontId="26" fillId="0" borderId="7" xfId="68" applyFont="true" applyBorder="true" applyAlignment="true" applyProtection="false">
      <alignment horizontal="center" vertical="center" textRotation="0" wrapText="true" indent="0" shrinkToFit="false"/>
      <protection locked="true" hidden="false"/>
    </xf>
    <xf numFmtId="175" fontId="25" fillId="0" borderId="14" xfId="68" applyFont="true" applyBorder="true" applyAlignment="true" applyProtection="false">
      <alignment horizontal="general" vertical="bottom" textRotation="0" wrapText="false" indent="0" shrinkToFit="false"/>
      <protection locked="true" hidden="false"/>
    </xf>
    <xf numFmtId="184" fontId="26" fillId="0" borderId="0" xfId="68" applyFont="true" applyBorder="false" applyAlignment="false" applyProtection="false">
      <alignment horizontal="general" vertical="bottom" textRotation="0" wrapText="false" indent="0" shrinkToFit="false"/>
      <protection locked="true" hidden="false"/>
    </xf>
    <xf numFmtId="175" fontId="26" fillId="0" borderId="6" xfId="68" applyFont="true" applyBorder="true" applyAlignment="true" applyProtection="false">
      <alignment horizontal="left" vertical="bottom" textRotation="0" wrapText="false" indent="1" shrinkToFit="false"/>
      <protection locked="true" hidden="false"/>
    </xf>
    <xf numFmtId="175" fontId="26" fillId="0" borderId="6" xfId="68" applyFont="true" applyBorder="true" applyAlignment="true" applyProtection="false">
      <alignment horizontal="left" vertical="bottom" textRotation="0" wrapText="false" indent="2" shrinkToFit="false"/>
      <protection locked="true" hidden="false"/>
    </xf>
    <xf numFmtId="164" fontId="26" fillId="0" borderId="0" xfId="68" applyFont="true" applyBorder="false" applyAlignment="true" applyProtection="false">
      <alignment horizontal="center" vertical="top" textRotation="0" wrapText="false" indent="0" shrinkToFit="false"/>
      <protection locked="true" hidden="false"/>
    </xf>
    <xf numFmtId="164" fontId="26" fillId="0" borderId="6" xfId="68" applyFont="true" applyBorder="true" applyAlignment="true" applyProtection="false">
      <alignment horizontal="left" vertical="bottom" textRotation="0" wrapText="true" indent="1" shrinkToFit="false"/>
      <protection locked="true" hidden="false"/>
    </xf>
    <xf numFmtId="164" fontId="26" fillId="0" borderId="6" xfId="68" applyFont="true" applyBorder="true" applyAlignment="true" applyProtection="false">
      <alignment horizontal="left" vertical="bottom" textRotation="0" wrapText="true" indent="2" shrinkToFit="false"/>
      <protection locked="true" hidden="false"/>
    </xf>
    <xf numFmtId="164" fontId="26" fillId="0" borderId="6" xfId="68" applyFont="true" applyBorder="true" applyAlignment="true" applyProtection="false">
      <alignment horizontal="left" vertical="bottom" textRotation="0" wrapText="false" indent="4" shrinkToFit="false"/>
      <protection locked="true" hidden="false"/>
    </xf>
    <xf numFmtId="175" fontId="25" fillId="0" borderId="6" xfId="68"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1" xfId="68"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1" xfId="68"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85" fontId="26" fillId="0" borderId="0" xfId="68" applyFont="true" applyBorder="false" applyAlignment="false" applyProtection="false">
      <alignment horizontal="general" vertical="bottom" textRotation="0" wrapText="false" indent="0" shrinkToFit="false"/>
      <protection locked="true" hidden="false"/>
    </xf>
    <xf numFmtId="164" fontId="19" fillId="0" borderId="0" xfId="68" applyFont="true" applyBorder="true" applyAlignment="true" applyProtection="false">
      <alignment horizontal="general" vertical="center" textRotation="0" wrapText="false" indent="0" shrinkToFit="false"/>
      <protection locked="true" hidden="false"/>
    </xf>
    <xf numFmtId="164" fontId="26" fillId="0" borderId="2" xfId="68" applyFont="true" applyBorder="true" applyAlignment="true" applyProtection="false">
      <alignment horizontal="center" vertical="center" textRotation="0" wrapText="true" indent="0" shrinkToFit="false"/>
      <protection locked="true" hidden="false"/>
    </xf>
    <xf numFmtId="175" fontId="26" fillId="0" borderId="6" xfId="68" applyFont="true" applyBorder="true" applyAlignment="true" applyProtection="false">
      <alignment horizontal="left" vertical="bottom" textRotation="0" wrapText="false" indent="4" shrinkToFit="false"/>
      <protection locked="true" hidden="false"/>
    </xf>
    <xf numFmtId="186" fontId="26" fillId="0" borderId="0" xfId="68" applyFont="true" applyBorder="true" applyAlignment="false" applyProtection="false">
      <alignment horizontal="general" vertical="bottom" textRotation="0" wrapText="false" indent="0" shrinkToFit="false"/>
      <protection locked="true" hidden="false"/>
    </xf>
    <xf numFmtId="164" fontId="26" fillId="0" borderId="8" xfId="68" applyFont="true" applyBorder="true" applyAlignment="true" applyProtection="false">
      <alignment horizontal="center" vertical="center" textRotation="0" wrapText="false" indent="0" shrinkToFit="false"/>
      <protection locked="true" hidden="false"/>
    </xf>
    <xf numFmtId="180" fontId="26" fillId="0" borderId="9" xfId="68" applyFont="true" applyBorder="true" applyAlignment="true" applyProtection="false">
      <alignment horizontal="center" vertical="center" textRotation="0" wrapText="true" indent="0" shrinkToFit="false"/>
      <protection locked="true" hidden="false"/>
    </xf>
    <xf numFmtId="164" fontId="26" fillId="0" borderId="6" xfId="68" applyFont="true" applyBorder="true" applyAlignment="false" applyProtection="false">
      <alignment horizontal="general" vertical="bottom" textRotation="0" wrapText="false" indent="0" shrinkToFit="false"/>
      <protection locked="true" hidden="false"/>
    </xf>
    <xf numFmtId="175" fontId="26" fillId="0" borderId="6" xfId="68" applyFont="true" applyBorder="true" applyAlignment="false" applyProtection="false">
      <alignment horizontal="general" vertical="bottom" textRotation="0" wrapText="false" indent="0" shrinkToFit="false"/>
      <protection locked="true" hidden="false"/>
    </xf>
    <xf numFmtId="187" fontId="26" fillId="0" borderId="0" xfId="68" applyFont="true" applyBorder="false" applyAlignment="false" applyProtection="false">
      <alignment horizontal="general" vertical="bottom" textRotation="0" wrapText="false" indent="0" shrinkToFit="false"/>
      <protection locked="true" hidden="false"/>
    </xf>
    <xf numFmtId="164" fontId="26" fillId="0" borderId="6" xfId="68" applyFont="true" applyBorder="true" applyAlignment="true" applyProtection="false">
      <alignment horizontal="left" vertical="bottom" textRotation="0" wrapText="false" indent="5" shrinkToFit="false"/>
      <protection locked="true" hidden="false"/>
    </xf>
    <xf numFmtId="175" fontId="26" fillId="0" borderId="6" xfId="68" applyFont="true" applyBorder="true" applyAlignment="true" applyProtection="false">
      <alignment horizontal="left" vertical="bottom" textRotation="0" wrapText="false" indent="5" shrinkToFit="false"/>
      <protection locked="true" hidden="false"/>
    </xf>
    <xf numFmtId="175" fontId="26" fillId="0" borderId="6" xfId="68" applyFont="true" applyBorder="true" applyAlignment="true" applyProtection="false">
      <alignment horizontal="left" vertical="bottom" textRotation="0" wrapText="false" indent="0" shrinkToFit="false"/>
      <protection locked="true" hidden="false"/>
    </xf>
    <xf numFmtId="164" fontId="19" fillId="0" borderId="0" xfId="68" applyFont="true" applyBorder="false" applyAlignment="true" applyProtection="false">
      <alignment horizontal="general" vertical="center" textRotation="0" wrapText="false" indent="0" shrinkToFit="false"/>
      <protection locked="true" hidden="false"/>
    </xf>
    <xf numFmtId="164" fontId="28" fillId="0" borderId="0" xfId="68" applyFont="true" applyBorder="true" applyAlignment="true" applyProtection="false">
      <alignment horizontal="left" vertical="bottom" textRotation="0" wrapText="false" indent="0" shrinkToFit="false"/>
      <protection locked="true" hidden="false"/>
    </xf>
    <xf numFmtId="164" fontId="26" fillId="0" borderId="0" xfId="69" applyFont="true" applyBorder="true" applyAlignment="true" applyProtection="false">
      <alignment horizontal="general" vertical="center" textRotation="0" wrapText="true" indent="0" shrinkToFit="false"/>
      <protection locked="true" hidden="false"/>
    </xf>
    <xf numFmtId="164" fontId="26" fillId="0" borderId="14" xfId="69" applyFont="true" applyBorder="true" applyAlignment="false" applyProtection="false">
      <alignment horizontal="general" vertical="bottom" textRotation="0" wrapText="false" indent="0" shrinkToFit="false"/>
      <protection locked="true" hidden="false"/>
    </xf>
    <xf numFmtId="172" fontId="26" fillId="0" borderId="0" xfId="69" applyFont="true" applyBorder="false" applyAlignment="false" applyProtection="false">
      <alignment horizontal="general" vertical="bottom" textRotation="0" wrapText="false" indent="0" shrinkToFit="false"/>
      <protection locked="true" hidden="false"/>
    </xf>
    <xf numFmtId="164" fontId="26" fillId="0" borderId="0" xfId="69" applyFont="true" applyBorder="false" applyAlignment="true" applyProtection="false">
      <alignment horizontal="left" vertical="bottom" textRotation="0" wrapText="false" indent="1" shrinkToFit="false"/>
      <protection locked="true" hidden="false"/>
    </xf>
    <xf numFmtId="175" fontId="25" fillId="0" borderId="6" xfId="69" applyFont="true" applyBorder="true" applyAlignment="false" applyProtection="false">
      <alignment horizontal="general" vertical="bottom" textRotation="0" wrapText="false" indent="0" shrinkToFit="false"/>
      <protection locked="true" hidden="false"/>
    </xf>
    <xf numFmtId="164" fontId="26" fillId="0" borderId="6" xfId="69" applyFont="true" applyBorder="true" applyAlignment="true" applyProtection="false">
      <alignment horizontal="left" vertical="bottom" textRotation="0" wrapText="false" indent="0" shrinkToFit="false"/>
      <protection locked="true" hidden="false"/>
    </xf>
    <xf numFmtId="175" fontId="26" fillId="0" borderId="6" xfId="69" applyFont="true" applyBorder="true" applyAlignment="true" applyProtection="false">
      <alignment horizontal="left" vertical="bottom" textRotation="0" wrapText="false" indent="2" shrinkToFit="false"/>
      <protection locked="true" hidden="false"/>
    </xf>
    <xf numFmtId="170" fontId="26" fillId="0" borderId="0" xfId="69" applyFont="true" applyBorder="false" applyAlignment="true" applyProtection="false">
      <alignment horizontal="general" vertical="bottom" textRotation="0" wrapText="false" indent="0" shrinkToFit="false"/>
      <protection locked="true" hidden="false"/>
    </xf>
    <xf numFmtId="171" fontId="26" fillId="0" borderId="0" xfId="69" applyFont="true" applyBorder="true" applyAlignment="false" applyProtection="false">
      <alignment horizontal="general" vertical="bottom" textRotation="0" wrapText="false" indent="0" shrinkToFit="false"/>
      <protection locked="true" hidden="false"/>
    </xf>
    <xf numFmtId="170" fontId="26" fillId="0" borderId="0" xfId="69" applyFont="true" applyBorder="false" applyAlignment="true" applyProtection="false">
      <alignment horizontal="left" vertical="bottom" textRotation="0" wrapText="false" indent="1" shrinkToFit="false"/>
      <protection locked="true" hidden="false"/>
    </xf>
    <xf numFmtId="164" fontId="26" fillId="0" borderId="0" xfId="69" applyFont="true" applyBorder="true" applyAlignment="true" applyProtection="false">
      <alignment horizontal="left" vertical="bottom" textRotation="0" wrapText="false" indent="1" shrinkToFit="false"/>
      <protection locked="true" hidden="false"/>
    </xf>
    <xf numFmtId="171" fontId="26" fillId="0" borderId="0" xfId="69" applyFont="true" applyBorder="true" applyAlignment="true" applyProtection="false">
      <alignment horizontal="left" vertical="bottom" textRotation="0" wrapText="false" indent="2" shrinkToFit="false"/>
      <protection locked="true" hidden="false"/>
    </xf>
    <xf numFmtId="171" fontId="26" fillId="0" borderId="0" xfId="69" applyFont="true" applyBorder="true" applyAlignment="true" applyProtection="false">
      <alignment horizontal="general" vertical="bottom" textRotation="0" wrapText="false" indent="0" shrinkToFit="false"/>
      <protection locked="true" hidden="false"/>
    </xf>
    <xf numFmtId="164" fontId="26" fillId="0" borderId="0" xfId="69" applyFont="true" applyBorder="true" applyAlignment="true" applyProtection="false">
      <alignment horizontal="left" vertical="bottom" textRotation="0" wrapText="false" indent="1" shrinkToFit="false"/>
      <protection locked="true" hidden="false"/>
    </xf>
    <xf numFmtId="164" fontId="19" fillId="0" borderId="0" xfId="68" applyFont="true" applyBorder="false" applyAlignment="true" applyProtection="false">
      <alignment horizontal="general" vertical="bottom" textRotation="0" wrapText="false" indent="0" shrinkToFit="false"/>
      <protection locked="true" hidden="false"/>
    </xf>
    <xf numFmtId="164" fontId="19" fillId="0" borderId="2" xfId="68" applyFont="true" applyBorder="true" applyAlignment="true" applyProtection="false">
      <alignment horizontal="left" vertical="center" textRotation="0" wrapText="true" indent="0" shrinkToFit="false"/>
      <protection locked="true" hidden="false"/>
    </xf>
    <xf numFmtId="164" fontId="19" fillId="0" borderId="0" xfId="68" applyFont="true" applyBorder="false" applyAlignment="true" applyProtection="false">
      <alignment horizontal="left" vertical="center" textRotation="0" wrapText="true" indent="0" shrinkToFit="false"/>
      <protection locked="true" hidden="false"/>
    </xf>
    <xf numFmtId="164" fontId="25" fillId="0" borderId="0" xfId="68" applyFont="true" applyBorder="false" applyAlignment="true" applyProtection="false">
      <alignment horizontal="right" vertical="bottom" textRotation="0" wrapText="false" indent="0" shrinkToFit="false"/>
      <protection locked="true" hidden="false"/>
    </xf>
    <xf numFmtId="175" fontId="25" fillId="0" borderId="14" xfId="68" applyFont="true" applyBorder="true" applyAlignment="false" applyProtection="false">
      <alignment horizontal="general" vertical="bottom" textRotation="0" wrapText="false" indent="0" shrinkToFit="false"/>
      <protection locked="true" hidden="false"/>
    </xf>
    <xf numFmtId="178" fontId="25" fillId="0" borderId="0" xfId="68" applyFont="true" applyBorder="true" applyAlignment="false" applyProtection="false">
      <alignment horizontal="general" vertical="bottom" textRotation="0" wrapText="false" indent="0" shrinkToFit="false"/>
      <protection locked="true" hidden="false"/>
    </xf>
    <xf numFmtId="181" fontId="25" fillId="0" borderId="0" xfId="68" applyFont="true" applyBorder="true" applyAlignment="false" applyProtection="false">
      <alignment horizontal="general" vertical="bottom" textRotation="0" wrapText="false" indent="0" shrinkToFit="false"/>
      <protection locked="true" hidden="false"/>
    </xf>
    <xf numFmtId="164" fontId="25" fillId="0" borderId="0" xfId="68" applyFont="true" applyBorder="true" applyAlignment="false" applyProtection="false">
      <alignment horizontal="general" vertical="bottom" textRotation="0" wrapText="false" indent="0" shrinkToFit="false"/>
      <protection locked="true" hidden="false"/>
    </xf>
    <xf numFmtId="164" fontId="25" fillId="0" borderId="0" xfId="68" applyFont="true" applyBorder="false" applyAlignment="false" applyProtection="false">
      <alignment horizontal="general" vertical="bottom" textRotation="0" wrapText="false" indent="0" shrinkToFit="false"/>
      <protection locked="true" hidden="false"/>
    </xf>
    <xf numFmtId="164" fontId="26" fillId="0" borderId="6" xfId="68" applyFont="true" applyBorder="true" applyAlignment="true" applyProtection="false">
      <alignment horizontal="left" vertical="bottom" textRotation="0" wrapText="false" indent="0" shrinkToFit="false"/>
      <protection locked="true" hidden="false"/>
    </xf>
    <xf numFmtId="181" fontId="26" fillId="0" borderId="0" xfId="68" applyFont="true" applyBorder="true" applyAlignment="false" applyProtection="false">
      <alignment horizontal="general" vertical="bottom" textRotation="0" wrapText="false" indent="0" shrinkToFit="false"/>
      <protection locked="true" hidden="false"/>
    </xf>
    <xf numFmtId="186" fontId="26" fillId="0" borderId="0" xfId="68" applyFont="true" applyBorder="false" applyAlignment="true" applyProtection="false">
      <alignment horizontal="center" vertical="bottom" textRotation="0" wrapText="false" indent="0" shrinkToFit="false"/>
      <protection locked="true" hidden="false"/>
    </xf>
    <xf numFmtId="186" fontId="26" fillId="0" borderId="0" xfId="68" applyFont="true" applyBorder="true" applyAlignment="true" applyProtection="false">
      <alignment horizontal="center" vertical="bottom" textRotation="0" wrapText="false" indent="0" shrinkToFit="false"/>
      <protection locked="true" hidden="false"/>
    </xf>
    <xf numFmtId="175" fontId="25" fillId="0" borderId="6" xfId="68" applyFont="true" applyBorder="true" applyAlignment="false" applyProtection="false">
      <alignment horizontal="general" vertical="bottom" textRotation="0" wrapText="false" indent="0" shrinkToFit="false"/>
      <protection locked="true" hidden="false"/>
    </xf>
    <xf numFmtId="164" fontId="26" fillId="0" borderId="0" xfId="68" applyFont="true" applyBorder="false" applyAlignment="true" applyProtection="false">
      <alignment horizontal="left" vertical="bottom" textRotation="0" wrapText="false" indent="1" shrinkToFit="false"/>
      <protection locked="true" hidden="false"/>
    </xf>
    <xf numFmtId="164" fontId="26" fillId="0" borderId="12" xfId="68" applyFont="true" applyBorder="true" applyAlignment="true" applyProtection="false">
      <alignment horizontal="left" vertical="center" textRotation="0" wrapText="true" indent="0" shrinkToFit="false"/>
      <protection locked="true" hidden="false"/>
    </xf>
    <xf numFmtId="164" fontId="26" fillId="0" borderId="6" xfId="68" applyFont="true" applyBorder="true" applyAlignment="true" applyProtection="false">
      <alignment horizontal="center" vertical="center" textRotation="0" wrapText="true" indent="0" shrinkToFit="false"/>
      <protection locked="true" hidden="false"/>
    </xf>
    <xf numFmtId="186" fontId="25" fillId="0" borderId="0" xfId="68" applyFont="true" applyBorder="false" applyAlignment="true" applyProtection="false">
      <alignment horizontal="right" vertical="bottom" textRotation="0" wrapText="false" indent="0" shrinkToFit="false"/>
      <protection locked="true" hidden="false"/>
    </xf>
    <xf numFmtId="186" fontId="26" fillId="0" borderId="0" xfId="68" applyFont="true" applyBorder="false" applyAlignment="true" applyProtection="false">
      <alignment horizontal="right" vertical="bottom" textRotation="0" wrapText="false" indent="0" shrinkToFit="false"/>
      <protection locked="true" hidden="false"/>
    </xf>
    <xf numFmtId="164" fontId="26" fillId="0" borderId="0" xfId="68" applyFont="true" applyBorder="true" applyAlignment="true" applyProtection="false">
      <alignment horizontal="general" vertical="bottom" textRotation="0" wrapText="false" indent="0" shrinkToFit="false"/>
      <protection locked="true" hidden="false"/>
    </xf>
    <xf numFmtId="164" fontId="26" fillId="0" borderId="11" xfId="68" applyFont="true" applyBorder="true" applyAlignment="true" applyProtection="false">
      <alignment horizontal="center" vertical="center" textRotation="0" wrapText="true" indent="0" shrinkToFit="false"/>
      <protection locked="true" hidden="false"/>
    </xf>
    <xf numFmtId="172" fontId="25" fillId="0" borderId="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true" applyProtection="false">
      <alignment horizontal="left" vertical="center" textRotation="0" wrapText="false" indent="0" shrinkToFit="false"/>
      <protection locked="true" hidden="false"/>
    </xf>
    <xf numFmtId="164" fontId="19" fillId="0" borderId="0" xfId="68" applyFont="true" applyBorder="false" applyAlignment="true" applyProtection="false">
      <alignment horizontal="left" vertical="bottom" textRotation="0" wrapText="true" indent="0" shrinkToFit="false"/>
      <protection locked="true" hidden="false"/>
    </xf>
    <xf numFmtId="164" fontId="26" fillId="0" borderId="8" xfId="68" applyFont="true" applyBorder="true" applyAlignment="true" applyProtection="false">
      <alignment horizontal="center" vertical="center" textRotation="0" wrapText="true" indent="0" shrinkToFit="false"/>
      <protection locked="true" hidden="false"/>
    </xf>
    <xf numFmtId="164" fontId="26" fillId="0" borderId="9" xfId="68" applyFont="true" applyBorder="true" applyAlignment="true" applyProtection="false">
      <alignment horizontal="center" vertical="center" textRotation="0" wrapText="true" indent="0" shrinkToFit="false"/>
      <protection locked="true" hidden="false"/>
    </xf>
    <xf numFmtId="164" fontId="26" fillId="0" borderId="2" xfId="68" applyFont="true" applyBorder="true" applyAlignment="true" applyProtection="false">
      <alignment horizontal="center" vertical="center" textRotation="0" wrapText="true" indent="0" shrinkToFit="false"/>
      <protection locked="true" hidden="false"/>
    </xf>
    <xf numFmtId="164" fontId="26" fillId="0" borderId="13" xfId="68" applyFont="true" applyBorder="true" applyAlignment="true" applyProtection="false">
      <alignment horizontal="center" vertical="center" textRotation="0" wrapText="true" indent="0" shrinkToFit="false"/>
      <protection locked="true" hidden="false"/>
    </xf>
    <xf numFmtId="164" fontId="26" fillId="0" borderId="6" xfId="68" applyFont="true" applyBorder="true" applyAlignment="true" applyProtection="false">
      <alignment horizontal="left" vertical="bottom" textRotation="0" wrapText="true" indent="0" shrinkToFit="false"/>
      <protection locked="true" hidden="false"/>
    </xf>
    <xf numFmtId="164" fontId="26" fillId="0" borderId="10" xfId="68" applyFont="true" applyBorder="true" applyAlignment="true" applyProtection="false">
      <alignment horizontal="center" vertical="center" textRotation="0" wrapText="true" indent="0" shrinkToFit="false"/>
      <protection locked="true" hidden="false"/>
    </xf>
    <xf numFmtId="164" fontId="19" fillId="0" borderId="0" xfId="68" applyFont="true" applyBorder="false" applyAlignment="true" applyProtection="false">
      <alignment horizontal="general" vertical="center" textRotation="0" wrapText="false" indent="0" shrinkToFit="false"/>
      <protection locked="true" hidden="false"/>
    </xf>
    <xf numFmtId="164" fontId="19" fillId="0" borderId="0" xfId="68" applyFont="true" applyBorder="false" applyAlignment="true" applyProtection="false">
      <alignment horizontal="left" vertical="center" textRotation="0" wrapText="false" indent="0" shrinkToFit="false"/>
      <protection locked="true" hidden="false"/>
    </xf>
    <xf numFmtId="164" fontId="26" fillId="0" borderId="1" xfId="68" applyFont="true" applyBorder="true" applyAlignment="true" applyProtection="false">
      <alignment horizontal="center" vertical="center" textRotation="0" wrapText="true" indent="0" shrinkToFit="false"/>
      <protection locked="true" hidden="false"/>
    </xf>
    <xf numFmtId="164" fontId="26" fillId="0" borderId="1" xfId="68" applyFont="true" applyBorder="true" applyAlignment="true" applyProtection="false">
      <alignment horizontal="center" vertical="center" textRotation="0" wrapText="true" indent="0" shrinkToFit="false"/>
      <protection locked="true" hidden="false"/>
    </xf>
    <xf numFmtId="164" fontId="26" fillId="0" borderId="4" xfId="68" applyFont="true" applyBorder="true" applyAlignment="true" applyProtection="false">
      <alignment horizontal="center" vertical="center" textRotation="0" wrapText="true" indent="0" shrinkToFit="false"/>
      <protection locked="true" hidden="false"/>
    </xf>
    <xf numFmtId="164" fontId="26" fillId="0" borderId="10" xfId="68" applyFont="true" applyBorder="true" applyAlignment="true" applyProtection="false">
      <alignment horizontal="center" vertical="center" textRotation="0" wrapText="true" indent="0" shrinkToFit="false"/>
      <protection locked="true" hidden="false"/>
    </xf>
    <xf numFmtId="164" fontId="26" fillId="0" borderId="10" xfId="68" applyFont="true" applyBorder="true" applyAlignment="true" applyProtection="false">
      <alignment horizontal="center" vertical="center" textRotation="0" wrapText="true" indent="0" shrinkToFit="false"/>
      <protection locked="true" hidden="false"/>
    </xf>
    <xf numFmtId="164" fontId="26" fillId="0" borderId="4" xfId="68" applyFont="true" applyBorder="true" applyAlignment="true" applyProtection="false">
      <alignment horizontal="center" vertical="center" textRotation="0" wrapText="true" indent="0" shrinkToFit="false"/>
      <protection locked="true" hidden="false"/>
    </xf>
    <xf numFmtId="164" fontId="25" fillId="0" borderId="0" xfId="68" applyFont="true" applyBorder="false" applyAlignment="false" applyProtection="false">
      <alignment horizontal="general" vertical="bottom" textRotation="0" wrapText="false" indent="0" shrinkToFit="false"/>
      <protection locked="true" hidden="false"/>
    </xf>
    <xf numFmtId="164" fontId="25" fillId="0" borderId="0" xfId="68" applyFont="true" applyBorder="true" applyAlignment="false" applyProtection="false">
      <alignment horizontal="general" vertical="bottom" textRotation="0" wrapText="false" indent="0" shrinkToFit="false"/>
      <protection locked="true" hidden="false"/>
    </xf>
    <xf numFmtId="178" fontId="25" fillId="0" borderId="0" xfId="68" applyFont="true" applyBorder="false" applyAlignment="false" applyProtection="false">
      <alignment horizontal="general" vertical="bottom" textRotation="0" wrapText="false" indent="0" shrinkToFit="false"/>
      <protection locked="true" hidden="false"/>
    </xf>
    <xf numFmtId="178" fontId="25" fillId="0" borderId="7" xfId="68" applyFont="true" applyBorder="true" applyAlignment="true" applyProtection="false">
      <alignment horizontal="general" vertical="center" textRotation="0" wrapText="true" indent="0" shrinkToFit="false"/>
      <protection locked="true" hidden="false"/>
    </xf>
    <xf numFmtId="175" fontId="26" fillId="0" borderId="6" xfId="68" applyFont="true" applyBorder="true" applyAlignment="false" applyProtection="false">
      <alignment horizontal="general" vertical="bottom" textRotation="0" wrapText="false" indent="0" shrinkToFit="false"/>
      <protection locked="true" hidden="false"/>
    </xf>
    <xf numFmtId="178" fontId="26" fillId="0" borderId="0" xfId="68" applyFont="true" applyBorder="true" applyAlignment="false" applyProtection="false">
      <alignment horizontal="general" vertical="bottom" textRotation="0" wrapText="false" indent="0" shrinkToFit="false"/>
      <protection locked="true" hidden="false"/>
    </xf>
    <xf numFmtId="164" fontId="26" fillId="0" borderId="6" xfId="68" applyFont="true" applyBorder="true" applyAlignment="false" applyProtection="false">
      <alignment horizontal="general" vertical="bottom" textRotation="0" wrapText="false" indent="0" shrinkToFit="false"/>
      <protection locked="true" hidden="false"/>
    </xf>
    <xf numFmtId="164" fontId="26" fillId="0" borderId="6" xfId="68" applyFont="true" applyBorder="true" applyAlignment="false" applyProtection="false">
      <alignment horizontal="general" vertical="bottom" textRotation="0" wrapText="false" indent="0" shrinkToFit="false"/>
      <protection locked="true" hidden="false"/>
    </xf>
    <xf numFmtId="164" fontId="26" fillId="0" borderId="6" xfId="68" applyFont="true" applyBorder="true" applyAlignment="true" applyProtection="false">
      <alignment horizontal="left" vertical="bottom" textRotation="0" wrapText="false" indent="0" shrinkToFit="false"/>
      <protection locked="true" hidden="false"/>
    </xf>
    <xf numFmtId="175" fontId="26" fillId="0" borderId="6" xfId="68" applyFont="true" applyBorder="true" applyAlignment="true" applyProtection="false">
      <alignment horizontal="center" vertical="bottom" textRotation="0" wrapText="false" indent="0" shrinkToFit="false"/>
      <protection locked="true" hidden="false"/>
    </xf>
    <xf numFmtId="164" fontId="25" fillId="0" borderId="0" xfId="68" applyFont="true" applyBorder="true" applyAlignment="false" applyProtection="false">
      <alignment horizontal="general" vertical="bottom" textRotation="0" wrapText="false" indent="0" shrinkToFit="false"/>
      <protection locked="true" hidden="false"/>
    </xf>
    <xf numFmtId="175" fontId="26" fillId="0" borderId="0" xfId="68" applyFont="true" applyBorder="true" applyAlignment="false" applyProtection="false">
      <alignment horizontal="general" vertical="bottom" textRotation="0" wrapText="false" indent="0" shrinkToFit="false"/>
      <protection locked="true" hidden="false"/>
    </xf>
    <xf numFmtId="164" fontId="26" fillId="0" borderId="0" xfId="74" applyFont="true" applyBorder="true" applyAlignment="true" applyProtection="false">
      <alignment horizontal="left" vertical="bottom" textRotation="0" wrapText="false" indent="0" shrinkToFit="false"/>
      <protection locked="true" hidden="false"/>
    </xf>
    <xf numFmtId="164" fontId="26" fillId="0" borderId="0" xfId="68" applyFont="true" applyBorder="false" applyAlignment="true" applyProtection="false">
      <alignment horizontal="left" vertical="bottom" textRotation="0" wrapText="false" indent="0" shrinkToFit="false"/>
      <protection locked="true" hidden="false"/>
    </xf>
    <xf numFmtId="164" fontId="26" fillId="0" borderId="0" xfId="74" applyFont="true" applyBorder="true" applyAlignment="true" applyProtection="false">
      <alignment horizontal="general" vertical="bottom" textRotation="0" wrapText="false" indent="0" shrinkToFit="false"/>
      <protection locked="true" hidden="false"/>
    </xf>
    <xf numFmtId="164" fontId="26" fillId="0" borderId="0" xfId="68" applyFont="true" applyBorder="false" applyAlignment="true" applyProtection="false">
      <alignment horizontal="general" vertical="bottom" textRotation="0" wrapText="false" indent="0" shrinkToFit="false"/>
      <protection locked="true" hidden="false"/>
    </xf>
    <xf numFmtId="164" fontId="26" fillId="0" borderId="0" xfId="68" applyFont="true" applyBorder="true" applyAlignment="true" applyProtection="false">
      <alignment horizontal="general" vertical="bottom" textRotation="0" wrapText="false" indent="0" shrinkToFit="false"/>
      <protection locked="true" hidden="false"/>
    </xf>
    <xf numFmtId="164" fontId="26" fillId="0" borderId="0" xfId="74" applyFont="true" applyBorder="true" applyAlignment="true" applyProtection="false">
      <alignment horizontal="left" vertical="top" textRotation="0" wrapText="false" indent="0" shrinkToFit="false"/>
      <protection locked="true" hidden="false"/>
    </xf>
    <xf numFmtId="164" fontId="26" fillId="0" borderId="0" xfId="68" applyFont="true" applyBorder="false" applyAlignment="true" applyProtection="false">
      <alignment horizontal="left" vertical="top" textRotation="0" wrapText="false" indent="0" shrinkToFit="false"/>
      <protection locked="true" hidden="false"/>
    </xf>
    <xf numFmtId="164" fontId="26" fillId="0" borderId="0" xfId="74" applyFont="true" applyBorder="true" applyAlignment="true" applyProtection="false">
      <alignment horizontal="general" vertical="top" textRotation="0" wrapText="false" indent="0" shrinkToFit="false"/>
      <protection locked="true" hidden="false"/>
    </xf>
    <xf numFmtId="164" fontId="26" fillId="0" borderId="0" xfId="68" applyFont="true" applyBorder="false" applyAlignment="true" applyProtection="false">
      <alignment horizontal="general" vertical="top" textRotation="0" wrapText="false" indent="0" shrinkToFit="false"/>
      <protection locked="true" hidden="false"/>
    </xf>
    <xf numFmtId="164" fontId="26" fillId="0" borderId="0" xfId="68" applyFont="true" applyBorder="true" applyAlignment="true" applyProtection="false">
      <alignment horizontal="general" vertical="top" textRotation="0" wrapText="false" indent="0" shrinkToFit="false"/>
      <protection locked="true" hidden="false"/>
    </xf>
    <xf numFmtId="178" fontId="25" fillId="0" borderId="0" xfId="68" applyFont="true" applyBorder="true" applyAlignment="true" applyProtection="false">
      <alignment horizontal="general" vertical="bottom" textRotation="0" wrapText="false" indent="0" shrinkToFit="false"/>
      <protection locked="true" hidden="false"/>
    </xf>
    <xf numFmtId="181" fontId="26" fillId="0" borderId="0" xfId="68" applyFont="true" applyBorder="true" applyAlignment="false" applyProtection="false">
      <alignment horizontal="general" vertical="bottom" textRotation="0" wrapText="false" indent="0" shrinkToFit="false"/>
      <protection locked="true" hidden="false"/>
    </xf>
    <xf numFmtId="178" fontId="26" fillId="0" borderId="0" xfId="68" applyFont="true" applyBorder="false" applyAlignment="false" applyProtection="false">
      <alignment horizontal="general" vertical="bottom" textRotation="0" wrapText="false" indent="0" shrinkToFit="false"/>
      <protection locked="true" hidden="false"/>
    </xf>
    <xf numFmtId="181" fontId="26" fillId="0" borderId="0" xfId="68" applyFont="true" applyBorder="false" applyAlignment="false" applyProtection="false">
      <alignment horizontal="general" vertical="bottom" textRotation="0" wrapText="false" indent="0" shrinkToFit="false"/>
      <protection locked="true" hidden="false"/>
    </xf>
    <xf numFmtId="181" fontId="25" fillId="0" borderId="0" xfId="68" applyFont="true" applyBorder="false" applyAlignment="true" applyProtection="false">
      <alignment horizontal="general" vertical="bottom" textRotation="0" wrapText="false" indent="0" shrinkToFit="false"/>
      <protection locked="true" hidden="false"/>
    </xf>
    <xf numFmtId="178" fontId="25" fillId="0" borderId="0" xfId="68" applyFont="true" applyBorder="false" applyAlignment="true" applyProtection="false">
      <alignment horizontal="general" vertical="bottom" textRotation="0" wrapText="false" indent="0" shrinkToFit="false"/>
      <protection locked="true" hidden="false"/>
    </xf>
    <xf numFmtId="164" fontId="26" fillId="0" borderId="0" xfId="74" applyFont="true" applyBorder="true" applyAlignment="true" applyProtection="false">
      <alignment horizontal="general" vertical="bottom" textRotation="0" wrapText="true" indent="0" shrinkToFit="true"/>
      <protection locked="true" hidden="false"/>
    </xf>
    <xf numFmtId="164" fontId="26" fillId="0" borderId="0" xfId="74" applyFont="true" applyBorder="true" applyAlignment="true" applyProtection="false">
      <alignment horizontal="general" vertical="bottom" textRotation="0" wrapText="true" indent="0" shrinkToFit="false"/>
      <protection locked="true" hidden="false"/>
    </xf>
    <xf numFmtId="164" fontId="26" fillId="0" borderId="0" xfId="74" applyFont="true" applyBorder="true" applyAlignment="true" applyProtection="false">
      <alignment horizontal="general" vertical="top" textRotation="0" wrapText="true" indent="0" shrinkToFit="true"/>
      <protection locked="true" hidden="false"/>
    </xf>
    <xf numFmtId="164" fontId="26" fillId="0" borderId="0" xfId="74" applyFont="true" applyBorder="true" applyAlignment="true" applyProtection="false">
      <alignment horizontal="left" vertical="top" textRotation="0" wrapText="true" indent="0" shrinkToFit="true"/>
      <protection locked="true" hidden="false"/>
    </xf>
    <xf numFmtId="164" fontId="26" fillId="0" borderId="0" xfId="68" applyFont="true" applyBorder="false" applyAlignment="true" applyProtection="false">
      <alignment horizontal="general" vertical="bottom" textRotation="0" wrapText="true" indent="0" shrinkToFit="false"/>
      <protection locked="true" hidden="false"/>
    </xf>
    <xf numFmtId="164" fontId="26" fillId="0" borderId="0" xfId="74" applyFont="true" applyBorder="true" applyAlignment="true" applyProtection="false">
      <alignment horizontal="left" vertical="bottom" textRotation="0" wrapText="true" indent="0" shrinkToFit="false"/>
      <protection locked="true" hidden="false"/>
    </xf>
    <xf numFmtId="164" fontId="26" fillId="0" borderId="0" xfId="68" applyFont="true" applyBorder="true" applyAlignment="true" applyProtection="false">
      <alignment horizontal="center" vertical="center" textRotation="0" wrapText="true" indent="0" shrinkToFit="false"/>
      <protection locked="true" hidden="false"/>
    </xf>
    <xf numFmtId="164" fontId="26" fillId="0" borderId="0" xfId="68" applyFont="true" applyBorder="true" applyAlignment="true" applyProtection="false">
      <alignment horizontal="center" vertical="bottom" textRotation="0" wrapText="true" indent="0" shrinkToFit="false"/>
      <protection locked="true" hidden="false"/>
    </xf>
    <xf numFmtId="186" fontId="26" fillId="0" borderId="0" xfId="68" applyFont="true" applyBorder="false" applyAlignment="false" applyProtection="false">
      <alignment horizontal="general" vertical="bottom" textRotation="0" wrapText="false" indent="0" shrinkToFit="false"/>
      <protection locked="true" hidden="false"/>
    </xf>
    <xf numFmtId="164" fontId="26" fillId="0" borderId="0" xfId="75" applyFont="true" applyBorder="false" applyAlignment="true" applyProtection="false">
      <alignment horizontal="right" vertical="center" textRotation="0" wrapText="false" indent="0" shrinkToFit="false"/>
      <protection locked="true" hidden="false"/>
    </xf>
    <xf numFmtId="164" fontId="26" fillId="0" borderId="0" xfId="79"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true" applyProtection="false">
      <alignment horizontal="left" vertical="bottom" textRotation="0" wrapText="false" indent="0" shrinkToFit="false"/>
      <protection locked="true" hidden="false"/>
    </xf>
    <xf numFmtId="184" fontId="26" fillId="0" borderId="0" xfId="68" applyFont="true" applyBorder="false" applyAlignment="true" applyProtection="false">
      <alignment horizontal="right" vertical="bottom" textRotation="0" wrapText="false" indent="1"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19" fillId="0" borderId="0" xfId="72" applyFont="true" applyBorder="false" applyAlignment="true" applyProtection="false">
      <alignment horizontal="left" vertical="bottom" textRotation="0" wrapText="false" indent="0" shrinkToFit="false"/>
      <protection locked="true" hidden="false"/>
    </xf>
    <xf numFmtId="164" fontId="19" fillId="0" borderId="0" xfId="72" applyFont="true" applyBorder="true" applyAlignment="true" applyProtection="false">
      <alignment horizontal="left" vertical="center" textRotation="0" wrapText="false" indent="0" shrinkToFit="false"/>
      <protection locked="true" hidden="false"/>
    </xf>
    <xf numFmtId="164" fontId="26" fillId="0" borderId="12" xfId="72" applyFont="true" applyBorder="true" applyAlignment="true" applyProtection="false">
      <alignment horizontal="center" vertical="center" textRotation="0" wrapText="true" indent="0" shrinkToFit="false"/>
      <protection locked="true" hidden="false"/>
    </xf>
    <xf numFmtId="164" fontId="26" fillId="0" borderId="1" xfId="72" applyFont="true" applyBorder="true" applyAlignment="true" applyProtection="false">
      <alignment horizontal="center" vertical="center" textRotation="0" wrapText="true" indent="0" shrinkToFit="false"/>
      <protection locked="true" hidden="false"/>
    </xf>
    <xf numFmtId="164" fontId="26" fillId="0" borderId="1" xfId="72" applyFont="true" applyBorder="true" applyAlignment="true" applyProtection="false">
      <alignment horizontal="center" vertical="center" textRotation="0" wrapText="false" indent="0" shrinkToFit="false"/>
      <protection locked="true" hidden="false"/>
    </xf>
    <xf numFmtId="164" fontId="26" fillId="0" borderId="4" xfId="72" applyFont="true" applyBorder="true" applyAlignment="true" applyProtection="false">
      <alignment horizontal="center" vertical="center" textRotation="0" wrapText="true" indent="0" shrinkToFit="false"/>
      <protection locked="true" hidden="false"/>
    </xf>
    <xf numFmtId="164" fontId="25" fillId="0" borderId="0" xfId="72" applyFont="true" applyBorder="false" applyAlignment="true" applyProtection="false">
      <alignment horizontal="left" vertical="bottom" textRotation="0" wrapText="false" indent="0" shrinkToFit="false"/>
      <protection locked="true" hidden="false"/>
    </xf>
    <xf numFmtId="164" fontId="26" fillId="0" borderId="1" xfId="72" applyFont="true" applyBorder="true" applyAlignment="true" applyProtection="false">
      <alignment horizontal="center" vertical="center" textRotation="0" wrapText="true" indent="0" shrinkToFit="false"/>
      <protection locked="true" hidden="false"/>
    </xf>
    <xf numFmtId="188" fontId="26" fillId="0" borderId="1" xfId="72" applyFont="true" applyBorder="true" applyAlignment="true" applyProtection="false">
      <alignment horizontal="center" vertical="center" textRotation="0" wrapText="true" indent="0" shrinkToFit="false"/>
      <protection locked="true" hidden="false"/>
    </xf>
    <xf numFmtId="164" fontId="26" fillId="0" borderId="4" xfId="72" applyFont="true" applyBorder="true" applyAlignment="true" applyProtection="false">
      <alignment horizontal="center" vertical="center" textRotation="0" wrapText="tru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75" fontId="25" fillId="0" borderId="14" xfId="72" applyFont="true" applyBorder="true" applyAlignment="false" applyProtection="false">
      <alignment horizontal="general" vertical="bottom" textRotation="0" wrapText="false" indent="0" shrinkToFit="false"/>
      <protection locked="true" hidden="false"/>
    </xf>
    <xf numFmtId="172" fontId="31" fillId="0" borderId="0" xfId="72" applyFont="true" applyBorder="true" applyAlignment="false" applyProtection="false">
      <alignment horizontal="general" vertical="bottom" textRotation="0" wrapText="false" indent="0" shrinkToFit="false"/>
      <protection locked="true" hidden="false"/>
    </xf>
    <xf numFmtId="164" fontId="26" fillId="0" borderId="6" xfId="72" applyFont="true" applyBorder="true" applyAlignment="true" applyProtection="false">
      <alignment horizontal="left" vertical="bottom" textRotation="0" wrapText="false" indent="0" shrinkToFit="false"/>
      <protection locked="true" hidden="false"/>
    </xf>
    <xf numFmtId="172" fontId="32" fillId="0" borderId="0" xfId="72" applyFont="true" applyBorder="true" applyAlignment="false" applyProtection="false">
      <alignment horizontal="general" vertical="bottom" textRotation="0" wrapText="false" indent="0" shrinkToFit="false"/>
      <protection locked="true" hidden="false"/>
    </xf>
    <xf numFmtId="186" fontId="26" fillId="0" borderId="0" xfId="72" applyFont="true" applyBorder="true" applyAlignment="false" applyProtection="false">
      <alignment horizontal="general" vertical="bottom" textRotation="0" wrapText="false" indent="0" shrinkToFit="false"/>
      <protection locked="true" hidden="false"/>
    </xf>
    <xf numFmtId="164" fontId="26" fillId="0" borderId="6" xfId="72" applyFont="true" applyBorder="true" applyAlignment="true" applyProtection="false">
      <alignment horizontal="left" vertical="bottom" textRotation="0" wrapText="false" indent="1" shrinkToFit="false"/>
      <protection locked="true" hidden="false"/>
    </xf>
    <xf numFmtId="186" fontId="26" fillId="0" borderId="0" xfId="72" applyFont="true" applyBorder="false" applyAlignment="true" applyProtection="false">
      <alignment horizontal="center" vertical="bottom" textRotation="0" wrapText="false" indent="0" shrinkToFit="false"/>
      <protection locked="true" hidden="false"/>
    </xf>
    <xf numFmtId="186" fontId="26" fillId="0" borderId="0" xfId="72" applyFont="true" applyBorder="true" applyAlignment="true" applyProtection="false">
      <alignment horizontal="center" vertical="bottom" textRotation="0" wrapText="false" indent="0" shrinkToFit="false"/>
      <protection locked="true" hidden="false"/>
    </xf>
    <xf numFmtId="175" fontId="26" fillId="0" borderId="6" xfId="72" applyFont="true" applyBorder="true" applyAlignment="true" applyProtection="false">
      <alignment horizontal="left" vertical="bottom" textRotation="0" wrapText="false" indent="1" shrinkToFit="false"/>
      <protection locked="true" hidden="false"/>
    </xf>
    <xf numFmtId="175" fontId="26" fillId="0" borderId="6" xfId="72" applyFont="true" applyBorder="true" applyAlignment="true" applyProtection="false">
      <alignment horizontal="left" vertical="bottom" textRotation="0" wrapText="false" indent="1" shrinkToFit="false"/>
      <protection locked="true" hidden="false"/>
    </xf>
    <xf numFmtId="164" fontId="26" fillId="0" borderId="0" xfId="72" applyFont="true" applyBorder="false" applyAlignment="true" applyProtection="false">
      <alignment horizontal="left" vertical="bottom" textRotation="0" wrapText="false" indent="0" shrinkToFit="false"/>
      <protection locked="true" hidden="false"/>
    </xf>
    <xf numFmtId="164" fontId="26" fillId="0" borderId="0" xfId="80" applyFont="true" applyBorder="false" applyAlignment="false" applyProtection="false">
      <alignment horizontal="general" vertical="bottom" textRotation="0" wrapText="false" indent="0" shrinkToFit="false"/>
      <protection locked="true" hidden="false"/>
    </xf>
    <xf numFmtId="164" fontId="19" fillId="0" borderId="0" xfId="80" applyFont="true" applyBorder="false" applyAlignment="true" applyProtection="false">
      <alignment horizontal="left" vertical="bottom" textRotation="0" wrapText="false" indent="0" shrinkToFit="false"/>
      <protection locked="true" hidden="false"/>
    </xf>
    <xf numFmtId="164" fontId="19" fillId="0" borderId="0" xfId="80" applyFont="true" applyBorder="false" applyAlignment="true" applyProtection="false">
      <alignment horizontal="left" vertical="center" textRotation="0" wrapText="false" indent="0" shrinkToFit="false"/>
      <protection locked="true" hidden="false"/>
    </xf>
    <xf numFmtId="164" fontId="19" fillId="0" borderId="0" xfId="80" applyFont="true" applyBorder="true" applyAlignment="true" applyProtection="false">
      <alignment horizontal="left" vertical="bottom" textRotation="0" wrapText="false" indent="0" shrinkToFit="false"/>
      <protection locked="true" hidden="false"/>
    </xf>
    <xf numFmtId="164" fontId="26" fillId="0" borderId="3" xfId="80" applyFont="true" applyBorder="true" applyAlignment="true" applyProtection="false">
      <alignment horizontal="left" vertical="center" textRotation="0" wrapText="true" indent="0" shrinkToFit="false"/>
      <protection locked="true" hidden="false"/>
    </xf>
    <xf numFmtId="164" fontId="26" fillId="0" borderId="1" xfId="80" applyFont="true" applyBorder="true" applyAlignment="true" applyProtection="false">
      <alignment horizontal="center" vertical="center" textRotation="0" wrapText="true" indent="0" shrinkToFit="false"/>
      <protection locked="true" hidden="false"/>
    </xf>
    <xf numFmtId="164" fontId="26" fillId="0" borderId="3" xfId="80" applyFont="true" applyBorder="true" applyAlignment="true" applyProtection="false">
      <alignment horizontal="center" vertical="center" textRotation="0" wrapText="true" indent="0" shrinkToFit="false"/>
      <protection locked="true" hidden="false"/>
    </xf>
    <xf numFmtId="164" fontId="26" fillId="0" borderId="4" xfId="80" applyFont="true" applyBorder="true" applyAlignment="true" applyProtection="false">
      <alignment horizontal="center" vertical="center" textRotation="0" wrapText="true" indent="0" shrinkToFit="false"/>
      <protection locked="true" hidden="false"/>
    </xf>
    <xf numFmtId="164" fontId="26" fillId="0" borderId="4" xfId="80" applyFont="true" applyBorder="true" applyAlignment="true" applyProtection="false">
      <alignment horizontal="center" vertical="bottom" textRotation="0" wrapText="false" indent="0" shrinkToFit="false"/>
      <protection locked="true" hidden="false"/>
    </xf>
    <xf numFmtId="164" fontId="26" fillId="0" borderId="4" xfId="80" applyFont="true" applyBorder="true" applyAlignment="true" applyProtection="false">
      <alignment horizontal="right" vertical="center" textRotation="0" wrapText="true" indent="0" shrinkToFit="false"/>
      <protection locked="true" hidden="false"/>
    </xf>
    <xf numFmtId="164" fontId="26" fillId="0" borderId="0" xfId="80" applyFont="true" applyBorder="false" applyAlignment="true" applyProtection="false">
      <alignment horizontal="center" vertical="bottom" textRotation="0" wrapText="false" indent="0" shrinkToFit="false"/>
      <protection locked="true" hidden="false"/>
    </xf>
    <xf numFmtId="164" fontId="25" fillId="0" borderId="0" xfId="80" applyFont="true" applyBorder="false" applyAlignment="false" applyProtection="false">
      <alignment horizontal="general" vertical="bottom" textRotation="0" wrapText="false" indent="0" shrinkToFit="false"/>
      <protection locked="true" hidden="false"/>
    </xf>
    <xf numFmtId="189" fontId="25" fillId="0" borderId="0" xfId="80" applyFont="true" applyBorder="false" applyAlignment="true" applyProtection="false">
      <alignment horizontal="right" vertical="bottom" textRotation="0" wrapText="false" indent="0" shrinkToFit="false"/>
      <protection locked="true" hidden="false"/>
    </xf>
    <xf numFmtId="164" fontId="26" fillId="0" borderId="6" xfId="80" applyFont="true" applyBorder="true" applyAlignment="true" applyProtection="false">
      <alignment horizontal="general" vertical="bottom" textRotation="0" wrapText="true" indent="0" shrinkToFit="false"/>
      <protection locked="true" hidden="false"/>
    </xf>
    <xf numFmtId="189" fontId="26" fillId="0" borderId="0" xfId="80" applyFont="true" applyBorder="false" applyAlignment="true" applyProtection="false">
      <alignment horizontal="right" vertical="bottom" textRotation="0" wrapText="false" indent="0" shrinkToFit="false"/>
      <protection locked="true" hidden="false"/>
    </xf>
    <xf numFmtId="164" fontId="26" fillId="0" borderId="0" xfId="80" applyFont="true" applyBorder="false" applyAlignment="true" applyProtection="false">
      <alignment horizontal="right" vertical="bottom" textRotation="0" wrapText="false" indent="0" shrinkToFit="false"/>
      <protection locked="true" hidden="false"/>
    </xf>
    <xf numFmtId="175" fontId="26" fillId="0" borderId="6" xfId="80" applyFont="true" applyBorder="true" applyAlignment="false" applyProtection="false">
      <alignment horizontal="general" vertical="bottom" textRotation="0" wrapText="false" indent="0" shrinkToFit="false"/>
      <protection locked="true" hidden="false"/>
    </xf>
    <xf numFmtId="164" fontId="26" fillId="0" borderId="6" xfId="80" applyFont="true" applyBorder="true" applyAlignment="false" applyProtection="false">
      <alignment horizontal="general" vertical="bottom" textRotation="0" wrapText="false" indent="0" shrinkToFit="false"/>
      <protection locked="true" hidden="false"/>
    </xf>
    <xf numFmtId="175" fontId="26" fillId="0" borderId="6" xfId="80" applyFont="true" applyBorder="true" applyAlignment="true" applyProtection="false">
      <alignment horizontal="left" vertical="bottom" textRotation="0" wrapText="false" indent="1" shrinkToFit="false"/>
      <protection locked="true" hidden="false"/>
    </xf>
    <xf numFmtId="175" fontId="26" fillId="0" borderId="6" xfId="80" applyFont="true" applyBorder="true" applyAlignment="true" applyProtection="false">
      <alignment horizontal="general" vertical="bottom" textRotation="0" wrapText="false" indent="0" shrinkToFit="false"/>
      <protection locked="true" hidden="false"/>
    </xf>
    <xf numFmtId="164" fontId="26" fillId="0" borderId="6" xfId="80" applyFont="true" applyBorder="true" applyAlignment="false" applyProtection="false">
      <alignment horizontal="general" vertical="bottom" textRotation="0" wrapText="false" indent="0" shrinkToFit="false"/>
      <protection locked="true" hidden="false"/>
    </xf>
    <xf numFmtId="164" fontId="26" fillId="0" borderId="0" xfId="80" applyFont="true" applyBorder="false" applyAlignment="true" applyProtection="false">
      <alignment horizontal="right" vertical="bottom" textRotation="0" wrapText="false" indent="1" shrinkToFit="false"/>
      <protection locked="true" hidden="false"/>
    </xf>
    <xf numFmtId="164" fontId="25" fillId="0" borderId="0" xfId="80" applyFont="true" applyBorder="false" applyAlignment="true" applyProtection="false">
      <alignment horizontal="right" vertical="bottom" textRotation="0" wrapText="false" indent="0" shrinkToFit="false"/>
      <protection locked="true" hidden="false"/>
    </xf>
    <xf numFmtId="190" fontId="26" fillId="0" borderId="0" xfId="80" applyFont="true" applyBorder="false" applyAlignment="false" applyProtection="false">
      <alignment horizontal="general" vertical="bottom" textRotation="0" wrapText="false" indent="0" shrinkToFit="false"/>
      <protection locked="true" hidden="false"/>
    </xf>
    <xf numFmtId="164" fontId="19" fillId="0" borderId="0" xfId="80" applyFont="true" applyBorder="false" applyAlignment="true" applyProtection="false">
      <alignment horizontal="right" vertical="bottom" textRotation="0" wrapText="false" indent="0" shrinkToFit="false"/>
      <protection locked="true" hidden="false"/>
    </xf>
    <xf numFmtId="175" fontId="25" fillId="0" borderId="0" xfId="80" applyFont="true" applyBorder="true" applyAlignment="false" applyProtection="false">
      <alignment horizontal="general" vertical="bottom" textRotation="0" wrapText="false" indent="0" shrinkToFit="false"/>
      <protection locked="true" hidden="false"/>
    </xf>
    <xf numFmtId="173" fontId="25" fillId="0" borderId="5" xfId="80" applyFont="true" applyBorder="true" applyAlignment="true" applyProtection="false">
      <alignment horizontal="right" vertical="bottom" textRotation="0" wrapText="false" indent="0" shrinkToFit="false"/>
      <protection locked="true" hidden="false"/>
    </xf>
    <xf numFmtId="173" fontId="25" fillId="0" borderId="0" xfId="80" applyFont="true" applyBorder="true" applyAlignment="true" applyProtection="false">
      <alignment horizontal="right" vertical="bottom" textRotation="0" wrapText="false" indent="0" shrinkToFit="false"/>
      <protection locked="true" hidden="false"/>
    </xf>
    <xf numFmtId="164" fontId="25" fillId="0" borderId="0" xfId="80" applyFont="true" applyBorder="false" applyAlignment="true" applyProtection="false">
      <alignment horizontal="right" vertical="bottom" textRotation="0" wrapText="false" indent="1" shrinkToFit="false"/>
      <protection locked="true" hidden="false"/>
    </xf>
    <xf numFmtId="173" fontId="26" fillId="0" borderId="0" xfId="80" applyFont="true" applyBorder="false" applyAlignment="true" applyProtection="false">
      <alignment horizontal="right" vertical="bottom" textRotation="0" wrapText="false" indent="0" shrinkToFit="false"/>
      <protection locked="true" hidden="false"/>
    </xf>
    <xf numFmtId="175" fontId="26" fillId="0" borderId="6" xfId="80" applyFont="true" applyBorder="true" applyAlignment="true" applyProtection="false">
      <alignment horizontal="left" vertical="bottom" textRotation="0" wrapText="false" indent="1" shrinkToFit="false"/>
      <protection locked="true" hidden="false"/>
    </xf>
    <xf numFmtId="164" fontId="26" fillId="0" borderId="6" xfId="64" applyFont="true" applyBorder="true" applyAlignment="false" applyProtection="false">
      <alignment horizontal="general" vertical="bottom" textRotation="0" wrapText="false" indent="0" shrinkToFit="false"/>
      <protection locked="true" hidden="false"/>
    </xf>
    <xf numFmtId="175" fontId="26" fillId="0" borderId="6" xfId="64" applyFont="true" applyBorder="true" applyAlignment="true" applyProtection="false">
      <alignment horizontal="left" vertical="bottom" textRotation="0" wrapText="false" indent="1" shrinkToFit="false"/>
      <protection locked="true" hidden="false"/>
    </xf>
    <xf numFmtId="175" fontId="25" fillId="0" borderId="0" xfId="80" applyFont="true" applyBorder="true" applyAlignment="false" applyProtection="false">
      <alignment horizontal="general" vertical="bottom" textRotation="0" wrapText="false" indent="0" shrinkToFit="false"/>
      <protection locked="true" hidden="false"/>
    </xf>
    <xf numFmtId="175" fontId="26" fillId="0" borderId="0" xfId="80" applyFont="true" applyBorder="true" applyAlignment="false" applyProtection="false">
      <alignment horizontal="general" vertical="bottom" textRotation="0" wrapText="false" indent="0" shrinkToFit="false"/>
      <protection locked="true" hidden="false"/>
    </xf>
    <xf numFmtId="164" fontId="19" fillId="0" borderId="0" xfId="80" applyFont="true" applyBorder="true" applyAlignment="true" applyProtection="false">
      <alignment horizontal="left" vertical="center" textRotation="0" wrapText="true" indent="0" shrinkToFit="false"/>
      <protection locked="true" hidden="false"/>
    </xf>
    <xf numFmtId="164" fontId="26" fillId="0" borderId="0" xfId="80" applyFont="true" applyBorder="true" applyAlignment="false" applyProtection="false">
      <alignment horizontal="general" vertical="bottom" textRotation="0" wrapText="false" indent="0" shrinkToFit="false"/>
      <protection locked="true" hidden="false"/>
    </xf>
    <xf numFmtId="164" fontId="26" fillId="0" borderId="0" xfId="80" applyFont="true" applyBorder="true" applyAlignment="true" applyProtection="false">
      <alignment horizontal="center" vertical="bottom" textRotation="0" wrapText="false" indent="0" shrinkToFit="false"/>
      <protection locked="true" hidden="false"/>
    </xf>
    <xf numFmtId="164" fontId="25" fillId="0" borderId="0" xfId="80" applyFont="true" applyBorder="true" applyAlignment="true" applyProtection="false">
      <alignment horizontal="center" vertical="center" textRotation="0" wrapText="true" indent="0" shrinkToFit="false"/>
      <protection locked="true" hidden="false"/>
    </xf>
    <xf numFmtId="164" fontId="25" fillId="0" borderId="0" xfId="80" applyFont="true" applyBorder="true" applyAlignment="true" applyProtection="false">
      <alignment horizontal="general" vertical="bottom" textRotation="0" wrapText="true" indent="0" shrinkToFit="false"/>
      <protection locked="true" hidden="false"/>
    </xf>
    <xf numFmtId="164" fontId="25" fillId="0" borderId="0" xfId="80" applyFont="true" applyBorder="true" applyAlignment="true" applyProtection="false">
      <alignment horizontal="left" vertical="bottom" textRotation="0" wrapText="true" indent="0" shrinkToFit="false"/>
      <protection locked="true" hidden="false"/>
    </xf>
    <xf numFmtId="164" fontId="26" fillId="0" borderId="6" xfId="80" applyFont="true" applyBorder="true" applyAlignment="true" applyProtection="false">
      <alignment horizontal="left" vertical="bottom" textRotation="0" wrapText="false" indent="1" shrinkToFit="false"/>
      <protection locked="true" hidden="false"/>
    </xf>
    <xf numFmtId="175" fontId="26" fillId="0" borderId="6" xfId="80" applyFont="true" applyBorder="true" applyAlignment="true" applyProtection="false">
      <alignment horizontal="left" vertical="bottom" textRotation="0" wrapText="false" indent="2" shrinkToFit="false"/>
      <protection locked="true" hidden="false"/>
    </xf>
    <xf numFmtId="175" fontId="25" fillId="0" borderId="0" xfId="80" applyFont="true" applyBorder="true" applyAlignment="true" applyProtection="false">
      <alignment horizontal="general" vertical="bottom" textRotation="0" wrapText="false" indent="0" shrinkToFit="false"/>
      <protection locked="true" hidden="false"/>
    </xf>
    <xf numFmtId="189" fontId="25" fillId="0" borderId="11" xfId="80" applyFont="true" applyBorder="true" applyAlignment="true" applyProtection="false">
      <alignment horizontal="right" vertical="bottom" textRotation="0" wrapText="false" indent="0" shrinkToFit="false"/>
      <protection locked="true" hidden="false"/>
    </xf>
    <xf numFmtId="164" fontId="26" fillId="0" borderId="6" xfId="80" applyFont="true" applyBorder="true" applyAlignment="true" applyProtection="false">
      <alignment horizontal="general" vertical="bottom" textRotation="0" wrapText="false" indent="0" shrinkToFit="false"/>
      <protection locked="true" hidden="false"/>
    </xf>
    <xf numFmtId="189" fontId="26" fillId="0" borderId="0" xfId="80" applyFont="true" applyBorder="false" applyAlignment="true" applyProtection="false">
      <alignment horizontal="right" vertical="bottom" textRotation="0" wrapText="false" indent="0" shrinkToFit="false"/>
      <protection locked="true" hidden="false"/>
    </xf>
    <xf numFmtId="164" fontId="26" fillId="0" borderId="6" xfId="83" applyFont="true" applyBorder="true" applyAlignment="true" applyProtection="false">
      <alignment horizontal="general" vertical="bottom" textRotation="0" wrapText="false" indent="0" shrinkToFit="false"/>
      <protection locked="true" hidden="false"/>
    </xf>
    <xf numFmtId="175" fontId="26" fillId="0" borderId="6" xfId="83" applyFont="true" applyBorder="true" applyAlignment="true" applyProtection="false">
      <alignment horizontal="left" vertical="bottom" textRotation="0" wrapText="false" indent="0" shrinkToFit="false"/>
      <protection locked="true" hidden="false"/>
    </xf>
    <xf numFmtId="164" fontId="26" fillId="0" borderId="6" xfId="83" applyFont="true" applyBorder="true" applyAlignment="true" applyProtection="false">
      <alignment horizontal="left" vertical="bottom" textRotation="0" wrapText="false" indent="1" shrinkToFit="false"/>
      <protection locked="true" hidden="false"/>
    </xf>
    <xf numFmtId="164" fontId="26" fillId="0" borderId="6" xfId="80" applyFont="true" applyBorder="true" applyAlignment="true" applyProtection="false">
      <alignment horizontal="general" vertical="bottom" textRotation="0" wrapText="false" indent="0" shrinkToFit="false"/>
      <protection locked="true" hidden="false"/>
    </xf>
    <xf numFmtId="164" fontId="26" fillId="0" borderId="6" xfId="80" applyFont="true" applyBorder="true" applyAlignment="true" applyProtection="false">
      <alignment horizontal="left" vertical="bottom" textRotation="0" wrapText="false" indent="1" shrinkToFit="false"/>
      <protection locked="true" hidden="false"/>
    </xf>
    <xf numFmtId="164" fontId="26" fillId="0" borderId="6" xfId="71" applyFont="true" applyBorder="true" applyAlignment="true" applyProtection="false">
      <alignment horizontal="left" vertical="center" textRotation="0" wrapText="true" indent="0" shrinkToFit="false"/>
      <protection locked="true" hidden="false"/>
    </xf>
    <xf numFmtId="175" fontId="26" fillId="0" borderId="6" xfId="71" applyFont="true" applyBorder="true" applyAlignment="true" applyProtection="false">
      <alignment horizontal="left" vertical="center" textRotation="0" wrapText="true" indent="0" shrinkToFit="false"/>
      <protection locked="true" hidden="false"/>
    </xf>
    <xf numFmtId="173" fontId="25" fillId="0" borderId="0" xfId="80" applyFont="true" applyBorder="false" applyAlignment="false" applyProtection="false">
      <alignment horizontal="general" vertical="bottom" textRotation="0" wrapText="false" indent="0" shrinkToFit="false"/>
      <protection locked="true" hidden="false"/>
    </xf>
    <xf numFmtId="164" fontId="26" fillId="0" borderId="0" xfId="80" applyFont="true" applyBorder="false" applyAlignment="true" applyProtection="false">
      <alignment horizontal="general" vertical="bottom" textRotation="0" wrapText="false" indent="0" shrinkToFit="false"/>
      <protection locked="true" hidden="false"/>
    </xf>
    <xf numFmtId="173" fontId="26" fillId="0" borderId="0" xfId="80" applyFont="true" applyBorder="false" applyAlignment="false" applyProtection="false">
      <alignment horizontal="general" vertical="bottom" textRotation="0" wrapText="false" indent="0" shrinkToFit="false"/>
      <protection locked="true" hidden="false"/>
    </xf>
    <xf numFmtId="164" fontId="19" fillId="0" borderId="0" xfId="80" applyFont="true" applyBorder="true" applyAlignment="true" applyProtection="false">
      <alignment horizontal="left" vertical="center" textRotation="0" wrapText="true" indent="0" shrinkToFit="false"/>
      <protection locked="true" hidden="false"/>
    </xf>
    <xf numFmtId="164" fontId="25" fillId="0" borderId="0" xfId="64" applyFont="true" applyBorder="false" applyAlignment="true" applyProtection="false">
      <alignment horizontal="right" vertical="bottom" textRotation="0" wrapText="false" indent="0" shrinkToFit="false"/>
      <protection locked="true" hidden="false"/>
    </xf>
    <xf numFmtId="175" fontId="25" fillId="0" borderId="0" xfId="64" applyFont="true" applyBorder="true" applyAlignment="false" applyProtection="false">
      <alignment horizontal="general" vertical="bottom" textRotation="0" wrapText="false" indent="0" shrinkToFit="false"/>
      <protection locked="true" hidden="false"/>
    </xf>
    <xf numFmtId="164" fontId="26" fillId="0" borderId="0" xfId="64" applyFont="true" applyBorder="false" applyAlignment="true" applyProtection="false">
      <alignment horizontal="right" vertical="bottom" textRotation="0" wrapText="false" indent="0" shrinkToFit="false"/>
      <protection locked="true" hidden="false"/>
    </xf>
    <xf numFmtId="164" fontId="26" fillId="0" borderId="6" xfId="64" applyFont="true" applyBorder="true" applyAlignment="false" applyProtection="false">
      <alignment horizontal="general" vertical="bottom" textRotation="0" wrapText="false" indent="0" shrinkToFit="false"/>
      <protection locked="true" hidden="false"/>
    </xf>
    <xf numFmtId="175" fontId="26" fillId="0" borderId="6" xfId="64" applyFont="true" applyBorder="true" applyAlignment="true" applyProtection="false">
      <alignment horizontal="left" vertical="bottom" textRotation="0" wrapText="false" indent="1" shrinkToFit="false"/>
      <protection locked="true" hidden="false"/>
    </xf>
    <xf numFmtId="164" fontId="26" fillId="0" borderId="0" xfId="64" applyFont="true" applyBorder="false" applyAlignment="true" applyProtection="false">
      <alignment horizontal="right" vertical="bottom" textRotation="0" wrapText="false" indent="0" shrinkToFit="false"/>
      <protection locked="true" hidden="false"/>
    </xf>
    <xf numFmtId="175" fontId="26" fillId="0" borderId="6" xfId="64" applyFont="true" applyBorder="true" applyAlignment="true" applyProtection="false">
      <alignment horizontal="left" vertical="bottom" textRotation="0" wrapText="false" indent="2" shrinkToFit="false"/>
      <protection locked="true" hidden="false"/>
    </xf>
    <xf numFmtId="164" fontId="28" fillId="0" borderId="0" xfId="64" applyFont="true" applyBorder="false" applyAlignment="true" applyProtection="false">
      <alignment horizontal="left" vertical="bottom" textRotation="0" wrapText="false" indent="0" shrinkToFit="false"/>
      <protection locked="true" hidden="false"/>
    </xf>
    <xf numFmtId="164" fontId="19" fillId="0" borderId="0" xfId="80" applyFont="true" applyBorder="false" applyAlignment="true" applyProtection="false">
      <alignment horizontal="center" vertical="bottom" textRotation="0" wrapText="false" indent="0" shrinkToFit="false"/>
      <protection locked="true" hidden="false"/>
    </xf>
    <xf numFmtId="164" fontId="26" fillId="0" borderId="1" xfId="64" applyFont="true" applyBorder="true" applyAlignment="true" applyProtection="false">
      <alignment horizontal="center" vertical="center" textRotation="0" wrapText="true" indent="0" shrinkToFit="false"/>
      <protection locked="true" hidden="false"/>
    </xf>
    <xf numFmtId="189" fontId="25" fillId="0" borderId="5" xfId="80" applyFont="true" applyBorder="true" applyAlignment="true" applyProtection="false">
      <alignment horizontal="right" vertical="bottom" textRotation="0" wrapText="false" indent="0" shrinkToFit="false"/>
      <protection locked="true" hidden="false"/>
    </xf>
    <xf numFmtId="189" fontId="33" fillId="0" borderId="0" xfId="80" applyFont="true" applyBorder="false" applyAlignment="true" applyProtection="false">
      <alignment horizontal="right" vertical="bottom" textRotation="0" wrapText="false" indent="0" shrinkToFit="false"/>
      <protection locked="true" hidden="false"/>
    </xf>
    <xf numFmtId="189" fontId="26" fillId="0" borderId="0" xfId="80" applyFont="true" applyBorder="true" applyAlignment="true" applyProtection="false">
      <alignment horizontal="right" vertical="bottom" textRotation="0" wrapText="false" indent="0" shrinkToFit="false"/>
      <protection locked="true" hidden="false"/>
    </xf>
    <xf numFmtId="175" fontId="26" fillId="0" borderId="6" xfId="64" applyFont="true" applyBorder="true" applyAlignment="false" applyProtection="false">
      <alignment horizontal="general" vertical="bottom" textRotation="0" wrapText="false" indent="0" shrinkToFit="false"/>
      <protection locked="true" hidden="false"/>
    </xf>
    <xf numFmtId="189" fontId="26" fillId="0" borderId="0" xfId="80" applyFont="true" applyBorder="true" applyAlignment="true" applyProtection="false">
      <alignment horizontal="left" vertical="bottom" textRotation="0" wrapText="false" indent="0" shrinkToFit="false"/>
      <protection locked="true" hidden="false"/>
    </xf>
    <xf numFmtId="164" fontId="26" fillId="0" borderId="6" xfId="64" applyFont="true" applyBorder="true" applyAlignment="true" applyProtection="false">
      <alignment horizontal="left" vertical="bottom" textRotation="0" wrapText="false" indent="1" shrinkToFit="false"/>
      <protection locked="true" hidden="false"/>
    </xf>
    <xf numFmtId="189" fontId="25" fillId="0" borderId="0" xfId="8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64" applyFont="tru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19" fillId="0" borderId="0" xfId="73" applyFont="true" applyBorder="false" applyAlignment="true" applyProtection="false">
      <alignment horizontal="left" vertical="bottom" textRotation="0" wrapText="false" indent="0" shrinkToFit="false"/>
      <protection locked="true" hidden="false"/>
    </xf>
    <xf numFmtId="164" fontId="19" fillId="0" borderId="0" xfId="73" applyFont="true" applyBorder="true" applyAlignment="true" applyProtection="false">
      <alignment horizontal="left" vertical="center" textRotation="0" wrapText="false" indent="0" shrinkToFit="false"/>
      <protection locked="true" hidden="false"/>
    </xf>
    <xf numFmtId="164" fontId="26" fillId="0" borderId="3" xfId="73" applyFont="true" applyBorder="true" applyAlignment="true" applyProtection="false">
      <alignment horizontal="center" vertical="center" textRotation="0" wrapText="true" indent="0" shrinkToFit="false"/>
      <protection locked="true" hidden="false"/>
    </xf>
    <xf numFmtId="164" fontId="26" fillId="0" borderId="1" xfId="73" applyFont="true" applyBorder="true" applyAlignment="true" applyProtection="false">
      <alignment horizontal="center" vertical="center" textRotation="0" wrapText="true" indent="0" shrinkToFit="false"/>
      <protection locked="true" hidden="false"/>
    </xf>
    <xf numFmtId="164" fontId="26" fillId="0" borderId="1" xfId="73" applyFont="true" applyBorder="true" applyAlignment="true" applyProtection="false">
      <alignment horizontal="center" vertical="center" textRotation="0" wrapText="false" indent="0" shrinkToFit="false"/>
      <protection locked="true" hidden="false"/>
    </xf>
    <xf numFmtId="164" fontId="26" fillId="0" borderId="4" xfId="73" applyFont="true" applyBorder="true" applyAlignment="true" applyProtection="false">
      <alignment horizontal="center" vertical="center" textRotation="0" wrapText="true" indent="0" shrinkToFit="false"/>
      <protection locked="true" hidden="false"/>
    </xf>
    <xf numFmtId="164" fontId="26" fillId="0" borderId="1" xfId="73" applyFont="true" applyBorder="true" applyAlignment="true" applyProtection="false">
      <alignment horizontal="center" vertical="center" textRotation="0" wrapText="true" indent="0" shrinkToFit="false"/>
      <protection locked="true" hidden="false"/>
    </xf>
    <xf numFmtId="188" fontId="26" fillId="0" borderId="1" xfId="73" applyFont="true" applyBorder="true" applyAlignment="true" applyProtection="false">
      <alignment horizontal="center" vertical="center" textRotation="0" wrapText="true" indent="0" shrinkToFit="false"/>
      <protection locked="true" hidden="false"/>
    </xf>
    <xf numFmtId="164" fontId="26" fillId="0" borderId="4" xfId="73" applyFont="true" applyBorder="true" applyAlignment="true" applyProtection="false">
      <alignment horizontal="center" vertical="center" textRotation="0" wrapText="true" indent="0" shrinkToFit="false"/>
      <protection locked="true" hidden="false"/>
    </xf>
    <xf numFmtId="164" fontId="26" fillId="0" borderId="0" xfId="73" applyFont="true" applyBorder="true" applyAlignment="false" applyProtection="false">
      <alignment horizontal="general" vertical="bottom" textRotation="0" wrapText="false" indent="0" shrinkToFit="false"/>
      <protection locked="true" hidden="false"/>
    </xf>
    <xf numFmtId="175" fontId="26" fillId="0" borderId="6" xfId="73" applyFont="true" applyBorder="true" applyAlignment="false" applyProtection="false">
      <alignment horizontal="general" vertical="bottom" textRotation="0" wrapText="false" indent="0" shrinkToFit="false"/>
      <protection locked="true" hidden="false"/>
    </xf>
    <xf numFmtId="184" fontId="32" fillId="0" borderId="0" xfId="72" applyFont="true" applyBorder="true" applyAlignment="false" applyProtection="false">
      <alignment horizontal="general" vertical="bottom" textRotation="0" wrapText="false" indent="0" shrinkToFit="false"/>
      <protection locked="true" hidden="false"/>
    </xf>
    <xf numFmtId="186" fontId="26" fillId="0" borderId="0" xfId="73" applyFont="true" applyBorder="true" applyAlignment="false" applyProtection="false">
      <alignment horizontal="general" vertical="bottom" textRotation="0" wrapText="false" indent="0" shrinkToFit="false"/>
      <protection locked="true" hidden="false"/>
    </xf>
    <xf numFmtId="186" fontId="26" fillId="0" borderId="0" xfId="73" applyFont="true" applyBorder="false" applyAlignment="true" applyProtection="false">
      <alignment horizontal="center" vertical="bottom" textRotation="0" wrapText="false" indent="0" shrinkToFit="false"/>
      <protection locked="true" hidden="false"/>
    </xf>
    <xf numFmtId="186" fontId="26" fillId="0" borderId="0" xfId="73" applyFont="true" applyBorder="true" applyAlignment="true" applyProtection="false">
      <alignment horizontal="center" vertical="bottom" textRotation="0" wrapText="false" indent="0" shrinkToFit="false"/>
      <protection locked="true" hidden="false"/>
    </xf>
    <xf numFmtId="172" fontId="32" fillId="0" borderId="0" xfId="72" applyFont="true" applyBorder="true" applyAlignment="true" applyProtection="false">
      <alignment horizontal="right" vertical="bottom" textRotation="0" wrapText="false" indent="1" shrinkToFit="false"/>
      <protection locked="true" hidden="false"/>
    </xf>
    <xf numFmtId="172" fontId="32" fillId="0" borderId="0" xfId="72" applyFont="true" applyBorder="true" applyAlignment="true" applyProtection="false">
      <alignment horizontal="right" vertical="bottom" textRotation="0" wrapText="false" indent="0" shrinkToFit="false"/>
      <protection locked="true" hidden="false"/>
    </xf>
    <xf numFmtId="175" fontId="25" fillId="0" borderId="6" xfId="73" applyFont="true" applyBorder="true" applyAlignment="false" applyProtection="false">
      <alignment horizontal="general" vertical="bottom" textRotation="0" wrapText="false" indent="0" shrinkToFit="false"/>
      <protection locked="true" hidden="false"/>
    </xf>
    <xf numFmtId="184" fontId="31" fillId="0" borderId="0" xfId="72" applyFont="true" applyBorder="true" applyAlignment="false" applyProtection="false">
      <alignment horizontal="general" vertical="bottom" textRotation="0" wrapText="false" indent="0" shrinkToFit="false"/>
      <protection locked="true" hidden="false"/>
    </xf>
    <xf numFmtId="172" fontId="33" fillId="0" borderId="0" xfId="73" applyFont="true" applyBorder="true" applyAlignment="false" applyProtection="false">
      <alignment horizontal="general" vertical="bottom" textRotation="0" wrapText="false" indent="0" shrinkToFit="false"/>
      <protection locked="true" hidden="false"/>
    </xf>
    <xf numFmtId="164" fontId="26" fillId="0" borderId="0" xfId="84" applyFont="true" applyBorder="false" applyAlignment="false" applyProtection="false">
      <alignment horizontal="general" vertical="bottom" textRotation="0" wrapText="false" indent="0" shrinkToFit="false"/>
      <protection locked="true" hidden="false"/>
    </xf>
    <xf numFmtId="164" fontId="19" fillId="0" borderId="0" xfId="84" applyFont="true" applyBorder="false" applyAlignment="true" applyProtection="false">
      <alignment horizontal="left" vertical="bottom" textRotation="0" wrapText="false" indent="0" shrinkToFit="false"/>
      <protection locked="true" hidden="false"/>
    </xf>
    <xf numFmtId="164" fontId="19" fillId="0" borderId="0" xfId="84" applyFont="true" applyBorder="false" applyAlignment="true" applyProtection="false">
      <alignment horizontal="right" vertical="center" textRotation="0" wrapText="false" indent="0" shrinkToFit="false"/>
      <protection locked="true" hidden="false"/>
    </xf>
    <xf numFmtId="164" fontId="24" fillId="0" borderId="0" xfId="85" applyFont="true" applyBorder="false" applyAlignment="true" applyProtection="false">
      <alignment horizontal="center" vertical="bottom" textRotation="0" wrapText="false" indent="0" shrinkToFit="false"/>
      <protection locked="true" hidden="false"/>
    </xf>
    <xf numFmtId="164" fontId="26" fillId="0" borderId="3" xfId="84" applyFont="true" applyBorder="true" applyAlignment="true" applyProtection="false">
      <alignment horizontal="left" vertical="center" textRotation="0" wrapText="true" indent="0" shrinkToFit="false"/>
      <protection locked="true" hidden="false"/>
    </xf>
    <xf numFmtId="164" fontId="26" fillId="0" borderId="1" xfId="84" applyFont="true" applyBorder="true" applyAlignment="true" applyProtection="false">
      <alignment horizontal="center" vertical="center" textRotation="0" wrapText="true" indent="0" shrinkToFit="false"/>
      <protection locked="true" hidden="false"/>
    </xf>
    <xf numFmtId="164" fontId="26" fillId="0" borderId="4" xfId="84" applyFont="true" applyBorder="true" applyAlignment="true" applyProtection="false">
      <alignment horizontal="center" vertical="center" textRotation="0" wrapText="true" indent="0" shrinkToFit="false"/>
      <protection locked="true" hidden="false"/>
    </xf>
    <xf numFmtId="164" fontId="26" fillId="0" borderId="0" xfId="84" applyFont="true" applyBorder="false" applyAlignment="true" applyProtection="false">
      <alignment horizontal="center" vertical="bottom" textRotation="0" wrapText="false" indent="0" shrinkToFit="false"/>
      <protection locked="true" hidden="false"/>
    </xf>
    <xf numFmtId="164" fontId="26" fillId="0" borderId="0" xfId="84" applyFont="true" applyBorder="false" applyAlignment="true" applyProtection="false">
      <alignment horizontal="right" vertical="bottom" textRotation="0" wrapText="false" indent="0" shrinkToFit="false"/>
      <protection locked="true" hidden="false"/>
    </xf>
    <xf numFmtId="164" fontId="25" fillId="0" borderId="0" xfId="84" applyFont="true" applyBorder="false" applyAlignment="false" applyProtection="false">
      <alignment horizontal="general" vertical="bottom" textRotation="0" wrapText="false" indent="0" shrinkToFit="false"/>
      <protection locked="true" hidden="false"/>
    </xf>
    <xf numFmtId="164" fontId="26" fillId="0" borderId="0" xfId="84" applyFont="true" applyBorder="false" applyAlignment="true" applyProtection="false">
      <alignment horizontal="general" vertical="center" textRotation="0" wrapText="false" indent="0" shrinkToFit="false"/>
      <protection locked="true" hidden="false"/>
    </xf>
    <xf numFmtId="191" fontId="26" fillId="0" borderId="0" xfId="84" applyFont="true" applyBorder="false" applyAlignment="false" applyProtection="false">
      <alignment horizontal="general" vertical="bottom" textRotation="0" wrapText="false" indent="0" shrinkToFit="false"/>
      <protection locked="true" hidden="false"/>
    </xf>
    <xf numFmtId="164" fontId="26" fillId="0" borderId="6" xfId="84" applyFont="true" applyBorder="true" applyAlignment="true" applyProtection="false">
      <alignment horizontal="general" vertical="bottom" textRotation="0" wrapText="true" indent="0" shrinkToFit="false"/>
      <protection locked="true" hidden="false"/>
    </xf>
    <xf numFmtId="189" fontId="26" fillId="0" borderId="0" xfId="84" applyFont="true" applyBorder="false" applyAlignment="true" applyProtection="false">
      <alignment horizontal="right" vertical="bottom" textRotation="0" wrapText="false" indent="0" shrinkToFit="false"/>
      <protection locked="true" hidden="false"/>
    </xf>
    <xf numFmtId="175" fontId="26" fillId="0" borderId="6" xfId="84" applyFont="true" applyBorder="true" applyAlignment="false" applyProtection="false">
      <alignment horizontal="general" vertical="bottom" textRotation="0" wrapText="false" indent="0" shrinkToFit="false"/>
      <protection locked="true" hidden="false"/>
    </xf>
    <xf numFmtId="189" fontId="26" fillId="0" borderId="0" xfId="81" applyFont="true" applyBorder="false" applyAlignment="true" applyProtection="false">
      <alignment horizontal="right" vertical="bottom" textRotation="0" wrapText="false" indent="0" shrinkToFit="false"/>
      <protection locked="true" hidden="false"/>
    </xf>
    <xf numFmtId="192" fontId="26" fillId="0" borderId="0" xfId="84" applyFont="true" applyBorder="false" applyAlignment="true" applyProtection="false">
      <alignment horizontal="right" vertical="bottom" textRotation="0" wrapText="false" indent="0" shrinkToFit="false"/>
      <protection locked="true" hidden="false"/>
    </xf>
    <xf numFmtId="164" fontId="26" fillId="0" borderId="6" xfId="84" applyFont="true" applyBorder="true" applyAlignment="false" applyProtection="false">
      <alignment horizontal="general" vertical="bottom" textRotation="0" wrapText="false" indent="0" shrinkToFit="false"/>
      <protection locked="true" hidden="false"/>
    </xf>
    <xf numFmtId="175" fontId="26" fillId="0" borderId="6" xfId="84" applyFont="true" applyBorder="true" applyAlignment="true" applyProtection="false">
      <alignment horizontal="left" vertical="bottom" textRotation="0" wrapText="false" indent="1" shrinkToFit="false"/>
      <protection locked="true" hidden="false"/>
    </xf>
    <xf numFmtId="175" fontId="26" fillId="0" borderId="6" xfId="84" applyFont="true" applyBorder="true" applyAlignment="true" applyProtection="false">
      <alignment horizontal="general" vertical="bottom" textRotation="0" wrapText="false" indent="0" shrinkToFit="false"/>
      <protection locked="true" hidden="false"/>
    </xf>
    <xf numFmtId="164" fontId="26" fillId="0" borderId="6" xfId="84" applyFont="true" applyBorder="true" applyAlignment="false" applyProtection="false">
      <alignment horizontal="general" vertical="bottom" textRotation="0" wrapText="false" indent="0" shrinkToFit="false"/>
      <protection locked="true" hidden="false"/>
    </xf>
    <xf numFmtId="164" fontId="28" fillId="0" borderId="0" xfId="84" applyFont="true" applyBorder="false" applyAlignment="true" applyProtection="false">
      <alignment horizontal="general" vertical="bottom" textRotation="0" wrapText="false" indent="0" shrinkToFit="false"/>
      <protection locked="true" hidden="false"/>
    </xf>
    <xf numFmtId="164" fontId="28" fillId="0" borderId="0" xfId="84" applyFont="true" applyBorder="true" applyAlignment="true" applyProtection="false">
      <alignment horizontal="left" vertical="bottom" textRotation="0" wrapText="true" indent="0" shrinkToFit="false"/>
      <protection locked="true" hidden="false"/>
    </xf>
    <xf numFmtId="164" fontId="26" fillId="0" borderId="0" xfId="84" applyFont="true" applyBorder="false" applyAlignment="false" applyProtection="false">
      <alignment horizontal="general" vertical="bottom" textRotation="0" wrapText="false" indent="0" shrinkToFit="false"/>
      <protection locked="true" hidden="false"/>
    </xf>
    <xf numFmtId="164" fontId="19" fillId="0" borderId="0" xfId="84" applyFont="true" applyBorder="false" applyAlignment="true" applyProtection="false">
      <alignment horizontal="left" vertical="bottom" textRotation="0" wrapText="false" indent="0" shrinkToFit="false"/>
      <protection locked="true" hidden="false"/>
    </xf>
    <xf numFmtId="164" fontId="19" fillId="0" borderId="0" xfId="84" applyFont="true" applyBorder="false" applyAlignment="true" applyProtection="false">
      <alignment horizontal="right" vertical="bottom" textRotation="0" wrapText="false" indent="0" shrinkToFit="false"/>
      <protection locked="true" hidden="false"/>
    </xf>
    <xf numFmtId="164" fontId="19" fillId="0" borderId="0" xfId="84" applyFont="true" applyBorder="false" applyAlignment="true" applyProtection="false">
      <alignment horizontal="general" vertical="bottom" textRotation="0" wrapText="false" indent="0" shrinkToFit="false"/>
      <protection locked="true" hidden="false"/>
    </xf>
    <xf numFmtId="164" fontId="26" fillId="0" borderId="3" xfId="84" applyFont="true" applyBorder="true" applyAlignment="true" applyProtection="false">
      <alignment horizontal="left" vertical="center" textRotation="0" wrapText="true" indent="0" shrinkToFit="false"/>
      <protection locked="true" hidden="false"/>
    </xf>
    <xf numFmtId="164" fontId="26" fillId="0" borderId="1" xfId="84" applyFont="true" applyBorder="true" applyAlignment="true" applyProtection="false">
      <alignment horizontal="center" vertical="center" textRotation="0" wrapText="true" indent="0" shrinkToFit="false"/>
      <protection locked="true" hidden="false"/>
    </xf>
    <xf numFmtId="164" fontId="26" fillId="0" borderId="4" xfId="84" applyFont="true" applyBorder="true" applyAlignment="true" applyProtection="false">
      <alignment horizontal="center" vertical="center" textRotation="0" wrapText="true" indent="0" shrinkToFit="false"/>
      <protection locked="true" hidden="false"/>
    </xf>
    <xf numFmtId="164" fontId="26" fillId="0" borderId="0" xfId="84" applyFont="true" applyBorder="true" applyAlignment="false" applyProtection="false">
      <alignment horizontal="general" vertical="bottom" textRotation="0" wrapText="false" indent="0" shrinkToFit="false"/>
      <protection locked="true" hidden="false"/>
    </xf>
    <xf numFmtId="164" fontId="26" fillId="0" borderId="0" xfId="84" applyFont="true" applyBorder="true" applyAlignment="true" applyProtection="false">
      <alignment horizontal="center" vertical="bottom" textRotation="0" wrapText="false" indent="0" shrinkToFit="false"/>
      <protection locked="true" hidden="false"/>
    </xf>
    <xf numFmtId="164" fontId="26" fillId="0" borderId="0" xfId="84" applyFont="true" applyBorder="false" applyAlignment="true" applyProtection="false">
      <alignment horizontal="center" vertical="bottom" textRotation="0" wrapText="false" indent="0" shrinkToFit="false"/>
      <protection locked="true" hidden="false"/>
    </xf>
    <xf numFmtId="164" fontId="25" fillId="0" borderId="0" xfId="84" applyFont="true" applyBorder="false" applyAlignment="true" applyProtection="false">
      <alignment horizontal="right" vertical="bottom" textRotation="0" wrapText="false" indent="0" shrinkToFit="false"/>
      <protection locked="true" hidden="false"/>
    </xf>
    <xf numFmtId="175" fontId="25" fillId="0" borderId="0" xfId="84" applyFont="true" applyBorder="true" applyAlignment="false" applyProtection="false">
      <alignment horizontal="general" vertical="bottom" textRotation="0" wrapText="false" indent="0" shrinkToFit="false"/>
      <protection locked="true" hidden="false"/>
    </xf>
    <xf numFmtId="189" fontId="25" fillId="0" borderId="0" xfId="84" applyFont="true" applyBorder="false" applyAlignment="true" applyProtection="false">
      <alignment horizontal="right" vertical="bottom" textRotation="0" wrapText="false" indent="0" shrinkToFit="false"/>
      <protection locked="true" hidden="false"/>
    </xf>
    <xf numFmtId="189" fontId="25" fillId="0" borderId="0" xfId="81" applyFont="true" applyBorder="false" applyAlignment="true" applyProtection="false">
      <alignment horizontal="right" vertical="bottom" textRotation="0" wrapText="false" indent="0" shrinkToFit="false"/>
      <protection locked="true" hidden="false"/>
    </xf>
    <xf numFmtId="192" fontId="25" fillId="0" borderId="0" xfId="81" applyFont="true" applyBorder="false" applyAlignment="true" applyProtection="false">
      <alignment horizontal="right" vertical="bottom" textRotation="0" wrapText="false" indent="0" shrinkToFit="false"/>
      <protection locked="true" hidden="false"/>
    </xf>
    <xf numFmtId="192" fontId="25" fillId="0" borderId="0" xfId="84" applyFont="true" applyBorder="false" applyAlignment="true" applyProtection="false">
      <alignment horizontal="right" vertical="bottom" textRotation="0" wrapText="false" indent="0" shrinkToFit="false"/>
      <protection locked="true" hidden="false"/>
    </xf>
    <xf numFmtId="164" fontId="25" fillId="0" borderId="0" xfId="84" applyFont="true" applyBorder="true" applyAlignment="false" applyProtection="false">
      <alignment horizontal="general" vertical="bottom" textRotation="0" wrapText="false" indent="0" shrinkToFit="false"/>
      <protection locked="true" hidden="false"/>
    </xf>
    <xf numFmtId="164" fontId="25" fillId="0" borderId="0" xfId="84" applyFont="true" applyBorder="false" applyAlignment="false" applyProtection="false">
      <alignment horizontal="general" vertical="bottom" textRotation="0" wrapText="false" indent="0" shrinkToFit="false"/>
      <protection locked="true" hidden="false"/>
    </xf>
    <xf numFmtId="164" fontId="26" fillId="0" borderId="0" xfId="84" applyFont="true" applyBorder="false" applyAlignment="true" applyProtection="false">
      <alignment horizontal="right" vertical="bottom" textRotation="0" wrapText="false" indent="0" shrinkToFit="false"/>
      <protection locked="true" hidden="false"/>
    </xf>
    <xf numFmtId="164" fontId="26" fillId="0" borderId="6" xfId="84" applyFont="true" applyBorder="true" applyAlignment="true" applyProtection="false">
      <alignment horizontal="general" vertical="bottom" textRotation="0" wrapText="true" indent="0" shrinkToFit="false"/>
      <protection locked="true" hidden="false"/>
    </xf>
    <xf numFmtId="189" fontId="26" fillId="0" borderId="0" xfId="84" applyFont="true" applyBorder="false" applyAlignment="true" applyProtection="false">
      <alignment horizontal="right" vertical="bottom" textRotation="0" wrapText="false" indent="0" shrinkToFit="false"/>
      <protection locked="true" hidden="false"/>
    </xf>
    <xf numFmtId="189" fontId="26" fillId="0" borderId="0" xfId="81" applyFont="true" applyBorder="false" applyAlignment="true" applyProtection="false">
      <alignment horizontal="right" vertical="bottom" textRotation="0" wrapText="false" indent="0" shrinkToFit="false"/>
      <protection locked="true" hidden="false"/>
    </xf>
    <xf numFmtId="192" fontId="26" fillId="0" borderId="0" xfId="81" applyFont="true" applyBorder="false" applyAlignment="true" applyProtection="false">
      <alignment horizontal="right" vertical="bottom" textRotation="0" wrapText="false" indent="0" shrinkToFit="false"/>
      <protection locked="true" hidden="false"/>
    </xf>
    <xf numFmtId="192" fontId="26" fillId="0" borderId="0" xfId="84" applyFont="true" applyBorder="false" applyAlignment="true" applyProtection="false">
      <alignment horizontal="right" vertical="bottom" textRotation="0" wrapText="false" indent="0" shrinkToFit="false"/>
      <protection locked="true" hidden="false"/>
    </xf>
    <xf numFmtId="175" fontId="26" fillId="0" borderId="6" xfId="84" applyFont="true" applyBorder="true" applyAlignment="false" applyProtection="false">
      <alignment horizontal="general" vertical="bottom" textRotation="0" wrapText="false" indent="0" shrinkToFit="false"/>
      <protection locked="true" hidden="false"/>
    </xf>
    <xf numFmtId="164" fontId="26" fillId="0" borderId="6" xfId="84" applyFont="true" applyBorder="true" applyAlignment="false" applyProtection="false">
      <alignment horizontal="general" vertical="bottom" textRotation="0" wrapText="false" indent="0" shrinkToFit="false"/>
      <protection locked="true" hidden="false"/>
    </xf>
    <xf numFmtId="164" fontId="26" fillId="0" borderId="6" xfId="84" applyFont="true" applyBorder="true" applyAlignment="true" applyProtection="false">
      <alignment horizontal="left" vertical="bottom" textRotation="0" wrapText="false" indent="1" shrinkToFit="false"/>
      <protection locked="true" hidden="false"/>
    </xf>
    <xf numFmtId="175" fontId="26" fillId="0" borderId="6" xfId="84" applyFont="true" applyBorder="true" applyAlignment="true" applyProtection="false">
      <alignment horizontal="left" vertical="bottom" textRotation="0" wrapText="false" indent="1" shrinkToFit="false"/>
      <protection locked="true" hidden="false"/>
    </xf>
    <xf numFmtId="189" fontId="26" fillId="0" borderId="0" xfId="81" applyFont="true" applyBorder="false" applyAlignment="true" applyProtection="false">
      <alignment horizontal="left" vertical="bottom" textRotation="0" wrapText="false" indent="0" shrinkToFit="false"/>
      <protection locked="true" hidden="false"/>
    </xf>
    <xf numFmtId="189" fontId="26" fillId="0" borderId="0" xfId="81" applyFont="true" applyBorder="true" applyAlignment="true" applyProtection="true">
      <alignment horizontal="right" vertical="bottom" textRotation="0" wrapText="false" indent="0" shrinkToFit="false"/>
      <protection locked="false" hidden="false"/>
    </xf>
    <xf numFmtId="175" fontId="26" fillId="0" borderId="0" xfId="84" applyFont="true" applyBorder="true" applyAlignment="false" applyProtection="false">
      <alignment horizontal="general" vertical="bottom" textRotation="0" wrapText="false" indent="0" shrinkToFit="false"/>
      <protection locked="true" hidden="false"/>
    </xf>
    <xf numFmtId="164" fontId="26" fillId="0" borderId="0" xfId="84" applyFont="true" applyBorder="true" applyAlignment="true" applyProtection="false">
      <alignment horizontal="right" vertical="bottom" textRotation="0" wrapText="false" indent="0" shrinkToFit="false"/>
      <protection locked="true" hidden="false"/>
    </xf>
    <xf numFmtId="164" fontId="28" fillId="0" borderId="0" xfId="84" applyFont="true" applyBorder="false" applyAlignment="true" applyProtection="false">
      <alignment horizontal="general" vertical="bottom" textRotation="0" wrapText="false" indent="0" shrinkToFit="false"/>
      <protection locked="true" hidden="false"/>
    </xf>
    <xf numFmtId="164" fontId="28" fillId="0" borderId="0" xfId="84" applyFont="true" applyBorder="true" applyAlignment="true" applyProtection="false">
      <alignment horizontal="left" vertical="bottom" textRotation="0" wrapText="true" indent="0" shrinkToFit="false"/>
      <protection locked="true" hidden="false"/>
    </xf>
    <xf numFmtId="175" fontId="33" fillId="0" borderId="6" xfId="84" applyFont="true" applyBorder="true" applyAlignment="false" applyProtection="false">
      <alignment horizontal="general" vertical="bottom" textRotation="0" wrapText="false" indent="0" shrinkToFit="false"/>
      <protection locked="true" hidden="false"/>
    </xf>
    <xf numFmtId="175" fontId="33" fillId="0" borderId="0" xfId="84" applyFont="true" applyBorder="true" applyAlignment="false" applyProtection="false">
      <alignment horizontal="general" vertical="bottom" textRotation="0" wrapText="false" indent="0" shrinkToFit="false"/>
      <protection locked="true" hidden="false"/>
    </xf>
    <xf numFmtId="175" fontId="26" fillId="0" borderId="0" xfId="84" applyFont="true" applyBorder="true" applyAlignment="true" applyProtection="false">
      <alignment horizontal="left" vertical="bottom" textRotation="0" wrapText="false" indent="1" shrinkToFit="false"/>
      <protection locked="true" hidden="false"/>
    </xf>
    <xf numFmtId="164" fontId="33" fillId="0" borderId="0" xfId="84" applyFont="true" applyBorder="false" applyAlignment="false" applyProtection="false">
      <alignment horizontal="general" vertical="bottom" textRotation="0" wrapText="false" indent="0" shrinkToFit="false"/>
      <protection locked="true" hidden="false"/>
    </xf>
    <xf numFmtId="164" fontId="34" fillId="0" borderId="0" xfId="84" applyFont="true" applyBorder="false" applyAlignment="true" applyProtection="false">
      <alignment horizontal="left" vertical="bottom" textRotation="0" wrapText="false" indent="0" shrinkToFit="false"/>
      <protection locked="true" hidden="false"/>
    </xf>
    <xf numFmtId="164" fontId="19" fillId="0" borderId="0" xfId="84" applyFont="true" applyBorder="true" applyAlignment="true" applyProtection="false">
      <alignment horizontal="left" vertical="bottom" textRotation="0" wrapText="false" indent="0" shrinkToFit="false"/>
      <protection locked="true" hidden="false"/>
    </xf>
    <xf numFmtId="164" fontId="19" fillId="0" borderId="0" xfId="84"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84" applyFont="true" applyBorder="true" applyAlignment="true" applyProtection="false">
      <alignment horizontal="general" vertical="bottom" textRotation="0" wrapText="true" indent="0" shrinkToFit="false"/>
      <protection locked="true" hidden="false"/>
    </xf>
    <xf numFmtId="164" fontId="26" fillId="0" borderId="3" xfId="84" applyFont="true" applyBorder="true" applyAlignment="true" applyProtection="false">
      <alignment horizontal="center" vertical="center" textRotation="0" wrapText="true" indent="0" shrinkToFit="false"/>
      <protection locked="true" hidden="false"/>
    </xf>
    <xf numFmtId="164" fontId="25" fillId="0" borderId="0" xfId="84" applyFont="true" applyBorder="true" applyAlignment="true" applyProtection="false">
      <alignment horizontal="left" vertical="bottom" textRotation="0" wrapText="false" indent="0" shrinkToFit="false"/>
      <protection locked="true" hidden="false"/>
    </xf>
    <xf numFmtId="177" fontId="26" fillId="0" borderId="0" xfId="81" applyFont="true" applyBorder="false" applyAlignment="true" applyProtection="false">
      <alignment horizontal="right" vertical="bottom" textRotation="0" wrapText="false" indent="0" shrinkToFit="false"/>
      <protection locked="true" hidden="false"/>
    </xf>
    <xf numFmtId="175" fontId="26" fillId="0" borderId="6" xfId="84" applyFont="true" applyBorder="true" applyAlignment="true" applyProtection="false">
      <alignment horizontal="left" vertical="bottom" textRotation="0" wrapText="false" indent="2" shrinkToFit="false"/>
      <protection locked="true" hidden="false"/>
    </xf>
    <xf numFmtId="177" fontId="25" fillId="0" borderId="0" xfId="81" applyFont="true" applyBorder="false" applyAlignment="true" applyProtection="false">
      <alignment horizontal="right" vertical="bottom" textRotation="0" wrapText="false" indent="0" shrinkToFit="false"/>
      <protection locked="true" hidden="false"/>
    </xf>
    <xf numFmtId="164" fontId="25" fillId="0" borderId="6" xfId="84" applyFont="true" applyBorder="true" applyAlignment="true" applyProtection="false">
      <alignment horizontal="general" vertical="bottom" textRotation="0" wrapText="true" indent="0" shrinkToFit="false"/>
      <protection locked="true" hidden="false"/>
    </xf>
    <xf numFmtId="189" fontId="25" fillId="0" borderId="0" xfId="80" applyFont="true" applyBorder="false" applyAlignment="true" applyProtection="false">
      <alignment horizontal="right" vertical="bottom" textRotation="0" wrapText="false" indent="0" shrinkToFit="false"/>
      <protection locked="true" hidden="false"/>
    </xf>
    <xf numFmtId="177" fontId="26" fillId="0" borderId="0" xfId="84" applyFont="true" applyBorder="false" applyAlignment="false" applyProtection="false">
      <alignment horizontal="general" vertical="bottom" textRotation="0" wrapText="false" indent="0" shrinkToFit="false"/>
      <protection locked="true" hidden="false"/>
    </xf>
    <xf numFmtId="177" fontId="25" fillId="0" borderId="0" xfId="84" applyFont="true" applyBorder="false" applyAlignment="false" applyProtection="false">
      <alignment horizontal="general" vertical="bottom" textRotation="0" wrapText="false" indent="0" shrinkToFit="false"/>
      <protection locked="true" hidden="false"/>
    </xf>
    <xf numFmtId="176" fontId="25" fillId="0" borderId="0" xfId="68" applyFont="true" applyBorder="false" applyAlignment="false" applyProtection="false">
      <alignment horizontal="general" vertical="bottom" textRotation="0" wrapText="false" indent="0" shrinkToFit="false"/>
      <protection locked="true" hidden="false"/>
    </xf>
    <xf numFmtId="164" fontId="19" fillId="0" borderId="0" xfId="84" applyFont="true" applyBorder="false" applyAlignment="true" applyProtection="false">
      <alignment horizontal="right" vertical="bottom" textRotation="0" wrapText="false" indent="0" shrinkToFit="false"/>
      <protection locked="true" hidden="false"/>
    </xf>
    <xf numFmtId="164" fontId="19" fillId="0" borderId="0" xfId="84" applyFont="true" applyBorder="false" applyAlignment="true" applyProtection="false">
      <alignment horizontal="general" vertical="bottom" textRotation="0" wrapText="false" indent="0" shrinkToFit="false"/>
      <protection locked="true" hidden="false"/>
    </xf>
    <xf numFmtId="164" fontId="26" fillId="0" borderId="3" xfId="84" applyFont="true" applyBorder="true" applyAlignment="true" applyProtection="false">
      <alignment horizontal="center" vertical="center" textRotation="0" wrapText="true" indent="0" shrinkToFit="false"/>
      <protection locked="true" hidden="false"/>
    </xf>
    <xf numFmtId="164" fontId="25" fillId="0" borderId="0" xfId="84" applyFont="true" applyBorder="false" applyAlignment="true" applyProtection="false">
      <alignment horizontal="right" vertical="bottom" textRotation="0" wrapText="false" indent="0" shrinkToFit="false"/>
      <protection locked="true" hidden="false"/>
    </xf>
    <xf numFmtId="175" fontId="25" fillId="0" borderId="6" xfId="84" applyFont="true" applyBorder="true" applyAlignment="true" applyProtection="false">
      <alignment horizontal="general" vertical="bottom" textRotation="0" wrapText="false" indent="0" shrinkToFit="false"/>
      <protection locked="true" hidden="false"/>
    </xf>
    <xf numFmtId="189" fontId="25" fillId="0" borderId="0" xfId="84" applyFont="true" applyBorder="false" applyAlignment="true" applyProtection="false">
      <alignment horizontal="right" vertical="bottom" textRotation="0" wrapText="false" indent="0" shrinkToFit="false"/>
      <protection locked="true" hidden="false"/>
    </xf>
    <xf numFmtId="189" fontId="25" fillId="0" borderId="0" xfId="87" applyFont="true" applyBorder="false" applyAlignment="true" applyProtection="false">
      <alignment horizontal="right" vertical="bottom" textRotation="0" wrapText="false" indent="0" shrinkToFit="false"/>
      <protection locked="true" hidden="false"/>
    </xf>
    <xf numFmtId="192" fontId="25" fillId="0" borderId="0" xfId="87" applyFont="true" applyBorder="false" applyAlignment="true" applyProtection="false">
      <alignment horizontal="right" vertical="bottom" textRotation="0" wrapText="false" indent="0" shrinkToFit="false"/>
      <protection locked="true" hidden="false"/>
    </xf>
    <xf numFmtId="192" fontId="25" fillId="0" borderId="0" xfId="84" applyFont="true" applyBorder="false" applyAlignment="true" applyProtection="false">
      <alignment horizontal="right" vertical="bottom" textRotation="0" wrapText="false" indent="0" shrinkToFit="false"/>
      <protection locked="true" hidden="false"/>
    </xf>
    <xf numFmtId="189" fontId="25" fillId="0" borderId="0" xfId="81" applyFont="true" applyBorder="false" applyAlignment="true" applyProtection="false">
      <alignment horizontal="right" vertical="bottom" textRotation="0" wrapText="false" indent="0" shrinkToFit="false"/>
      <protection locked="true" hidden="false"/>
    </xf>
    <xf numFmtId="164" fontId="26" fillId="0" borderId="6" xfId="84" applyFont="true" applyBorder="true" applyAlignment="true" applyProtection="false">
      <alignment horizontal="general" vertical="bottom" textRotation="0" wrapText="false" indent="0" shrinkToFit="false"/>
      <protection locked="true" hidden="false"/>
    </xf>
    <xf numFmtId="189" fontId="26" fillId="0" borderId="0" xfId="87" applyFont="true" applyBorder="false" applyAlignment="true" applyProtection="false">
      <alignment horizontal="right" vertical="bottom" textRotation="0" wrapText="false" indent="0" shrinkToFit="false"/>
      <protection locked="true" hidden="false"/>
    </xf>
    <xf numFmtId="192" fontId="26" fillId="0" borderId="0" xfId="87" applyFont="true" applyBorder="false" applyAlignment="true" applyProtection="false">
      <alignment horizontal="right" vertical="bottom" textRotation="0" wrapText="false" indent="0" shrinkToFit="false"/>
      <protection locked="true" hidden="false"/>
    </xf>
    <xf numFmtId="164" fontId="26" fillId="0" borderId="6" xfId="84" applyFont="true" applyBorder="true" applyAlignment="true" applyProtection="false">
      <alignment horizontal="left" vertical="bottom" textRotation="0" wrapText="false" indent="0" shrinkToFit="false"/>
      <protection locked="true" hidden="false"/>
    </xf>
    <xf numFmtId="175" fontId="26" fillId="0" borderId="6" xfId="81" applyFont="true" applyBorder="true" applyAlignment="false" applyProtection="false">
      <alignment horizontal="general" vertical="bottom" textRotation="0" wrapText="false" indent="0" shrinkToFit="false"/>
      <protection locked="true" hidden="false"/>
    </xf>
    <xf numFmtId="175" fontId="26" fillId="0" borderId="6" xfId="81" applyFont="true" applyBorder="true" applyAlignment="true" applyProtection="false">
      <alignment horizontal="general" vertical="bottom" textRotation="0" wrapText="false" indent="0" shrinkToFit="false"/>
      <protection locked="true" hidden="false"/>
    </xf>
    <xf numFmtId="175" fontId="26" fillId="0" borderId="6" xfId="84" applyFont="true" applyBorder="true" applyAlignment="true" applyProtection="false">
      <alignment horizontal="left" vertical="bottom" textRotation="0" wrapText="false" indent="0" shrinkToFit="false"/>
      <protection locked="true" hidden="false"/>
    </xf>
    <xf numFmtId="164" fontId="26" fillId="0" borderId="6" xfId="84" applyFont="true" applyBorder="true" applyAlignment="true" applyProtection="false">
      <alignment horizontal="left" vertical="bottom" textRotation="0" wrapText="false" indent="1" shrinkToFit="false"/>
      <protection locked="true" hidden="false"/>
    </xf>
    <xf numFmtId="164" fontId="26" fillId="0" borderId="6" xfId="84" applyFont="true" applyBorder="true" applyAlignment="true" applyProtection="false">
      <alignment horizontal="left" vertical="bottom" textRotation="0" wrapText="false" indent="2" shrinkToFit="false"/>
      <protection locked="true" hidden="false"/>
    </xf>
    <xf numFmtId="175" fontId="26" fillId="0" borderId="6" xfId="84" applyFont="true" applyBorder="true" applyAlignment="true" applyProtection="false">
      <alignment horizontal="left" vertical="bottom" textRotation="0" wrapText="false" indent="2" shrinkToFit="false"/>
      <protection locked="true" hidden="false"/>
    </xf>
    <xf numFmtId="164" fontId="26" fillId="0" borderId="6" xfId="84" applyFont="true" applyBorder="true" applyAlignment="true" applyProtection="false">
      <alignment horizontal="left" vertical="bottom" textRotation="0" wrapText="false" indent="2" shrinkToFit="false"/>
      <protection locked="true" hidden="false"/>
    </xf>
    <xf numFmtId="192" fontId="26" fillId="0" borderId="0" xfId="81" applyFont="true" applyBorder="false" applyAlignment="true" applyProtection="false">
      <alignment horizontal="right" vertical="bottom" textRotation="0" wrapText="false" indent="0" shrinkToFit="false"/>
      <protection locked="true" hidden="false"/>
    </xf>
    <xf numFmtId="189" fontId="26" fillId="0" borderId="5" xfId="84" applyFont="true" applyBorder="true" applyAlignment="true" applyProtection="false">
      <alignment horizontal="right" vertical="bottom" textRotation="0" wrapText="false" indent="0" shrinkToFit="false"/>
      <protection locked="true" hidden="false"/>
    </xf>
    <xf numFmtId="189" fontId="26" fillId="0" borderId="0" xfId="84" applyFont="true" applyBorder="true" applyAlignment="true" applyProtection="false">
      <alignment horizontal="right" vertical="bottom" textRotation="0" wrapText="false" indent="0" shrinkToFit="false"/>
      <protection locked="true" hidden="false"/>
    </xf>
    <xf numFmtId="189" fontId="26" fillId="0" borderId="0" xfId="87" applyFont="true" applyBorder="true" applyAlignment="true" applyProtection="false">
      <alignment horizontal="right" vertical="bottom" textRotation="0" wrapText="false" indent="0" shrinkToFit="false"/>
      <protection locked="true" hidden="false"/>
    </xf>
    <xf numFmtId="192" fontId="26" fillId="0" borderId="0" xfId="81" applyFont="true" applyBorder="true" applyAlignment="true" applyProtection="false">
      <alignment horizontal="right" vertical="bottom" textRotation="0" wrapText="false" indent="0" shrinkToFit="false"/>
      <protection locked="true" hidden="false"/>
    </xf>
    <xf numFmtId="192" fontId="26" fillId="0" borderId="0" xfId="84" applyFont="true" applyBorder="true" applyAlignment="true" applyProtection="false">
      <alignment horizontal="right" vertical="bottom" textRotation="0" wrapText="false" indent="0" shrinkToFit="false"/>
      <protection locked="true" hidden="false"/>
    </xf>
    <xf numFmtId="189" fontId="26" fillId="0" borderId="0" xfId="81" applyFont="true" applyBorder="true" applyAlignment="true" applyProtection="false">
      <alignment horizontal="right" vertical="bottom" textRotation="0" wrapText="false" indent="0" shrinkToFit="false"/>
      <protection locked="true" hidden="false"/>
    </xf>
    <xf numFmtId="164" fontId="28" fillId="0" borderId="0" xfId="84" applyFont="true" applyBorder="false" applyAlignment="false" applyProtection="false">
      <alignment horizontal="general" vertical="bottom" textRotation="0" wrapText="false" indent="0" shrinkToFit="false"/>
      <protection locked="true" hidden="false"/>
    </xf>
    <xf numFmtId="164" fontId="25" fillId="0" borderId="6" xfId="84" applyFont="true" applyBorder="true" applyAlignment="false" applyProtection="false">
      <alignment horizontal="general" vertical="bottom" textRotation="0" wrapText="false" indent="0" shrinkToFit="false"/>
      <protection locked="true" hidden="false"/>
    </xf>
    <xf numFmtId="189" fontId="25" fillId="0" borderId="0" xfId="87" applyFont="true" applyBorder="false" applyAlignment="true" applyProtection="false">
      <alignment horizontal="right" vertical="bottom" textRotation="0" wrapText="false" indent="0" shrinkToFit="false"/>
      <protection locked="true" hidden="false"/>
    </xf>
    <xf numFmtId="192" fontId="25" fillId="0" borderId="0" xfId="87" applyFont="true" applyBorder="false" applyAlignment="true" applyProtection="false">
      <alignment horizontal="right" vertical="bottom" textRotation="0" wrapText="false" indent="0" shrinkToFit="false"/>
      <protection locked="true" hidden="false"/>
    </xf>
    <xf numFmtId="164" fontId="26" fillId="0" borderId="6" xfId="84" applyFont="true" applyBorder="true" applyAlignment="true" applyProtection="false">
      <alignment horizontal="left" vertical="bottom" textRotation="0" wrapText="false" indent="0" shrinkToFit="false"/>
      <protection locked="true" hidden="false"/>
    </xf>
    <xf numFmtId="189" fontId="26" fillId="0" borderId="0" xfId="87" applyFont="true" applyBorder="false" applyAlignment="true" applyProtection="false">
      <alignment horizontal="right" vertical="bottom" textRotation="0" wrapText="false" indent="0" shrinkToFit="false"/>
      <protection locked="true" hidden="false"/>
    </xf>
    <xf numFmtId="192" fontId="26" fillId="0" borderId="0" xfId="87" applyFont="true" applyBorder="false" applyAlignment="true" applyProtection="false">
      <alignment horizontal="right" vertical="bottom" textRotation="0" wrapText="false" indent="0" shrinkToFit="false"/>
      <protection locked="true" hidden="false"/>
    </xf>
    <xf numFmtId="178" fontId="26" fillId="0" borderId="0" xfId="87" applyFont="true" applyBorder="false" applyAlignment="false" applyProtection="false">
      <alignment horizontal="general" vertical="bottom" textRotation="0" wrapText="false" indent="0" shrinkToFit="false"/>
      <protection locked="true" hidden="false"/>
    </xf>
    <xf numFmtId="164" fontId="19" fillId="0" borderId="0" xfId="84" applyFont="true" applyBorder="true" applyAlignment="true" applyProtection="false">
      <alignment horizontal="left" vertical="bottom" textRotation="0" wrapText="true" indent="0" shrinkToFit="false"/>
      <protection locked="true" hidden="false"/>
    </xf>
    <xf numFmtId="164" fontId="19" fillId="0" borderId="0" xfId="84" applyFont="true" applyBorder="false" applyAlignment="true" applyProtection="false">
      <alignment horizontal="left" vertical="bottom" textRotation="0" wrapText="true" indent="0" shrinkToFit="false"/>
      <protection locked="true" hidden="false"/>
    </xf>
    <xf numFmtId="164" fontId="25" fillId="0" borderId="0" xfId="65" applyFont="true" applyBorder="false" applyAlignment="true" applyProtection="false">
      <alignment horizontal="right" vertical="bottom" textRotation="0" wrapText="false" indent="0" shrinkToFit="false"/>
      <protection locked="true" hidden="false"/>
    </xf>
    <xf numFmtId="175" fontId="25" fillId="0" borderId="6" xfId="65" applyFont="true" applyBorder="true" applyAlignment="false" applyProtection="false">
      <alignment horizontal="general" vertical="bottom" textRotation="0" wrapText="false" indent="0" shrinkToFit="false"/>
      <protection locked="true" hidden="false"/>
    </xf>
    <xf numFmtId="189" fontId="25" fillId="0" borderId="0" xfId="65" applyFont="true" applyBorder="true" applyAlignment="true" applyProtection="false">
      <alignment horizontal="right" vertical="bottom" textRotation="0" wrapText="false" indent="0" shrinkToFit="false"/>
      <protection locked="true" hidden="false"/>
    </xf>
    <xf numFmtId="192" fontId="25" fillId="0" borderId="0" xfId="65" applyFont="true" applyBorder="true" applyAlignment="true" applyProtection="false">
      <alignment horizontal="right" vertical="bottom" textRotation="0" wrapText="false" indent="0" shrinkToFit="false"/>
      <protection locked="true" hidden="false"/>
    </xf>
    <xf numFmtId="192" fontId="25" fillId="0" borderId="0" xfId="65" applyFont="true" applyBorder="false" applyAlignment="true" applyProtection="false">
      <alignment horizontal="right" vertical="bottom" textRotation="0" wrapText="false" indent="0" shrinkToFit="false"/>
      <protection locked="true" hidden="false"/>
    </xf>
    <xf numFmtId="164" fontId="26" fillId="0" borderId="0" xfId="65" applyFont="true" applyBorder="false" applyAlignment="true" applyProtection="false">
      <alignment horizontal="right" vertical="bottom" textRotation="0" wrapText="false" indent="0" shrinkToFit="false"/>
      <protection locked="true" hidden="false"/>
    </xf>
    <xf numFmtId="164" fontId="26" fillId="0" borderId="6" xfId="65" applyFont="true" applyBorder="true" applyAlignment="false" applyProtection="false">
      <alignment horizontal="general" vertical="bottom" textRotation="0" wrapText="false" indent="0" shrinkToFit="false"/>
      <protection locked="true" hidden="false"/>
    </xf>
    <xf numFmtId="189" fontId="26" fillId="0" borderId="0" xfId="65" applyFont="true" applyBorder="true" applyAlignment="true" applyProtection="false">
      <alignment horizontal="right" vertical="bottom" textRotation="0" wrapText="false" indent="0" shrinkToFit="false"/>
      <protection locked="true" hidden="false"/>
    </xf>
    <xf numFmtId="192" fontId="26" fillId="0" borderId="0" xfId="65" applyFont="true" applyBorder="true" applyAlignment="true" applyProtection="false">
      <alignment horizontal="right" vertical="bottom" textRotation="0" wrapText="false" indent="0" shrinkToFit="false"/>
      <protection locked="true" hidden="false"/>
    </xf>
    <xf numFmtId="175" fontId="26" fillId="0" borderId="6" xfId="65" applyFont="true" applyBorder="true" applyAlignment="true" applyProtection="false">
      <alignment horizontal="left" vertical="bottom" textRotation="0" wrapText="false" indent="1" shrinkToFit="false"/>
      <protection locked="true" hidden="false"/>
    </xf>
    <xf numFmtId="192" fontId="26" fillId="0" borderId="0" xfId="65" applyFont="true" applyBorder="false" applyAlignment="true" applyProtection="false">
      <alignment horizontal="right" vertical="bottom" textRotation="0" wrapText="false" indent="0" shrinkToFit="false"/>
      <protection locked="true" hidden="false"/>
    </xf>
    <xf numFmtId="189" fontId="26" fillId="0" borderId="0" xfId="65" applyFont="true" applyBorder="true" applyAlignment="true" applyProtection="false">
      <alignment horizontal="right" vertical="bottom" textRotation="0" wrapText="false" indent="0" shrinkToFit="false"/>
      <protection locked="true" hidden="false"/>
    </xf>
    <xf numFmtId="164" fontId="33" fillId="0" borderId="0" xfId="65" applyFont="true" applyBorder="false" applyAlignment="true" applyProtection="false">
      <alignment horizontal="right" vertical="bottom" textRotation="0" wrapText="false" indent="0" shrinkToFit="false"/>
      <protection locked="true" hidden="false"/>
    </xf>
    <xf numFmtId="164" fontId="26" fillId="0" borderId="0" xfId="65" applyFont="true" applyBorder="false" applyAlignment="true" applyProtection="false">
      <alignment horizontal="right" vertical="bottom" textRotation="0" wrapText="false" indent="0" shrinkToFit="false"/>
      <protection locked="true" hidden="false"/>
    </xf>
    <xf numFmtId="189" fontId="26" fillId="0" borderId="0" xfId="65" applyFont="true" applyBorder="false" applyAlignment="true" applyProtection="false">
      <alignment horizontal="right" vertical="bottom" textRotation="0" wrapText="false" indent="0" shrinkToFit="false"/>
      <protection locked="true" hidden="false"/>
    </xf>
    <xf numFmtId="175" fontId="26" fillId="0" borderId="6" xfId="65" applyFont="true" applyBorder="true" applyAlignment="true" applyProtection="false">
      <alignment horizontal="left" vertical="bottom" textRotation="0" wrapText="false" indent="2" shrinkToFit="false"/>
      <protection locked="true" hidden="false"/>
    </xf>
    <xf numFmtId="189" fontId="25" fillId="0" borderId="0" xfId="65" applyFont="true" applyBorder="false" applyAlignment="true" applyProtection="false">
      <alignment horizontal="right" vertical="bottom" textRotation="0" wrapText="false" indent="0" shrinkToFit="false"/>
      <protection locked="true" hidden="false"/>
    </xf>
    <xf numFmtId="189" fontId="25" fillId="0" borderId="0" xfId="65" applyFont="true" applyBorder="false" applyAlignment="true" applyProtection="false">
      <alignment horizontal="right" vertical="bottom" textRotation="0" wrapText="false" indent="0" shrinkToFit="false"/>
      <protection locked="true" hidden="false"/>
    </xf>
    <xf numFmtId="173" fontId="26" fillId="0" borderId="0" xfId="80" applyFont="true" applyBorder="false" applyAlignment="true" applyProtection="false">
      <alignment horizontal="right" vertical="bottom" textRotation="0" wrapText="false" indent="0" shrinkToFit="false"/>
      <protection locked="true" hidden="false"/>
    </xf>
    <xf numFmtId="189" fontId="26" fillId="0" borderId="0" xfId="65" applyFont="true" applyBorder="false" applyAlignment="true" applyProtection="false">
      <alignment horizontal="right" vertical="bottom" textRotation="0" wrapText="false" indent="0" shrinkToFit="false"/>
      <protection locked="true" hidden="false"/>
    </xf>
    <xf numFmtId="164" fontId="25" fillId="0" borderId="0" xfId="65" applyFont="true" applyBorder="false" applyAlignment="true" applyProtection="false">
      <alignment horizontal="right" vertical="bottom" textRotation="0" wrapText="false" indent="0" shrinkToFit="false"/>
      <protection locked="true" hidden="false"/>
    </xf>
    <xf numFmtId="164" fontId="33" fillId="0" borderId="0" xfId="65" applyFont="true" applyBorder="false" applyAlignment="true" applyProtection="false">
      <alignment horizontal="right" vertical="bottom" textRotation="0" wrapText="false" indent="0" shrinkToFit="false"/>
      <protection locked="true" hidden="false"/>
    </xf>
    <xf numFmtId="164" fontId="26" fillId="0" borderId="0" xfId="65" applyFont="true" applyBorder="false" applyAlignment="false" applyProtection="false">
      <alignment horizontal="general" vertical="bottom" textRotation="0" wrapText="false" indent="0" shrinkToFit="false"/>
      <protection locked="true" hidden="false"/>
    </xf>
    <xf numFmtId="164" fontId="28" fillId="0" borderId="0" xfId="65" applyFont="true" applyBorder="false" applyAlignment="false" applyProtection="false">
      <alignment horizontal="general" vertical="bottom"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19" fillId="0" borderId="0" xfId="85" applyFont="true" applyBorder="false" applyAlignment="true" applyProtection="false">
      <alignment horizontal="left" vertical="bottom" textRotation="0" wrapText="false" indent="0" shrinkToFit="false"/>
      <protection locked="true" hidden="false"/>
    </xf>
    <xf numFmtId="164" fontId="19" fillId="0" borderId="0" xfId="85" applyFont="true" applyBorder="false" applyAlignment="true" applyProtection="false">
      <alignment horizontal="right" vertical="bottom" textRotation="0" wrapText="false" indent="0" shrinkToFit="false"/>
      <protection locked="true" hidden="false"/>
    </xf>
    <xf numFmtId="164" fontId="8" fillId="0" borderId="0" xfId="58" applyFont="false" applyBorder="false" applyAlignment="true" applyProtection="false">
      <alignment horizontal="left" vertical="bottom" textRotation="0" wrapText="false" indent="0" shrinkToFit="false"/>
      <protection locked="true" hidden="false"/>
    </xf>
    <xf numFmtId="164" fontId="19" fillId="0" borderId="0" xfId="85" applyFont="true" applyBorder="false" applyAlignment="true" applyProtection="false">
      <alignment horizontal="general" vertical="bottom" textRotation="0" wrapText="false" indent="0" shrinkToFit="false"/>
      <protection locked="true" hidden="false"/>
    </xf>
    <xf numFmtId="164" fontId="19" fillId="0" borderId="0" xfId="85" applyFont="true" applyBorder="false" applyAlignment="true" applyProtection="false">
      <alignment horizontal="left" vertical="bottom" textRotation="0" wrapText="false" indent="0" shrinkToFit="false"/>
      <protection locked="true" hidden="false"/>
    </xf>
    <xf numFmtId="164" fontId="26" fillId="0" borderId="3" xfId="85" applyFont="true" applyBorder="true" applyAlignment="true" applyProtection="false">
      <alignment horizontal="left" vertical="center" textRotation="0" wrapText="true" indent="0" shrinkToFit="false"/>
      <protection locked="true" hidden="false"/>
    </xf>
    <xf numFmtId="164" fontId="26" fillId="0" borderId="1" xfId="85" applyFont="true" applyBorder="true" applyAlignment="true" applyProtection="false">
      <alignment horizontal="center" vertical="center" textRotation="0" wrapText="true" indent="0" shrinkToFit="false"/>
      <protection locked="true" hidden="false"/>
    </xf>
    <xf numFmtId="164" fontId="26" fillId="0" borderId="4" xfId="85" applyFont="true" applyBorder="true" applyAlignment="true" applyProtection="false">
      <alignment horizontal="center" vertical="center" textRotation="0" wrapText="true" indent="0" shrinkToFit="false"/>
      <protection locked="true" hidden="false"/>
    </xf>
    <xf numFmtId="164" fontId="26" fillId="0" borderId="4" xfId="85" applyFont="true" applyBorder="true" applyAlignment="true" applyProtection="false">
      <alignment horizontal="center" vertical="center" textRotation="0" wrapText="true" indent="0" shrinkToFit="false"/>
      <protection locked="true" hidden="false"/>
    </xf>
    <xf numFmtId="164" fontId="26" fillId="0" borderId="0" xfId="85" applyFont="true" applyBorder="false" applyAlignment="true" applyProtection="false">
      <alignment horizontal="center" vertical="bottom" textRotation="0" wrapText="false" indent="0" shrinkToFit="false"/>
      <protection locked="true" hidden="false"/>
    </xf>
    <xf numFmtId="164" fontId="25" fillId="0" borderId="0" xfId="66" applyFont="true" applyBorder="false" applyAlignment="true" applyProtection="false">
      <alignment horizontal="right" vertical="bottom" textRotation="0" wrapText="false" indent="0" shrinkToFit="false"/>
      <protection locked="true" hidden="false"/>
    </xf>
    <xf numFmtId="175" fontId="25" fillId="0" borderId="6" xfId="66" applyFont="true" applyBorder="true" applyAlignment="false" applyProtection="false">
      <alignment horizontal="general" vertical="bottom" textRotation="0" wrapText="false" indent="0" shrinkToFit="false"/>
      <protection locked="true" hidden="false"/>
    </xf>
    <xf numFmtId="189" fontId="25" fillId="0" borderId="0" xfId="66" applyFont="true" applyBorder="true" applyAlignment="true" applyProtection="false">
      <alignment horizontal="right" vertical="bottom" textRotation="0" wrapText="false" indent="0" shrinkToFit="false"/>
      <protection locked="true" hidden="false"/>
    </xf>
    <xf numFmtId="192" fontId="25" fillId="0" borderId="0" xfId="66" applyFont="true" applyBorder="true" applyAlignment="true" applyProtection="false">
      <alignment horizontal="right" vertical="bottom" textRotation="0" wrapText="false" indent="0" shrinkToFit="false"/>
      <protection locked="true" hidden="false"/>
    </xf>
    <xf numFmtId="189" fontId="25" fillId="0" borderId="0" xfId="82" applyFont="true" applyBorder="false" applyAlignment="true" applyProtection="false">
      <alignment horizontal="right" vertical="bottom" textRotation="0" wrapText="false" indent="0" shrinkToFit="false"/>
      <protection locked="true" hidden="false"/>
    </xf>
    <xf numFmtId="189" fontId="25" fillId="0" borderId="0" xfId="66" applyFont="true" applyBorder="true" applyAlignment="true" applyProtection="false">
      <alignment horizontal="right" vertical="bottom" textRotation="0" wrapText="false" indent="0" shrinkToFit="false"/>
      <protection locked="true" hidden="false"/>
    </xf>
    <xf numFmtId="164" fontId="25" fillId="0" borderId="0" xfId="85" applyFont="true" applyBorder="false" applyAlignment="false" applyProtection="false">
      <alignment horizontal="general" vertical="bottom" textRotation="0" wrapText="false" indent="0" shrinkToFit="false"/>
      <protection locked="true" hidden="false"/>
    </xf>
    <xf numFmtId="164" fontId="26" fillId="0" borderId="0" xfId="66" applyFont="true" applyBorder="false" applyAlignment="true" applyProtection="false">
      <alignment horizontal="right" vertical="bottom" textRotation="0" wrapText="false" indent="0" shrinkToFit="false"/>
      <protection locked="true" hidden="false"/>
    </xf>
    <xf numFmtId="164" fontId="26" fillId="0" borderId="6" xfId="66" applyFont="true" applyBorder="true" applyAlignment="false" applyProtection="false">
      <alignment horizontal="general" vertical="bottom" textRotation="0" wrapText="false" indent="0" shrinkToFit="false"/>
      <protection locked="true" hidden="false"/>
    </xf>
    <xf numFmtId="189" fontId="26" fillId="0" borderId="0" xfId="66" applyFont="true" applyBorder="true" applyAlignment="true" applyProtection="false">
      <alignment horizontal="right" vertical="bottom" textRotation="0" wrapText="false" indent="0" shrinkToFit="false"/>
      <protection locked="true" hidden="false"/>
    </xf>
    <xf numFmtId="192" fontId="26" fillId="0" borderId="0" xfId="66" applyFont="true" applyBorder="true" applyAlignment="true" applyProtection="false">
      <alignment horizontal="right" vertical="bottom" textRotation="0" wrapText="false" indent="0" shrinkToFit="false"/>
      <protection locked="true" hidden="false"/>
    </xf>
    <xf numFmtId="189" fontId="26" fillId="0" borderId="0" xfId="82" applyFont="true" applyBorder="false" applyAlignment="true" applyProtection="false">
      <alignment horizontal="right" vertical="bottom"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75" fontId="26" fillId="0" borderId="6" xfId="66" applyFont="true" applyBorder="true" applyAlignment="true" applyProtection="false">
      <alignment horizontal="left" vertical="bottom" textRotation="0" wrapText="false" indent="1" shrinkToFit="false"/>
      <protection locked="true" hidden="false"/>
    </xf>
    <xf numFmtId="189" fontId="26" fillId="0" borderId="0" xfId="66" applyFont="true" applyBorder="true" applyAlignment="true" applyProtection="false">
      <alignment horizontal="right" vertical="bottom" textRotation="0" wrapText="false" indent="0" shrinkToFit="false"/>
      <protection locked="true" hidden="false"/>
    </xf>
    <xf numFmtId="175" fontId="26" fillId="0" borderId="6" xfId="66" applyFont="true" applyBorder="true" applyAlignment="false" applyProtection="false">
      <alignment horizontal="general" vertical="bottom" textRotation="0" wrapText="false" indent="0" shrinkToFit="false"/>
      <protection locked="true" hidden="false"/>
    </xf>
    <xf numFmtId="164" fontId="26" fillId="0" borderId="0" xfId="82" applyFont="true" applyBorder="false" applyAlignment="false" applyProtection="false">
      <alignment horizontal="general" vertical="bottom" textRotation="0" wrapText="false" indent="0" shrinkToFit="false"/>
      <protection locked="true" hidden="false"/>
    </xf>
    <xf numFmtId="189" fontId="26" fillId="0" borderId="0" xfId="82" applyFont="true" applyBorder="false" applyAlignment="true" applyProtection="false">
      <alignment horizontal="right" vertical="bottom" textRotation="0" wrapText="false" indent="0" shrinkToFit="false"/>
      <protection locked="true" hidden="false"/>
    </xf>
    <xf numFmtId="175" fontId="26" fillId="0" borderId="6" xfId="66" applyFont="true" applyBorder="true" applyAlignment="true" applyProtection="false">
      <alignment horizontal="left" vertical="bottom" textRotation="0" wrapText="false" indent="0" shrinkToFit="false"/>
      <protection locked="true" hidden="false"/>
    </xf>
    <xf numFmtId="178" fontId="26" fillId="0" borderId="0" xfId="70" applyFont="true" applyBorder="true" applyAlignment="false" applyProtection="false">
      <alignment horizontal="general" vertical="bottom" textRotation="0" wrapText="false" indent="0" shrinkToFit="false"/>
      <protection locked="true" hidden="false"/>
    </xf>
    <xf numFmtId="164" fontId="26" fillId="0" borderId="0" xfId="66" applyFont="true" applyBorder="false" applyAlignment="false" applyProtection="false">
      <alignment horizontal="general" vertical="bottom" textRotation="0" wrapText="false" indent="0" shrinkToFit="false"/>
      <protection locked="true" hidden="false"/>
    </xf>
    <xf numFmtId="192" fontId="26" fillId="0" borderId="0" xfId="66" applyFont="true" applyBorder="true" applyAlignment="true" applyProtection="false">
      <alignment horizontal="right" vertical="bottom" textRotation="0" wrapText="true" indent="0" shrinkToFit="false"/>
      <protection locked="true" hidden="false"/>
    </xf>
    <xf numFmtId="189" fontId="26" fillId="0" borderId="0" xfId="66" applyFont="true" applyBorder="true" applyAlignment="true" applyProtection="false">
      <alignment horizontal="right" vertical="bottom" textRotation="0" wrapText="true" indent="0" shrinkToFit="false"/>
      <protection locked="true" hidden="false"/>
    </xf>
    <xf numFmtId="164" fontId="28" fillId="0" borderId="0" xfId="85" applyFont="true" applyBorder="false" applyAlignment="true" applyProtection="false">
      <alignment horizontal="general" vertical="bottom" textRotation="0" wrapText="false" indent="0" shrinkToFit="false"/>
      <protection locked="true" hidden="false"/>
    </xf>
    <xf numFmtId="164" fontId="28" fillId="0" borderId="0" xfId="66" applyFont="true" applyBorder="false" applyAlignment="false" applyProtection="false">
      <alignment horizontal="general"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left" vertical="bottom" textRotation="0" wrapText="false" indent="0" shrinkToFit="false"/>
      <protection locked="true" hidden="false"/>
    </xf>
    <xf numFmtId="164" fontId="19" fillId="0" borderId="0" xfId="58" applyFont="true" applyBorder="false" applyAlignment="true" applyProtection="false">
      <alignment horizontal="left" vertical="bottom" textRotation="0" wrapText="false" indent="0" shrinkToFit="false"/>
      <protection locked="true" hidden="false"/>
    </xf>
    <xf numFmtId="164" fontId="19" fillId="0" borderId="0" xfId="58" applyFont="true" applyBorder="true" applyAlignment="true" applyProtection="false">
      <alignment horizontal="right" vertical="bottom" textRotation="0" wrapText="false" indent="0" shrinkToFit="false"/>
      <protection locked="true" hidden="false"/>
    </xf>
    <xf numFmtId="164" fontId="19" fillId="0" borderId="0" xfId="70" applyFont="true" applyBorder="false" applyAlignment="true" applyProtection="false">
      <alignment horizontal="left" vertical="center" textRotation="0" wrapText="false" indent="0" shrinkToFit="false"/>
      <protection locked="true" hidden="false"/>
    </xf>
    <xf numFmtId="164" fontId="8" fillId="0" borderId="0" xfId="58" applyFont="true" applyBorder="false" applyAlignment="true" applyProtection="false">
      <alignment horizontal="left" vertical="bottom" textRotation="0" wrapText="false" indent="0" shrinkToFit="false"/>
      <protection locked="true" hidden="false"/>
    </xf>
    <xf numFmtId="164" fontId="19" fillId="0" borderId="0" xfId="58" applyFont="true" applyBorder="true" applyAlignment="true" applyProtection="false">
      <alignment horizontal="left" vertical="center" textRotation="0" wrapText="true" indent="0" shrinkToFit="false"/>
      <protection locked="true" hidden="false"/>
    </xf>
    <xf numFmtId="164" fontId="26" fillId="0" borderId="3" xfId="58" applyFont="true" applyBorder="true" applyAlignment="true" applyProtection="false">
      <alignment horizontal="center" vertical="center" textRotation="0" wrapText="true" indent="0" shrinkToFit="false"/>
      <protection locked="true" hidden="false"/>
    </xf>
    <xf numFmtId="164" fontId="26" fillId="0" borderId="1" xfId="58" applyFont="true" applyBorder="true" applyAlignment="true" applyProtection="false">
      <alignment horizontal="center" vertical="center" textRotation="0" wrapText="false" indent="0" shrinkToFit="false"/>
      <protection locked="true" hidden="false"/>
    </xf>
    <xf numFmtId="164" fontId="26" fillId="0" borderId="12" xfId="58" applyFont="true" applyBorder="true" applyAlignment="true" applyProtection="false">
      <alignment horizontal="center" vertical="center" textRotation="0" wrapText="false" indent="0" shrinkToFit="false"/>
      <protection locked="true" hidden="false"/>
    </xf>
    <xf numFmtId="164" fontId="26" fillId="0" borderId="4" xfId="58" applyFont="true" applyBorder="true" applyAlignment="true" applyProtection="false">
      <alignment horizontal="center" vertical="center" textRotation="0" wrapText="false" indent="0" shrinkToFit="false"/>
      <protection locked="true" hidden="false"/>
    </xf>
    <xf numFmtId="164" fontId="26" fillId="0" borderId="7" xfId="58" applyFont="true" applyBorder="true" applyAlignment="true" applyProtection="false">
      <alignment horizontal="center" vertical="center" textRotation="0" wrapText="true" indent="0" shrinkToFit="false"/>
      <protection locked="true" hidden="false"/>
    </xf>
    <xf numFmtId="164" fontId="25" fillId="0" borderId="7" xfId="58" applyFont="true" applyBorder="true" applyAlignment="true" applyProtection="false">
      <alignment horizontal="left" vertical="bottom" textRotation="0" wrapText="false" indent="0" shrinkToFit="false"/>
      <protection locked="true" hidden="false"/>
    </xf>
    <xf numFmtId="164" fontId="26" fillId="0" borderId="7" xfId="58" applyFont="true" applyBorder="true" applyAlignment="true" applyProtection="false">
      <alignment horizontal="center" vertical="center" textRotation="0" wrapText="false" indent="0" shrinkToFit="false"/>
      <protection locked="true" hidden="false"/>
    </xf>
    <xf numFmtId="175" fontId="26" fillId="0" borderId="6" xfId="58" applyFont="true" applyBorder="true" applyAlignment="false" applyProtection="false">
      <alignment horizontal="general" vertical="bottom" textRotation="0" wrapText="false" indent="0" shrinkToFit="false"/>
      <protection locked="true" hidden="false"/>
    </xf>
    <xf numFmtId="184" fontId="26" fillId="0" borderId="0" xfId="58" applyFont="true" applyBorder="true" applyAlignment="true" applyProtection="false">
      <alignment horizontal="right" vertical="bottom" textRotation="0" wrapText="false" indent="1" shrinkToFit="false"/>
      <protection locked="true" hidden="false"/>
    </xf>
    <xf numFmtId="175" fontId="25" fillId="0" borderId="6" xfId="58" applyFont="true" applyBorder="true" applyAlignment="false" applyProtection="false">
      <alignment horizontal="general" vertical="bottom" textRotation="0" wrapText="false" indent="0" shrinkToFit="false"/>
      <protection locked="true" hidden="false"/>
    </xf>
    <xf numFmtId="184" fontId="25" fillId="0" borderId="0" xfId="58" applyFont="true" applyBorder="true" applyAlignment="true" applyProtection="false">
      <alignment horizontal="right" vertical="bottom" textRotation="0" wrapText="false" indent="1" shrinkToFit="false"/>
      <protection locked="true" hidden="false"/>
    </xf>
    <xf numFmtId="184" fontId="26" fillId="0" borderId="0" xfId="58" applyFont="true" applyBorder="false" applyAlignment="false" applyProtection="false">
      <alignment horizontal="general" vertical="bottom" textRotation="0" wrapText="false" indent="0" shrinkToFit="false"/>
      <protection locked="true" hidden="false"/>
    </xf>
    <xf numFmtId="164" fontId="26" fillId="0" borderId="0" xfId="58" applyFont="true" applyBorder="true" applyAlignment="false" applyProtection="false">
      <alignment horizontal="general" vertical="bottom" textRotation="0" wrapText="false" indent="0" shrinkToFit="false"/>
      <protection locked="true" hidden="false"/>
    </xf>
    <xf numFmtId="164" fontId="25" fillId="0" borderId="0" xfId="58" applyFont="true" applyBorder="true" applyAlignment="true" applyProtection="false">
      <alignment horizontal="left" vertical="bottom" textRotation="0" wrapText="fals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left" vertical="top" textRotation="0" wrapText="true" indent="0" shrinkToFit="false"/>
      <protection locked="true" hidden="false"/>
    </xf>
    <xf numFmtId="164" fontId="26" fillId="0" borderId="0" xfId="58"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88"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true" applyAlignment="false" applyProtection="false">
      <alignment horizontal="general" vertical="bottom" textRotation="0" wrapText="false" indent="0" shrinkToFit="false"/>
      <protection locked="true" hidden="false"/>
    </xf>
    <xf numFmtId="189" fontId="24" fillId="0" borderId="5" xfId="0" applyFont="true" applyBorder="true" applyAlignment="false" applyProtection="false">
      <alignment horizontal="general" vertical="bottom" textRotation="0" wrapText="false" indent="0" shrinkToFit="false"/>
      <protection locked="true" hidden="false"/>
    </xf>
    <xf numFmtId="189" fontId="24" fillId="0" borderId="0" xfId="0" applyFont="true" applyBorder="true" applyAlignment="false" applyProtection="false">
      <alignment horizontal="general" vertical="bottom" textRotation="0" wrapText="false" indent="0" shrinkToFit="false"/>
      <protection locked="true" hidden="false"/>
    </xf>
    <xf numFmtId="18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89" fontId="23" fillId="0" borderId="5" xfId="0" applyFont="true" applyBorder="true" applyAlignment="fals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93"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26" fillId="0" borderId="4"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75" fontId="26" fillId="0" borderId="6" xfId="0" applyFont="true" applyBorder="true" applyAlignment="false" applyProtection="false">
      <alignment horizontal="general" vertical="bottom" textRotation="0" wrapText="false" indent="0" shrinkToFit="false"/>
      <protection locked="true" hidden="false"/>
    </xf>
    <xf numFmtId="175" fontId="25" fillId="0" borderId="6" xfId="0" applyFont="true" applyBorder="true" applyAlignment="false" applyProtection="false">
      <alignment horizontal="general"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5225402107005(1)" xfId="22"/>
    <cellStyle name="4_DeckblattNeu" xfId="23"/>
    <cellStyle name="4_III_Tagesbetreuung_2010_Rev1" xfId="24"/>
    <cellStyle name="4_leertabellen_teil_iii" xfId="25"/>
    <cellStyle name="4_Merkmalsuebersicht_neu" xfId="26"/>
    <cellStyle name="4_Tab_III_1_1-10_neu_Endgueltig" xfId="27"/>
    <cellStyle name="4_tabellen_teil_iii_2011_l12" xfId="28"/>
    <cellStyle name="5" xfId="29"/>
    <cellStyle name="5_5225402107005(1)" xfId="30"/>
    <cellStyle name="5_DeckblattNeu" xfId="31"/>
    <cellStyle name="5_III_Tagesbetreuung_2010_Rev1" xfId="32"/>
    <cellStyle name="5_leertabellen_teil_iii" xfId="33"/>
    <cellStyle name="5_Merkmalsuebersicht_neu" xfId="34"/>
    <cellStyle name="5_Tab_III_1_1-10_neu_Endgueltig" xfId="35"/>
    <cellStyle name="5_tabellen_teil_iii_2011_l12" xfId="36"/>
    <cellStyle name="6" xfId="37"/>
    <cellStyle name="6_5225402107005(1)" xfId="38"/>
    <cellStyle name="6_DeckblattNeu" xfId="39"/>
    <cellStyle name="6_III_Tagesbetreuung_2010_Rev1" xfId="40"/>
    <cellStyle name="6_leertabellen_teil_iii" xfId="41"/>
    <cellStyle name="6_Merkmalsuebersicht_neu" xfId="42"/>
    <cellStyle name="6_Tab_III_1_1-10_neu_Endgueltig" xfId="43"/>
    <cellStyle name="6_tabellen_teil_iii_2011_l12" xfId="44"/>
    <cellStyle name="9" xfId="45"/>
    <cellStyle name="9_5225402107005(1)" xfId="46"/>
    <cellStyle name="9_DeckblattNeu" xfId="47"/>
    <cellStyle name="9_III_Tagesbetreuung_2010_Rev1" xfId="48"/>
    <cellStyle name="9_leertabellen_teil_iii" xfId="49"/>
    <cellStyle name="9_Merkmalsuebersicht_neu" xfId="50"/>
    <cellStyle name="9_Tab_III_1_1-10_neu_Endgueltig" xfId="51"/>
    <cellStyle name="9_tabellen_teil_iii_2011_l12" xfId="52"/>
    <cellStyle name="Hyperlink 2" xfId="53"/>
    <cellStyle name="Hyperlink 3" xfId="54"/>
    <cellStyle name="Hyperlink_OnlinePublikationenTitelseiteTabellenbandExcel" xfId="55"/>
    <cellStyle name="Hyperlink_Tagespflege_2006" xfId="56"/>
    <cellStyle name="Standard 2" xfId="57"/>
    <cellStyle name="Standard 2 2" xfId="58"/>
    <cellStyle name="Standard 3" xfId="59"/>
    <cellStyle name="Standard 3 2" xfId="60"/>
    <cellStyle name="Standard 4" xfId="61"/>
    <cellStyle name="Standard 5" xfId="62"/>
    <cellStyle name="Standard_III_1_3_unspez_TProg_ab_BJ_2012_Aenderungen_markiert 2" xfId="63"/>
    <cellStyle name="Standard_III_3_Tagespflege_2008" xfId="64"/>
    <cellStyle name="Standard_III_3_Tagespflege_2008 2" xfId="65"/>
    <cellStyle name="Standard_III_3_Tagespflege_2008 2 2" xfId="66"/>
    <cellStyle name="Standard_III_Tagesbetreuung_2011_Rev1" xfId="67"/>
    <cellStyle name="Standard_leertabellen_teil_iii" xfId="68"/>
    <cellStyle name="Standard_leertabellen_teil_iii 2" xfId="69"/>
    <cellStyle name="Standard_leertabellen_teil_iii 2 2" xfId="70"/>
    <cellStyle name="Standard_leertabellen_teil_iii_bund" xfId="71"/>
    <cellStyle name="Standard_Tab_III_3_D_2006" xfId="72"/>
    <cellStyle name="Standard_Tab_III_3_D_2006 2" xfId="73"/>
    <cellStyle name="Standard_Tabelle1" xfId="74"/>
    <cellStyle name="Standard_Tabelle2" xfId="75"/>
    <cellStyle name="Standard_Tagespflege_2006" xfId="76"/>
    <cellStyle name="Standard_Tagespflege_2006_III_Tagesbetreuung_2010_Rev1" xfId="77"/>
    <cellStyle name="Standard_Tagespflege_2006_Merkmalsuebersicht_neu 2" xfId="78"/>
    <cellStyle name="Standard_Teil_III.1_III.3_Tab_62_2" xfId="79"/>
    <cellStyle name="Standard_WK_LT_Teil_III_1" xfId="80"/>
    <cellStyle name="Standard_WK_LT_Teil_III_1 2" xfId="81"/>
    <cellStyle name="Standard_WK_LT_Teil_III_1 2 2" xfId="82"/>
    <cellStyle name="Standard_Zeitreihe_Teil_III_1" xfId="83"/>
    <cellStyle name="Standard_Zeitreihe_Teil_III_1 2" xfId="84"/>
    <cellStyle name="Standard_Zeitreihe_Teil_III_1 2 2" xfId="85"/>
    <cellStyle name="Standard_Zeitreihe_Teil_III_1_III_Tagesbetreuung_2010_Rev1" xfId="86"/>
    <cellStyle name="Standard_ZR_2012 2" xfId="8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externalLink" Target="externalLinks/externalLink2.xml"/><Relationship Id="rId73" Type="http://schemas.openxmlformats.org/officeDocument/2006/relationships/externalLink" Target="externalLinks/externalLink3.xml"/><Relationship Id="rId74" Type="http://schemas.openxmlformats.org/officeDocument/2006/relationships/externalLink" Target="externalLinks/externalLink4.xml"/><Relationship Id="rId7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86040</xdr:rowOff>
    </xdr:from>
    <xdr:to>
      <xdr:col>4</xdr:col>
      <xdr:colOff>662760</xdr:colOff>
      <xdr:row>36</xdr:row>
      <xdr:rowOff>142920</xdr:rowOff>
    </xdr:to>
    <xdr:sp>
      <xdr:nvSpPr>
        <xdr:cNvPr id="0" name="Rectangle 1"/>
        <xdr:cNvSpPr/>
      </xdr:nvSpPr>
      <xdr:spPr>
        <a:xfrm>
          <a:off x="531000" y="4401000"/>
          <a:ext cx="2941560" cy="28094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48960</xdr:colOff>
      <xdr:row>19</xdr:row>
      <xdr:rowOff>86040</xdr:rowOff>
    </xdr:from>
    <xdr:to>
      <xdr:col>4</xdr:col>
      <xdr:colOff>692640</xdr:colOff>
      <xdr:row>36</xdr:row>
      <xdr:rowOff>152640</xdr:rowOff>
    </xdr:to>
    <xdr:pic>
      <xdr:nvPicPr>
        <xdr:cNvPr id="1" name="Grafik 2" descr=""/>
        <xdr:cNvPicPr/>
      </xdr:nvPicPr>
      <xdr:blipFill>
        <a:blip r:embed="rId1"/>
        <a:stretch/>
      </xdr:blipFill>
      <xdr:spPr>
        <a:xfrm>
          <a:off x="521280" y="4401000"/>
          <a:ext cx="2981160" cy="2819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25920</xdr:colOff>
      <xdr:row>6</xdr:row>
      <xdr:rowOff>95400</xdr:rowOff>
    </xdr:from>
    <xdr:to>
      <xdr:col>1</xdr:col>
      <xdr:colOff>2156760</xdr:colOff>
      <xdr:row>6</xdr:row>
      <xdr:rowOff>95400</xdr:rowOff>
    </xdr:to>
    <xdr:sp>
      <xdr:nvSpPr>
        <xdr:cNvPr id="2" name="Line 1"/>
        <xdr:cNvSpPr/>
      </xdr:nvSpPr>
      <xdr:spPr>
        <a:xfrm>
          <a:off x="1176840" y="1038240"/>
          <a:ext cx="123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4680</xdr:colOff>
      <xdr:row>7</xdr:row>
      <xdr:rowOff>295920</xdr:rowOff>
    </xdr:from>
    <xdr:to>
      <xdr:col>1</xdr:col>
      <xdr:colOff>2166120</xdr:colOff>
      <xdr:row>7</xdr:row>
      <xdr:rowOff>295920</xdr:rowOff>
    </xdr:to>
    <xdr:sp>
      <xdr:nvSpPr>
        <xdr:cNvPr id="3" name="Line 2"/>
        <xdr:cNvSpPr/>
      </xdr:nvSpPr>
      <xdr:spPr>
        <a:xfrm>
          <a:off x="1155600" y="1443960"/>
          <a:ext cx="1261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6480</xdr:colOff>
      <xdr:row>6</xdr:row>
      <xdr:rowOff>114120</xdr:rowOff>
    </xdr:from>
    <xdr:to>
      <xdr:col>1</xdr:col>
      <xdr:colOff>2228760</xdr:colOff>
      <xdr:row>6</xdr:row>
      <xdr:rowOff>114120</xdr:rowOff>
    </xdr:to>
    <xdr:sp>
      <xdr:nvSpPr>
        <xdr:cNvPr id="4" name="Line 1"/>
        <xdr:cNvSpPr/>
      </xdr:nvSpPr>
      <xdr:spPr>
        <a:xfrm>
          <a:off x="1267560" y="1076040"/>
          <a:ext cx="12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77040</xdr:colOff>
      <xdr:row>7</xdr:row>
      <xdr:rowOff>275760</xdr:rowOff>
    </xdr:from>
    <xdr:to>
      <xdr:col>1</xdr:col>
      <xdr:colOff>2238480</xdr:colOff>
      <xdr:row>7</xdr:row>
      <xdr:rowOff>275760</xdr:rowOff>
    </xdr:to>
    <xdr:sp>
      <xdr:nvSpPr>
        <xdr:cNvPr id="5" name="Line 2"/>
        <xdr:cNvSpPr/>
      </xdr:nvSpPr>
      <xdr:spPr>
        <a:xfrm>
          <a:off x="1248120" y="1371240"/>
          <a:ext cx="12614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aten/H105/TABELLEN/Online_Tabellen/online_2012/Schutzmassnahmen_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www.destatis.de/DE/Publikationen/Thematisch/Soziales/KinderJugendhilfe/TageseinrichtungenKindertagespflege5225402137005.xls?__blob=publicationFile"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III_Tagesbetreuung_2012_Rev.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Archiv/III_Tagesbetreuung_2014_REV_markier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ab1"/>
      <sheetName val="Tab2"/>
      <sheetName val="Tab3"/>
      <sheetName val="Tab4"/>
      <sheetName val="Tab5"/>
      <sheetName val="Tab6"/>
      <sheetName val="Tab7"/>
      <sheetName val="Tab8"/>
      <sheetName val="Tab9"/>
      <sheetName val="LT1"/>
      <sheetName val="LT2_1"/>
      <sheetName val="LT2_2"/>
      <sheetName val="LT3.1_1"/>
      <sheetName val="LT3.1_2"/>
      <sheetName val="LT3.2_1"/>
      <sheetName val="LT3.2_2"/>
      <sheetName val="LT3.3_1"/>
      <sheetName val="LT3.3_2"/>
      <sheetName val="ZR1"/>
      <sheetName val="ZR2.1"/>
      <sheetName val="ZR2.2"/>
      <sheetName val="ZR2.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1"/>
      <sheetName val="T2"/>
      <sheetName val="T3"/>
      <sheetName val="T4.1"/>
      <sheetName val="T4.2"/>
      <sheetName val="T4.3"/>
      <sheetName val="T4.4"/>
      <sheetName val="T4.5"/>
      <sheetName val="T6"/>
      <sheetName val="T7"/>
      <sheetName val="T8.1"/>
      <sheetName val="T8.2"/>
      <sheetName val="T8.3"/>
      <sheetName val="T9.1"/>
      <sheetName val="T9.2"/>
      <sheetName val="T9.3"/>
      <sheetName val="T10"/>
      <sheetName val="T11"/>
      <sheetName val="T12.1"/>
      <sheetName val="T12.2"/>
      <sheetName val="T12.3"/>
      <sheetName val="T20.1"/>
      <sheetName val="T20.2"/>
      <sheetName val="T20.3"/>
      <sheetName val="T21.1"/>
      <sheetName val="T21.2"/>
      <sheetName val="T21.3"/>
      <sheetName val="T22"/>
      <sheetName val="T23"/>
      <sheetName val="T24"/>
      <sheetName val="T25"/>
      <sheetName val="T30"/>
      <sheetName val="T31"/>
      <sheetName val="T32"/>
      <sheetName val="T33"/>
      <sheetName val="T34"/>
      <sheetName val="T35"/>
      <sheetName val="T36"/>
      <sheetName val="T37"/>
      <sheetName val="T38"/>
      <sheetName val="T40"/>
      <sheetName val="T41.1"/>
      <sheetName val="T41.2"/>
      <sheetName val="T42.1"/>
      <sheetName val="T42.2"/>
      <sheetName val="T100"/>
      <sheetName val="LT1"/>
      <sheetName val="LT2"/>
      <sheetName val="LT3"/>
      <sheetName val="LT4"/>
      <sheetName val="LT5"/>
      <sheetName val="LT6"/>
      <sheetName val="LT7"/>
      <sheetName val="ZR1"/>
      <sheetName val="ZR2.1 (bis 2011)"/>
      <sheetName val="ZR2.2 (ab 2012)"/>
      <sheetName val="ZR3"/>
      <sheetName val="ZR4"/>
      <sheetName val="ZR5"/>
      <sheetName val="ZR6"/>
      <sheetName val="ZR7"/>
      <sheetName val="ZR8"/>
      <sheetName val="Q1"/>
      <sheetName val="Q2"/>
      <sheetName val="Q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1"/>
      <sheetName val="T2"/>
      <sheetName val="T3"/>
      <sheetName val="T4.1"/>
      <sheetName val="T4.2"/>
      <sheetName val="T4.3"/>
      <sheetName val="T4.4"/>
      <sheetName val="T4.5"/>
      <sheetName val="T6"/>
      <sheetName val="T7"/>
      <sheetName val="T8.1"/>
      <sheetName val="T8.2"/>
      <sheetName val="T8.3"/>
      <sheetName val="T9.1"/>
      <sheetName val="T9.2"/>
      <sheetName val="T9.3"/>
      <sheetName val="T10"/>
      <sheetName val="T11"/>
      <sheetName val="T12.1"/>
      <sheetName val="T12.2"/>
      <sheetName val="T12.3"/>
      <sheetName val="T20.1"/>
      <sheetName val="T20.2"/>
      <sheetName val="T20.3"/>
      <sheetName val="T21.1"/>
      <sheetName val="T21.2"/>
      <sheetName val="T21.3"/>
      <sheetName val="T22"/>
      <sheetName val="T23"/>
      <sheetName val="T24"/>
      <sheetName val="T25"/>
      <sheetName val="T30"/>
      <sheetName val="T31"/>
      <sheetName val="T32"/>
      <sheetName val="T33"/>
      <sheetName val="T34"/>
      <sheetName val="T35"/>
      <sheetName val="T36"/>
      <sheetName val="T37"/>
      <sheetName val="T38"/>
      <sheetName val="T40"/>
      <sheetName val="T41.1"/>
      <sheetName val="T41.2"/>
      <sheetName val="T42.1"/>
      <sheetName val="T42.2"/>
      <sheetName val="T100"/>
      <sheetName val="LT1"/>
      <sheetName val="LT2"/>
      <sheetName val="LT3"/>
      <sheetName val="LT4"/>
      <sheetName val="LT5"/>
      <sheetName val="LT6"/>
      <sheetName val="LT7"/>
      <sheetName val="ZR1"/>
      <sheetName val="ZR2.1 (bis 2011)"/>
      <sheetName val="ZR2.2 (ab 2012)"/>
      <sheetName val="ZR3"/>
      <sheetName val="ZR4"/>
      <sheetName val="ZR5"/>
      <sheetName val="ZR6"/>
      <sheetName val="ZR7"/>
      <sheetName val="ZR8"/>
      <sheetName val="Q1"/>
      <sheetName val="Q2"/>
      <sheetName val="Q3"/>
      <sheetName val="Be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alt)"/>
      <sheetName val="Inhalt(neu)"/>
      <sheetName val="Erläuterungen"/>
      <sheetName val="Bemerkungen(alt)"/>
      <sheetName val="Merkmalsübersicht"/>
      <sheetName val="T1"/>
      <sheetName val="T2"/>
      <sheetName val="T3"/>
      <sheetName val="T4.1"/>
      <sheetName val="T4.2"/>
      <sheetName val="T4.3"/>
      <sheetName val="T4.4"/>
      <sheetName val="T4.5"/>
      <sheetName val="T6"/>
      <sheetName val="T7"/>
      <sheetName val="T8.1"/>
      <sheetName val="T8.2"/>
      <sheetName val="T8.3"/>
      <sheetName val="T9.1"/>
      <sheetName val="T9.2"/>
      <sheetName val="T9.3"/>
      <sheetName val="T10"/>
      <sheetName val="T11"/>
      <sheetName val="T12.1"/>
      <sheetName val="T12.2"/>
      <sheetName val="T12.3"/>
      <sheetName val="T20.1"/>
      <sheetName val="T20.2"/>
      <sheetName val="T20.3"/>
      <sheetName val="T21.1"/>
      <sheetName val="T21.2"/>
      <sheetName val="T21.3"/>
      <sheetName val="T22"/>
      <sheetName val="T23"/>
      <sheetName val="T24"/>
      <sheetName val="T25"/>
      <sheetName val="T30"/>
      <sheetName val="T31"/>
      <sheetName val="T32"/>
      <sheetName val="T33"/>
      <sheetName val="T34"/>
      <sheetName val="T35"/>
      <sheetName val="T36"/>
      <sheetName val="T37"/>
      <sheetName val="T38"/>
      <sheetName val="T40"/>
      <sheetName val="T41.1(neu)"/>
      <sheetName val="T41.2(neu)"/>
      <sheetName val="T42.1"/>
      <sheetName val="T42.2"/>
      <sheetName val="T100"/>
      <sheetName val="LT1"/>
      <sheetName val="LT2"/>
      <sheetName val="LT3 (alt)"/>
      <sheetName val="LT3(neu)"/>
      <sheetName val="LT4"/>
      <sheetName val="LT5(neu)"/>
      <sheetName val="LT6 (alt)"/>
      <sheetName val="LT6(neu)"/>
      <sheetName val="LT7"/>
      <sheetName val="ZR1(neu)"/>
      <sheetName val="ZR2.1 (bis 2011)"/>
      <sheetName val="ZR2.2 (ab 2012)"/>
      <sheetName val="ZR3"/>
      <sheetName val="ZR4"/>
      <sheetName val="ZR5"/>
      <sheetName val="ZR6"/>
      <sheetName val="ZR7(neu)"/>
      <sheetName val="ZR8(neu)"/>
      <sheetName val="Bev"/>
      <sheetName val="Q1 (alt)"/>
      <sheetName val="Q1(neu)"/>
      <sheetName val="Q2 (alt)"/>
      <sheetName val="Q2(neu)"/>
      <sheetName val="Q3(alt)"/>
      <sheetName val="Q3(n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4.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6</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7</v>
      </c>
      <c r="C52" s="16"/>
      <c r="D52" s="16"/>
      <c r="E52" s="16"/>
      <c r="F52" s="16"/>
      <c r="G52" s="16"/>
      <c r="H52" s="16"/>
    </row>
    <row r="53" s="8" customFormat="true" ht="12.75" hidden="false" customHeight="false" outlineLevel="0" collapsed="false">
      <c r="A53" s="6"/>
      <c r="B53" s="18" t="s">
        <v>8</v>
      </c>
      <c r="C53" s="16"/>
      <c r="D53" s="16"/>
      <c r="E53" s="16"/>
      <c r="F53" s="16"/>
      <c r="G53" s="16"/>
      <c r="H53" s="16"/>
    </row>
    <row r="54" s="8" customFormat="true" ht="12.75" hidden="false" customHeight="false" outlineLevel="0" collapsed="false">
      <c r="A54" s="6"/>
      <c r="B54" s="18" t="s">
        <v>9</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10</v>
      </c>
      <c r="C56" s="16"/>
      <c r="D56" s="16"/>
      <c r="E56" s="16"/>
      <c r="F56" s="16"/>
      <c r="G56" s="16"/>
      <c r="H56" s="16"/>
    </row>
    <row r="57" s="8" customFormat="true" ht="12.75" hidden="false" customHeight="false" outlineLevel="0" collapsed="false">
      <c r="A57" s="6"/>
      <c r="B57" s="19" t="s">
        <v>11</v>
      </c>
      <c r="C57" s="16"/>
      <c r="D57" s="16"/>
      <c r="E57" s="16"/>
      <c r="F57" s="16"/>
      <c r="G57" s="16"/>
      <c r="H57" s="16"/>
    </row>
    <row r="58" s="8" customFormat="true" ht="12.75" hidden="false" customHeight="false" outlineLevel="0" collapsed="false">
      <c r="A58" s="6"/>
      <c r="B58" s="3" t="s">
        <v>12</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3</v>
      </c>
      <c r="C60" s="17"/>
      <c r="D60" s="17"/>
      <c r="E60" s="17"/>
      <c r="F60" s="17"/>
      <c r="G60" s="17"/>
      <c r="H60" s="17"/>
    </row>
    <row r="61" customFormat="false" ht="12.75" hidden="false" customHeight="false" outlineLevel="0" collapsed="false">
      <c r="A61" s="3"/>
      <c r="B61" s="21" t="s">
        <v>14</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22"/>
      <c r="C63" s="3"/>
      <c r="D63" s="3"/>
      <c r="E63" s="3"/>
      <c r="F63" s="3"/>
      <c r="G63" s="3"/>
      <c r="H63" s="3"/>
    </row>
  </sheetData>
  <sheetProtection sheet="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15277777777778" right="0.196527777777778" top="0.19652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84" width="3.42"/>
    <col collapsed="false" customWidth="true" hidden="false" outlineLevel="0" max="2" min="2" style="184" width="32.41"/>
    <col collapsed="false" customWidth="true" hidden="false" outlineLevel="0" max="8" min="3" style="184" width="12.85"/>
    <col collapsed="false" customWidth="true" hidden="false" outlineLevel="0" max="9" min="9" style="184" width="8.99"/>
    <col collapsed="false" customWidth="true" hidden="false" outlineLevel="0" max="10" min="10" style="184" width="8.41"/>
    <col collapsed="false" customWidth="true" hidden="false" outlineLevel="0" max="11" min="11" style="184" width="9.56"/>
    <col collapsed="false" customWidth="true" hidden="false" outlineLevel="0" max="13" min="12" style="184" width="8.41"/>
    <col collapsed="false" customWidth="true" hidden="false" outlineLevel="0" max="14" min="14" style="184" width="9.14"/>
    <col collapsed="false" customWidth="true" hidden="false" outlineLevel="0" max="17" min="15" style="184" width="8.41"/>
    <col collapsed="false" customWidth="true" hidden="false" outlineLevel="0" max="18" min="18" style="184" width="9.28"/>
    <col collapsed="false" customWidth="true" hidden="false" outlineLevel="0" max="19" min="19" style="184" width="8.41"/>
    <col collapsed="false" customWidth="true" hidden="false" outlineLevel="0" max="20" min="20" style="184" width="9.41"/>
    <col collapsed="false" customWidth="true" hidden="false" outlineLevel="0" max="21" min="21" style="184" width="9.56"/>
    <col collapsed="false" customWidth="true" hidden="false" outlineLevel="0" max="22" min="22" style="184" width="3.14"/>
    <col collapsed="false" customWidth="false" hidden="false" outlineLevel="0" max="257" min="23" style="184" width="11.42"/>
  </cols>
  <sheetData>
    <row r="1" s="113" customFormat="true" ht="12.75" hidden="false" customHeight="true" outlineLevel="0" collapsed="false">
      <c r="A1" s="184"/>
      <c r="E1" s="185"/>
    </row>
    <row r="2" s="113" customFormat="true" ht="12.75" hidden="false" customHeight="false" outlineLevel="0" collapsed="false">
      <c r="A2" s="186"/>
      <c r="B2" s="186"/>
      <c r="C2" s="186"/>
      <c r="D2" s="186"/>
      <c r="E2" s="186"/>
      <c r="F2" s="186"/>
      <c r="G2" s="186"/>
      <c r="H2" s="186"/>
      <c r="I2" s="186"/>
      <c r="J2" s="186"/>
      <c r="K2" s="186"/>
      <c r="L2" s="186"/>
      <c r="M2" s="186"/>
      <c r="N2" s="186"/>
      <c r="O2" s="186"/>
      <c r="P2" s="186"/>
      <c r="Q2" s="186"/>
      <c r="R2" s="186"/>
      <c r="S2" s="186"/>
      <c r="T2" s="186"/>
      <c r="U2" s="186"/>
    </row>
    <row r="3" s="113" customFormat="true" ht="12.75" hidden="false" customHeight="false" outlineLevel="0" collapsed="false">
      <c r="A3" s="186" t="s">
        <v>231</v>
      </c>
      <c r="B3" s="186"/>
      <c r="C3" s="186"/>
      <c r="D3" s="186"/>
      <c r="E3" s="186"/>
      <c r="F3" s="186"/>
      <c r="G3" s="186"/>
      <c r="H3" s="186"/>
      <c r="I3" s="186" t="s">
        <v>231</v>
      </c>
      <c r="J3" s="186"/>
      <c r="K3" s="186"/>
      <c r="L3" s="186"/>
      <c r="M3" s="186"/>
      <c r="N3" s="186"/>
      <c r="O3" s="186"/>
      <c r="P3" s="186"/>
      <c r="Q3" s="186"/>
      <c r="R3" s="186"/>
      <c r="S3" s="186"/>
      <c r="T3" s="186"/>
      <c r="U3" s="186"/>
      <c r="V3" s="186"/>
    </row>
    <row r="4" s="113" customFormat="true" ht="12.75" hidden="false" customHeight="false" outlineLevel="0" collapsed="false">
      <c r="A4" s="186" t="s">
        <v>311</v>
      </c>
      <c r="B4" s="186"/>
      <c r="C4" s="186"/>
      <c r="D4" s="186"/>
      <c r="E4" s="186"/>
      <c r="F4" s="186"/>
      <c r="G4" s="186"/>
      <c r="H4" s="186"/>
      <c r="I4" s="186" t="s">
        <v>311</v>
      </c>
      <c r="J4" s="186"/>
      <c r="K4" s="186"/>
      <c r="L4" s="186"/>
      <c r="M4" s="186"/>
      <c r="N4" s="186"/>
      <c r="O4" s="186"/>
      <c r="P4" s="186"/>
      <c r="Q4" s="186"/>
      <c r="R4" s="186"/>
      <c r="S4" s="186"/>
      <c r="T4" s="186"/>
      <c r="U4" s="186"/>
      <c r="V4" s="186"/>
    </row>
    <row r="5" s="188" customFormat="true" ht="12.75" hidden="false" customHeight="false" outlineLevel="0" collapsed="false">
      <c r="A5" s="214" t="s">
        <v>329</v>
      </c>
      <c r="B5" s="214"/>
      <c r="C5" s="214"/>
      <c r="D5" s="214"/>
      <c r="E5" s="214"/>
      <c r="F5" s="214"/>
      <c r="G5" s="214"/>
      <c r="H5" s="214"/>
      <c r="I5" s="214" t="s">
        <v>329</v>
      </c>
      <c r="J5" s="214"/>
      <c r="K5" s="214"/>
      <c r="L5" s="214"/>
      <c r="M5" s="214"/>
      <c r="N5" s="214"/>
      <c r="O5" s="214"/>
      <c r="P5" s="214"/>
      <c r="Q5" s="214"/>
      <c r="R5" s="214"/>
      <c r="S5" s="214"/>
      <c r="T5" s="214"/>
      <c r="U5" s="214"/>
      <c r="V5" s="187"/>
    </row>
    <row r="6" s="189" customFormat="true" ht="12.75" hidden="false" customHeight="true" outlineLevel="0" collapsed="false">
      <c r="B6" s="190"/>
      <c r="C6" s="190"/>
      <c r="D6" s="190"/>
      <c r="G6" s="190"/>
      <c r="H6" s="191"/>
      <c r="V6" s="192"/>
    </row>
    <row r="7" customFormat="false" ht="14.1" hidden="false" customHeight="true" outlineLevel="0" collapsed="false">
      <c r="A7" s="118" t="s">
        <v>233</v>
      </c>
      <c r="B7" s="119" t="s">
        <v>183</v>
      </c>
      <c r="C7" s="119" t="s">
        <v>234</v>
      </c>
      <c r="D7" s="120" t="s">
        <v>235</v>
      </c>
      <c r="E7" s="120"/>
      <c r="F7" s="120"/>
      <c r="G7" s="120"/>
      <c r="H7" s="120"/>
      <c r="I7" s="121" t="s">
        <v>236</v>
      </c>
      <c r="J7" s="121"/>
      <c r="K7" s="121"/>
      <c r="L7" s="121"/>
      <c r="M7" s="121"/>
      <c r="N7" s="121"/>
      <c r="O7" s="121"/>
      <c r="P7" s="121"/>
      <c r="Q7" s="121"/>
      <c r="R7" s="121"/>
      <c r="S7" s="121"/>
      <c r="T7" s="121"/>
      <c r="U7" s="121"/>
      <c r="V7" s="122" t="s">
        <v>233</v>
      </c>
      <c r="W7" s="193"/>
    </row>
    <row r="8" customFormat="false" ht="14.1" hidden="false" customHeight="true" outlineLevel="0" collapsed="false">
      <c r="A8" s="118"/>
      <c r="B8" s="119"/>
      <c r="C8" s="119"/>
      <c r="D8" s="119" t="s">
        <v>237</v>
      </c>
      <c r="E8" s="120" t="s">
        <v>238</v>
      </c>
      <c r="F8" s="120"/>
      <c r="G8" s="120"/>
      <c r="H8" s="120"/>
      <c r="I8" s="124" t="s">
        <v>237</v>
      </c>
      <c r="J8" s="120" t="s">
        <v>238</v>
      </c>
      <c r="K8" s="120"/>
      <c r="L8" s="120"/>
      <c r="M8" s="120"/>
      <c r="N8" s="120"/>
      <c r="O8" s="120"/>
      <c r="P8" s="120"/>
      <c r="Q8" s="120"/>
      <c r="R8" s="120"/>
      <c r="S8" s="120"/>
      <c r="T8" s="120"/>
      <c r="U8" s="120"/>
      <c r="V8" s="122"/>
      <c r="W8" s="193"/>
    </row>
    <row r="9" customFormat="false" ht="14.1" hidden="false" customHeight="true" outlineLevel="0" collapsed="false">
      <c r="A9" s="118"/>
      <c r="B9" s="119"/>
      <c r="C9" s="119"/>
      <c r="D9" s="119"/>
      <c r="E9" s="119" t="s">
        <v>239</v>
      </c>
      <c r="F9" s="119" t="s">
        <v>240</v>
      </c>
      <c r="G9" s="119" t="s">
        <v>241</v>
      </c>
      <c r="H9" s="120" t="s">
        <v>242</v>
      </c>
      <c r="I9" s="124"/>
      <c r="J9" s="119" t="s">
        <v>243</v>
      </c>
      <c r="K9" s="119"/>
      <c r="L9" s="119"/>
      <c r="M9" s="119"/>
      <c r="N9" s="119"/>
      <c r="O9" s="119"/>
      <c r="P9" s="119"/>
      <c r="Q9" s="119"/>
      <c r="R9" s="119"/>
      <c r="S9" s="120" t="s">
        <v>244</v>
      </c>
      <c r="T9" s="120"/>
      <c r="U9" s="120"/>
      <c r="V9" s="122"/>
      <c r="W9" s="193"/>
    </row>
    <row r="10" customFormat="false" ht="69.6" hidden="false" customHeight="true" outlineLevel="0" collapsed="false">
      <c r="A10" s="118"/>
      <c r="B10" s="119"/>
      <c r="C10" s="119"/>
      <c r="D10" s="119"/>
      <c r="E10" s="119"/>
      <c r="F10" s="119"/>
      <c r="G10" s="119"/>
      <c r="H10" s="120"/>
      <c r="I10" s="124"/>
      <c r="J10" s="119" t="s">
        <v>245</v>
      </c>
      <c r="K10" s="119" t="s">
        <v>246</v>
      </c>
      <c r="L10" s="119" t="s">
        <v>247</v>
      </c>
      <c r="M10" s="119" t="s">
        <v>248</v>
      </c>
      <c r="N10" s="119" t="s">
        <v>249</v>
      </c>
      <c r="O10" s="119" t="s">
        <v>250</v>
      </c>
      <c r="P10" s="119" t="s">
        <v>251</v>
      </c>
      <c r="Q10" s="119" t="s">
        <v>252</v>
      </c>
      <c r="R10" s="119" t="s">
        <v>253</v>
      </c>
      <c r="S10" s="119" t="s">
        <v>254</v>
      </c>
      <c r="T10" s="119" t="s">
        <v>255</v>
      </c>
      <c r="U10" s="120" t="s">
        <v>256</v>
      </c>
      <c r="V10" s="122"/>
      <c r="W10" s="193"/>
    </row>
    <row r="11" s="194" customFormat="true" ht="18" hidden="false" customHeight="true" outlineLevel="0" collapsed="false">
      <c r="B11" s="195" t="s">
        <v>25</v>
      </c>
      <c r="C11" s="196"/>
      <c r="D11" s="197"/>
      <c r="E11" s="197"/>
      <c r="F11" s="197"/>
      <c r="G11" s="197"/>
      <c r="H11" s="198"/>
      <c r="I11" s="199"/>
      <c r="J11" s="198"/>
      <c r="K11" s="198"/>
      <c r="L11" s="198"/>
      <c r="M11" s="198"/>
      <c r="N11" s="198"/>
      <c r="O11" s="198"/>
      <c r="P11" s="198"/>
      <c r="Q11" s="198"/>
      <c r="R11" s="198"/>
      <c r="S11" s="198"/>
      <c r="T11" s="198"/>
      <c r="U11" s="198"/>
    </row>
    <row r="12" customFormat="false" ht="12.75" hidden="false" customHeight="true" outlineLevel="0" collapsed="false">
      <c r="A12" s="200" t="n">
        <v>1</v>
      </c>
      <c r="B12" s="201" t="s">
        <v>326</v>
      </c>
      <c r="C12" s="202" t="n">
        <v>5312</v>
      </c>
      <c r="D12" s="202" t="n">
        <v>5312</v>
      </c>
      <c r="E12" s="202" t="n">
        <v>1719</v>
      </c>
      <c r="F12" s="202" t="n">
        <v>2</v>
      </c>
      <c r="G12" s="202" t="n">
        <v>4</v>
      </c>
      <c r="H12" s="202" t="n">
        <v>3587</v>
      </c>
      <c r="I12" s="202" t="n">
        <v>0</v>
      </c>
      <c r="J12" s="202" t="n">
        <v>0</v>
      </c>
      <c r="K12" s="202" t="n">
        <v>0</v>
      </c>
      <c r="L12" s="202" t="n">
        <v>0</v>
      </c>
      <c r="M12" s="202" t="n">
        <v>0</v>
      </c>
      <c r="N12" s="202" t="n">
        <v>0</v>
      </c>
      <c r="O12" s="202" t="n">
        <v>0</v>
      </c>
      <c r="P12" s="202" t="n">
        <v>0</v>
      </c>
      <c r="Q12" s="202" t="n">
        <v>0</v>
      </c>
      <c r="R12" s="202" t="n">
        <v>0</v>
      </c>
      <c r="S12" s="202" t="n">
        <v>0</v>
      </c>
      <c r="T12" s="202" t="n">
        <v>0</v>
      </c>
      <c r="U12" s="202" t="n">
        <v>0</v>
      </c>
      <c r="V12" s="200" t="n">
        <v>1</v>
      </c>
    </row>
    <row r="13" customFormat="false" ht="12.75" hidden="false" customHeight="true" outlineLevel="0" collapsed="false">
      <c r="A13" s="203" t="n">
        <v>2</v>
      </c>
      <c r="B13" s="201" t="s">
        <v>314</v>
      </c>
      <c r="C13" s="202" t="n">
        <v>6335</v>
      </c>
      <c r="D13" s="202" t="n">
        <v>364</v>
      </c>
      <c r="E13" s="202" t="n">
        <v>102</v>
      </c>
      <c r="F13" s="202" t="n">
        <v>0</v>
      </c>
      <c r="G13" s="202" t="n">
        <v>2</v>
      </c>
      <c r="H13" s="202" t="n">
        <v>260</v>
      </c>
      <c r="I13" s="202" t="n">
        <v>5971</v>
      </c>
      <c r="J13" s="202" t="n">
        <v>14</v>
      </c>
      <c r="K13" s="202" t="n">
        <v>16</v>
      </c>
      <c r="L13" s="202" t="n">
        <v>55</v>
      </c>
      <c r="M13" s="202" t="n">
        <v>2929</v>
      </c>
      <c r="N13" s="202" t="n">
        <v>2858</v>
      </c>
      <c r="O13" s="202" t="n">
        <v>5</v>
      </c>
      <c r="P13" s="202" t="n">
        <v>76</v>
      </c>
      <c r="Q13" s="202" t="n">
        <v>3</v>
      </c>
      <c r="R13" s="202" t="n">
        <v>15</v>
      </c>
      <c r="S13" s="202" t="n">
        <v>0</v>
      </c>
      <c r="T13" s="202" t="n">
        <v>0</v>
      </c>
      <c r="U13" s="202" t="n">
        <v>0</v>
      </c>
      <c r="V13" s="203" t="n">
        <v>2</v>
      </c>
    </row>
    <row r="14" customFormat="false" ht="12.75" hidden="false" customHeight="true" outlineLevel="0" collapsed="false">
      <c r="A14" s="203" t="n">
        <v>3</v>
      </c>
      <c r="B14" s="201" t="s">
        <v>315</v>
      </c>
      <c r="C14" s="202" t="n">
        <v>68</v>
      </c>
      <c r="D14" s="202" t="n">
        <v>68</v>
      </c>
      <c r="E14" s="202" t="n">
        <v>0</v>
      </c>
      <c r="F14" s="202" t="n">
        <v>0</v>
      </c>
      <c r="G14" s="202" t="n">
        <v>2</v>
      </c>
      <c r="H14" s="202" t="n">
        <v>66</v>
      </c>
      <c r="I14" s="202" t="n">
        <v>0</v>
      </c>
      <c r="J14" s="202" t="n">
        <v>0</v>
      </c>
      <c r="K14" s="202" t="n">
        <v>0</v>
      </c>
      <c r="L14" s="202" t="n">
        <v>0</v>
      </c>
      <c r="M14" s="202" t="n">
        <v>0</v>
      </c>
      <c r="N14" s="202" t="n">
        <v>0</v>
      </c>
      <c r="O14" s="202" t="n">
        <v>0</v>
      </c>
      <c r="P14" s="202" t="n">
        <v>0</v>
      </c>
      <c r="Q14" s="202" t="n">
        <v>0</v>
      </c>
      <c r="R14" s="202" t="n">
        <v>0</v>
      </c>
      <c r="S14" s="202" t="n">
        <v>0</v>
      </c>
      <c r="T14" s="202" t="n">
        <v>0</v>
      </c>
      <c r="U14" s="202" t="n">
        <v>0</v>
      </c>
      <c r="V14" s="203" t="n">
        <v>3</v>
      </c>
    </row>
    <row r="15" customFormat="false" ht="12.75" hidden="false" customHeight="true" outlineLevel="0" collapsed="false">
      <c r="A15" s="203" t="n">
        <v>4</v>
      </c>
      <c r="B15" s="201" t="s">
        <v>316</v>
      </c>
      <c r="C15" s="202" t="n">
        <v>61</v>
      </c>
      <c r="D15" s="202" t="n">
        <v>61</v>
      </c>
      <c r="E15" s="202" t="n">
        <v>24</v>
      </c>
      <c r="F15" s="202" t="n">
        <v>0</v>
      </c>
      <c r="G15" s="202" t="n">
        <v>2</v>
      </c>
      <c r="H15" s="202" t="n">
        <v>35</v>
      </c>
      <c r="I15" s="202" t="n">
        <v>0</v>
      </c>
      <c r="J15" s="202" t="n">
        <v>0</v>
      </c>
      <c r="K15" s="202" t="n">
        <v>0</v>
      </c>
      <c r="L15" s="202" t="n">
        <v>0</v>
      </c>
      <c r="M15" s="202" t="n">
        <v>0</v>
      </c>
      <c r="N15" s="202" t="n">
        <v>0</v>
      </c>
      <c r="O15" s="202" t="n">
        <v>0</v>
      </c>
      <c r="P15" s="202" t="n">
        <v>0</v>
      </c>
      <c r="Q15" s="202" t="n">
        <v>0</v>
      </c>
      <c r="R15" s="202" t="n">
        <v>0</v>
      </c>
      <c r="S15" s="202" t="n">
        <v>0</v>
      </c>
      <c r="T15" s="202" t="n">
        <v>0</v>
      </c>
      <c r="U15" s="202" t="n">
        <v>0</v>
      </c>
      <c r="V15" s="203" t="n">
        <v>4</v>
      </c>
    </row>
    <row r="16" customFormat="false" ht="12.75" hidden="false" customHeight="true" outlineLevel="0" collapsed="false">
      <c r="A16" s="203" t="n">
        <v>5</v>
      </c>
      <c r="B16" s="201" t="s">
        <v>317</v>
      </c>
      <c r="C16" s="202" t="n">
        <v>783</v>
      </c>
      <c r="D16" s="202" t="n">
        <v>4</v>
      </c>
      <c r="E16" s="202" t="n">
        <v>2</v>
      </c>
      <c r="F16" s="202" t="n">
        <v>0</v>
      </c>
      <c r="G16" s="202" t="n">
        <v>1</v>
      </c>
      <c r="H16" s="202" t="n">
        <v>1</v>
      </c>
      <c r="I16" s="202" t="n">
        <v>779</v>
      </c>
      <c r="J16" s="202" t="n">
        <v>0</v>
      </c>
      <c r="K16" s="202" t="n">
        <v>1</v>
      </c>
      <c r="L16" s="202" t="n">
        <v>0</v>
      </c>
      <c r="M16" s="202" t="n">
        <v>4</v>
      </c>
      <c r="N16" s="202" t="n">
        <v>772</v>
      </c>
      <c r="O16" s="202" t="n">
        <v>0</v>
      </c>
      <c r="P16" s="202" t="n">
        <v>0</v>
      </c>
      <c r="Q16" s="202" t="n">
        <v>0</v>
      </c>
      <c r="R16" s="202" t="n">
        <v>2</v>
      </c>
      <c r="S16" s="202" t="n">
        <v>0</v>
      </c>
      <c r="T16" s="202" t="n">
        <v>0</v>
      </c>
      <c r="U16" s="202" t="n">
        <v>0</v>
      </c>
      <c r="V16" s="203" t="n">
        <v>5</v>
      </c>
    </row>
    <row r="17" customFormat="false" ht="12.75" hidden="false" customHeight="true" outlineLevel="0" collapsed="false">
      <c r="A17" s="203" t="n">
        <v>6</v>
      </c>
      <c r="B17" s="201" t="s">
        <v>318</v>
      </c>
      <c r="C17" s="202" t="n">
        <v>88</v>
      </c>
      <c r="D17" s="202" t="n">
        <v>0</v>
      </c>
      <c r="E17" s="202" t="n">
        <v>0</v>
      </c>
      <c r="F17" s="202" t="n">
        <v>0</v>
      </c>
      <c r="G17" s="202" t="n">
        <v>0</v>
      </c>
      <c r="H17" s="202" t="n">
        <v>0</v>
      </c>
      <c r="I17" s="202" t="n">
        <v>88</v>
      </c>
      <c r="J17" s="202" t="n">
        <v>0</v>
      </c>
      <c r="K17" s="202" t="n">
        <v>0</v>
      </c>
      <c r="L17" s="202" t="n">
        <v>0</v>
      </c>
      <c r="M17" s="202" t="n">
        <v>0</v>
      </c>
      <c r="N17" s="202" t="n">
        <v>0</v>
      </c>
      <c r="O17" s="202" t="n">
        <v>0</v>
      </c>
      <c r="P17" s="202" t="n">
        <v>0</v>
      </c>
      <c r="Q17" s="202" t="n">
        <v>0</v>
      </c>
      <c r="R17" s="202" t="n">
        <v>0</v>
      </c>
      <c r="S17" s="202" t="n">
        <v>2</v>
      </c>
      <c r="T17" s="202" t="n">
        <v>74</v>
      </c>
      <c r="U17" s="202" t="n">
        <v>12</v>
      </c>
      <c r="V17" s="203" t="n">
        <v>6</v>
      </c>
    </row>
    <row r="18" customFormat="false" ht="12.75" hidden="false" customHeight="true" outlineLevel="0" collapsed="false">
      <c r="A18" s="203" t="n">
        <v>7</v>
      </c>
      <c r="B18" s="201" t="s">
        <v>319</v>
      </c>
      <c r="C18" s="202" t="n">
        <v>4192</v>
      </c>
      <c r="D18" s="202" t="n">
        <v>2</v>
      </c>
      <c r="E18" s="202" t="n">
        <v>1</v>
      </c>
      <c r="F18" s="202" t="n">
        <v>0</v>
      </c>
      <c r="G18" s="202" t="n">
        <v>0</v>
      </c>
      <c r="H18" s="202" t="n">
        <v>1</v>
      </c>
      <c r="I18" s="202" t="n">
        <v>4190</v>
      </c>
      <c r="J18" s="202" t="n">
        <v>433</v>
      </c>
      <c r="K18" s="202" t="n">
        <v>1044</v>
      </c>
      <c r="L18" s="202" t="n">
        <v>249</v>
      </c>
      <c r="M18" s="202" t="n">
        <v>267</v>
      </c>
      <c r="N18" s="202" t="n">
        <v>297</v>
      </c>
      <c r="O18" s="202" t="n">
        <v>0</v>
      </c>
      <c r="P18" s="202" t="n">
        <v>13</v>
      </c>
      <c r="Q18" s="202" t="n">
        <v>7</v>
      </c>
      <c r="R18" s="202" t="n">
        <v>1748</v>
      </c>
      <c r="S18" s="202" t="n">
        <v>5</v>
      </c>
      <c r="T18" s="202" t="n">
        <v>19</v>
      </c>
      <c r="U18" s="202" t="n">
        <v>108</v>
      </c>
      <c r="V18" s="203" t="n">
        <v>7</v>
      </c>
    </row>
    <row r="19" customFormat="false" ht="12.75" hidden="false" customHeight="true" outlineLevel="0" collapsed="false">
      <c r="A19" s="203" t="n">
        <v>8</v>
      </c>
      <c r="B19" s="201" t="s">
        <v>320</v>
      </c>
      <c r="C19" s="202" t="n">
        <v>3</v>
      </c>
      <c r="D19" s="202" t="n">
        <v>0</v>
      </c>
      <c r="E19" s="202" t="n">
        <v>0</v>
      </c>
      <c r="F19" s="202" t="n">
        <v>0</v>
      </c>
      <c r="G19" s="202" t="n">
        <v>0</v>
      </c>
      <c r="H19" s="202" t="n">
        <v>0</v>
      </c>
      <c r="I19" s="202" t="n">
        <v>3</v>
      </c>
      <c r="J19" s="202" t="n">
        <v>2</v>
      </c>
      <c r="K19" s="202" t="n">
        <v>0</v>
      </c>
      <c r="L19" s="202" t="n">
        <v>0</v>
      </c>
      <c r="M19" s="202" t="n">
        <v>0</v>
      </c>
      <c r="N19" s="202" t="n">
        <v>1</v>
      </c>
      <c r="O19" s="202" t="n">
        <v>0</v>
      </c>
      <c r="P19" s="202" t="n">
        <v>0</v>
      </c>
      <c r="Q19" s="202" t="n">
        <v>0</v>
      </c>
      <c r="R19" s="202" t="n">
        <v>0</v>
      </c>
      <c r="S19" s="202" t="n">
        <v>0</v>
      </c>
      <c r="T19" s="202" t="n">
        <v>0</v>
      </c>
      <c r="U19" s="202" t="n">
        <v>0</v>
      </c>
      <c r="V19" s="203" t="n">
        <v>8</v>
      </c>
    </row>
    <row r="20" customFormat="false" ht="12.75" hidden="false" customHeight="true" outlineLevel="0" collapsed="false">
      <c r="A20" s="203" t="n">
        <v>9</v>
      </c>
      <c r="B20" s="201" t="s">
        <v>321</v>
      </c>
      <c r="C20" s="202" t="n">
        <v>77</v>
      </c>
      <c r="D20" s="202" t="n">
        <v>0</v>
      </c>
      <c r="E20" s="202" t="n">
        <v>0</v>
      </c>
      <c r="F20" s="202" t="n">
        <v>0</v>
      </c>
      <c r="G20" s="202" t="n">
        <v>0</v>
      </c>
      <c r="H20" s="202" t="n">
        <v>0</v>
      </c>
      <c r="I20" s="202" t="n">
        <v>77</v>
      </c>
      <c r="J20" s="202" t="n">
        <v>0</v>
      </c>
      <c r="K20" s="202" t="n">
        <v>8</v>
      </c>
      <c r="L20" s="202" t="n">
        <v>0</v>
      </c>
      <c r="M20" s="202" t="n">
        <v>17</v>
      </c>
      <c r="N20" s="202" t="n">
        <v>45</v>
      </c>
      <c r="O20" s="202" t="n">
        <v>0</v>
      </c>
      <c r="P20" s="202" t="n">
        <v>1</v>
      </c>
      <c r="Q20" s="202" t="n">
        <v>0</v>
      </c>
      <c r="R20" s="202" t="n">
        <v>2</v>
      </c>
      <c r="S20" s="202" t="n">
        <v>2</v>
      </c>
      <c r="T20" s="202" t="n">
        <v>2</v>
      </c>
      <c r="U20" s="202" t="n">
        <v>0</v>
      </c>
      <c r="V20" s="203" t="n">
        <v>9</v>
      </c>
    </row>
    <row r="21" customFormat="false" ht="11.25" hidden="false" customHeight="false" outlineLevel="0" collapsed="false">
      <c r="A21" s="204" t="n">
        <v>10</v>
      </c>
      <c r="B21" s="201" t="s">
        <v>322</v>
      </c>
      <c r="C21" s="202" t="n">
        <v>154</v>
      </c>
      <c r="D21" s="202" t="n">
        <v>1</v>
      </c>
      <c r="E21" s="202" t="n">
        <v>0</v>
      </c>
      <c r="F21" s="202" t="n">
        <v>0</v>
      </c>
      <c r="G21" s="202" t="n">
        <v>0</v>
      </c>
      <c r="H21" s="202" t="n">
        <v>1</v>
      </c>
      <c r="I21" s="202" t="n">
        <v>153</v>
      </c>
      <c r="J21" s="202" t="n">
        <v>1</v>
      </c>
      <c r="K21" s="202" t="n">
        <v>0</v>
      </c>
      <c r="L21" s="202" t="n">
        <v>0</v>
      </c>
      <c r="M21" s="202" t="n">
        <v>72</v>
      </c>
      <c r="N21" s="202" t="n">
        <v>46</v>
      </c>
      <c r="O21" s="202" t="n">
        <v>0</v>
      </c>
      <c r="P21" s="202" t="n">
        <v>5</v>
      </c>
      <c r="Q21" s="202" t="n">
        <v>0</v>
      </c>
      <c r="R21" s="202" t="n">
        <v>6</v>
      </c>
      <c r="S21" s="202" t="n">
        <v>2</v>
      </c>
      <c r="T21" s="202" t="n">
        <v>20</v>
      </c>
      <c r="U21" s="202" t="n">
        <v>1</v>
      </c>
      <c r="V21" s="204" t="n">
        <v>10</v>
      </c>
    </row>
    <row r="22" customFormat="false" ht="12.75" hidden="false" customHeight="true" outlineLevel="0" collapsed="false">
      <c r="A22" s="203" t="n">
        <v>11</v>
      </c>
      <c r="B22" s="201" t="s">
        <v>323</v>
      </c>
      <c r="C22" s="202" t="n">
        <v>1186</v>
      </c>
      <c r="D22" s="202" t="n">
        <v>11</v>
      </c>
      <c r="E22" s="202" t="n">
        <v>5</v>
      </c>
      <c r="F22" s="202" t="n">
        <v>0</v>
      </c>
      <c r="G22" s="202" t="n">
        <v>0</v>
      </c>
      <c r="H22" s="202" t="n">
        <v>6</v>
      </c>
      <c r="I22" s="202" t="n">
        <v>1175</v>
      </c>
      <c r="J22" s="202" t="n">
        <v>97</v>
      </c>
      <c r="K22" s="202" t="n">
        <v>222</v>
      </c>
      <c r="L22" s="202" t="n">
        <v>42</v>
      </c>
      <c r="M22" s="202" t="n">
        <v>161</v>
      </c>
      <c r="N22" s="202" t="n">
        <v>423</v>
      </c>
      <c r="O22" s="202" t="n">
        <v>0</v>
      </c>
      <c r="P22" s="202" t="n">
        <v>1</v>
      </c>
      <c r="Q22" s="202" t="n">
        <v>0</v>
      </c>
      <c r="R22" s="202" t="n">
        <v>188</v>
      </c>
      <c r="S22" s="202" t="n">
        <v>10</v>
      </c>
      <c r="T22" s="202" t="n">
        <v>22</v>
      </c>
      <c r="U22" s="202" t="n">
        <v>9</v>
      </c>
      <c r="V22" s="203" t="n">
        <v>11</v>
      </c>
    </row>
    <row r="23" customFormat="false" ht="12.75" hidden="false" customHeight="true" outlineLevel="0" collapsed="false">
      <c r="A23" s="203" t="n">
        <v>12</v>
      </c>
      <c r="B23" s="201" t="s">
        <v>324</v>
      </c>
      <c r="C23" s="202" t="n">
        <v>18</v>
      </c>
      <c r="D23" s="202" t="n">
        <v>1</v>
      </c>
      <c r="E23" s="202" t="n">
        <v>0</v>
      </c>
      <c r="F23" s="202" t="n">
        <v>0</v>
      </c>
      <c r="G23" s="202" t="n">
        <v>0</v>
      </c>
      <c r="H23" s="202" t="n">
        <v>1</v>
      </c>
      <c r="I23" s="202" t="n">
        <v>17</v>
      </c>
      <c r="J23" s="202" t="n">
        <v>3</v>
      </c>
      <c r="K23" s="202" t="n">
        <v>2</v>
      </c>
      <c r="L23" s="202" t="n">
        <v>0</v>
      </c>
      <c r="M23" s="202" t="n">
        <v>3</v>
      </c>
      <c r="N23" s="202" t="n">
        <v>3</v>
      </c>
      <c r="O23" s="202" t="n">
        <v>0</v>
      </c>
      <c r="P23" s="202" t="n">
        <v>0</v>
      </c>
      <c r="Q23" s="202" t="n">
        <v>0</v>
      </c>
      <c r="R23" s="202" t="n">
        <v>4</v>
      </c>
      <c r="S23" s="202" t="n">
        <v>1</v>
      </c>
      <c r="T23" s="202" t="n">
        <v>1</v>
      </c>
      <c r="U23" s="202" t="n">
        <v>0</v>
      </c>
      <c r="V23" s="203" t="n">
        <v>12</v>
      </c>
    </row>
    <row r="24" s="194" customFormat="true" ht="12.75" hidden="false" customHeight="true" outlineLevel="0" collapsed="false">
      <c r="A24" s="203" t="n">
        <v>13</v>
      </c>
      <c r="B24" s="201" t="s">
        <v>325</v>
      </c>
      <c r="C24" s="202" t="n">
        <v>2</v>
      </c>
      <c r="D24" s="202" t="n">
        <v>0</v>
      </c>
      <c r="E24" s="202" t="n">
        <v>0</v>
      </c>
      <c r="F24" s="202" t="n">
        <v>0</v>
      </c>
      <c r="G24" s="202" t="n">
        <v>0</v>
      </c>
      <c r="H24" s="202" t="n">
        <v>0</v>
      </c>
      <c r="I24" s="202" t="n">
        <v>2</v>
      </c>
      <c r="J24" s="202" t="n">
        <v>0</v>
      </c>
      <c r="K24" s="202" t="n">
        <v>0</v>
      </c>
      <c r="L24" s="202" t="n">
        <v>0</v>
      </c>
      <c r="M24" s="202" t="n">
        <v>0</v>
      </c>
      <c r="N24" s="202" t="n">
        <v>0</v>
      </c>
      <c r="O24" s="202" t="n">
        <v>0</v>
      </c>
      <c r="P24" s="202" t="n">
        <v>0</v>
      </c>
      <c r="Q24" s="202" t="n">
        <v>0</v>
      </c>
      <c r="R24" s="202" t="n">
        <v>2</v>
      </c>
      <c r="S24" s="202" t="n">
        <v>0</v>
      </c>
      <c r="T24" s="202" t="n">
        <v>0</v>
      </c>
      <c r="U24" s="202" t="n">
        <v>0</v>
      </c>
      <c r="V24" s="203" t="n">
        <v>13</v>
      </c>
    </row>
    <row r="25" s="194" customFormat="true" ht="12.75" hidden="false" customHeight="true" outlineLevel="0" collapsed="false">
      <c r="A25" s="203" t="n">
        <v>14</v>
      </c>
      <c r="B25" s="205" t="s">
        <v>234</v>
      </c>
      <c r="C25" s="206" t="n">
        <v>18279</v>
      </c>
      <c r="D25" s="206" t="n">
        <v>5824</v>
      </c>
      <c r="E25" s="206" t="n">
        <v>1853</v>
      </c>
      <c r="F25" s="206" t="n">
        <v>2</v>
      </c>
      <c r="G25" s="206" t="n">
        <v>11</v>
      </c>
      <c r="H25" s="206" t="n">
        <v>3958</v>
      </c>
      <c r="I25" s="206" t="n">
        <v>12455</v>
      </c>
      <c r="J25" s="206" t="n">
        <v>550</v>
      </c>
      <c r="K25" s="206" t="n">
        <v>1293</v>
      </c>
      <c r="L25" s="206" t="n">
        <v>346</v>
      </c>
      <c r="M25" s="206" t="n">
        <v>3453</v>
      </c>
      <c r="N25" s="206" t="n">
        <v>4445</v>
      </c>
      <c r="O25" s="206" t="n">
        <v>5</v>
      </c>
      <c r="P25" s="206" t="n">
        <v>96</v>
      </c>
      <c r="Q25" s="206" t="n">
        <v>10</v>
      </c>
      <c r="R25" s="206" t="n">
        <v>1967</v>
      </c>
      <c r="S25" s="206" t="n">
        <v>22</v>
      </c>
      <c r="T25" s="206" t="n">
        <v>138</v>
      </c>
      <c r="U25" s="206" t="n">
        <v>130</v>
      </c>
      <c r="V25" s="203" t="n">
        <v>14</v>
      </c>
    </row>
    <row r="26" s="194" customFormat="true" ht="18" hidden="false" customHeight="true" outlineLevel="0" collapsed="false">
      <c r="A26" s="203"/>
      <c r="B26" s="195" t="s">
        <v>44</v>
      </c>
      <c r="C26" s="208"/>
      <c r="D26" s="209"/>
      <c r="E26" s="209"/>
      <c r="F26" s="209"/>
      <c r="G26" s="209"/>
      <c r="H26" s="209"/>
      <c r="I26" s="209"/>
      <c r="J26" s="210"/>
      <c r="K26" s="210"/>
      <c r="L26" s="210"/>
      <c r="M26" s="210"/>
      <c r="N26" s="210"/>
      <c r="O26" s="210"/>
      <c r="P26" s="210"/>
      <c r="Q26" s="210"/>
      <c r="R26" s="210"/>
      <c r="S26" s="210"/>
      <c r="T26" s="210"/>
      <c r="U26" s="210"/>
      <c r="V26" s="203"/>
    </row>
    <row r="27" customFormat="false" ht="12.75" hidden="false" customHeight="true" outlineLevel="0" collapsed="false">
      <c r="A27" s="203" t="n">
        <v>15</v>
      </c>
      <c r="B27" s="201" t="s">
        <v>326</v>
      </c>
      <c r="C27" s="215" t="n">
        <v>47219</v>
      </c>
      <c r="D27" s="202" t="n">
        <v>47219</v>
      </c>
      <c r="E27" s="202" t="n">
        <v>18665</v>
      </c>
      <c r="F27" s="202" t="n">
        <v>34</v>
      </c>
      <c r="G27" s="202" t="n">
        <v>20</v>
      </c>
      <c r="H27" s="202" t="n">
        <v>28500</v>
      </c>
      <c r="I27" s="202" t="n">
        <v>0</v>
      </c>
      <c r="J27" s="202" t="n">
        <v>0</v>
      </c>
      <c r="K27" s="202" t="n">
        <v>0</v>
      </c>
      <c r="L27" s="202" t="n">
        <v>0</v>
      </c>
      <c r="M27" s="202" t="n">
        <v>0</v>
      </c>
      <c r="N27" s="202" t="n">
        <v>0</v>
      </c>
      <c r="O27" s="202" t="n">
        <v>0</v>
      </c>
      <c r="P27" s="202" t="n">
        <v>0</v>
      </c>
      <c r="Q27" s="202" t="n">
        <v>0</v>
      </c>
      <c r="R27" s="202" t="n">
        <v>0</v>
      </c>
      <c r="S27" s="202" t="n">
        <v>0</v>
      </c>
      <c r="T27" s="202" t="n">
        <v>0</v>
      </c>
      <c r="U27" s="202" t="n">
        <v>0</v>
      </c>
      <c r="V27" s="203" t="n">
        <v>15</v>
      </c>
    </row>
    <row r="28" customFormat="false" ht="12.75" hidden="false" customHeight="true" outlineLevel="0" collapsed="false">
      <c r="A28" s="203" t="n">
        <v>16</v>
      </c>
      <c r="B28" s="201" t="s">
        <v>314</v>
      </c>
      <c r="C28" s="215" t="n">
        <v>62016</v>
      </c>
      <c r="D28" s="202" t="n">
        <v>3666</v>
      </c>
      <c r="E28" s="202" t="n">
        <v>1232</v>
      </c>
      <c r="F28" s="202" t="n">
        <v>0</v>
      </c>
      <c r="G28" s="202" t="n">
        <v>16</v>
      </c>
      <c r="H28" s="202" t="n">
        <v>2418</v>
      </c>
      <c r="I28" s="202" t="n">
        <v>58350</v>
      </c>
      <c r="J28" s="202" t="n">
        <v>156</v>
      </c>
      <c r="K28" s="202" t="n">
        <v>208</v>
      </c>
      <c r="L28" s="202" t="n">
        <v>445</v>
      </c>
      <c r="M28" s="202" t="n">
        <v>27324</v>
      </c>
      <c r="N28" s="202" t="n">
        <v>29337</v>
      </c>
      <c r="O28" s="202" t="n">
        <v>61</v>
      </c>
      <c r="P28" s="202" t="n">
        <v>648</v>
      </c>
      <c r="Q28" s="202" t="n">
        <v>18</v>
      </c>
      <c r="R28" s="202" t="n">
        <v>153</v>
      </c>
      <c r="S28" s="202" t="n">
        <v>0</v>
      </c>
      <c r="T28" s="202" t="n">
        <v>0</v>
      </c>
      <c r="U28" s="202" t="n">
        <v>0</v>
      </c>
      <c r="V28" s="203" t="n">
        <v>16</v>
      </c>
    </row>
    <row r="29" customFormat="false" ht="12.75" hidden="false" customHeight="true" outlineLevel="0" collapsed="false">
      <c r="A29" s="203" t="n">
        <v>17</v>
      </c>
      <c r="B29" s="201" t="s">
        <v>315</v>
      </c>
      <c r="C29" s="215" t="n">
        <v>600</v>
      </c>
      <c r="D29" s="202" t="n">
        <v>600</v>
      </c>
      <c r="E29" s="202" t="n">
        <v>0</v>
      </c>
      <c r="F29" s="202" t="n">
        <v>0</v>
      </c>
      <c r="G29" s="202" t="n">
        <v>17</v>
      </c>
      <c r="H29" s="202" t="n">
        <v>583</v>
      </c>
      <c r="I29" s="202" t="n">
        <v>0</v>
      </c>
      <c r="J29" s="202" t="n">
        <v>0</v>
      </c>
      <c r="K29" s="202" t="n">
        <v>0</v>
      </c>
      <c r="L29" s="202" t="n">
        <v>0</v>
      </c>
      <c r="M29" s="202" t="n">
        <v>0</v>
      </c>
      <c r="N29" s="202" t="n">
        <v>0</v>
      </c>
      <c r="O29" s="202" t="n">
        <v>0</v>
      </c>
      <c r="P29" s="202" t="n">
        <v>0</v>
      </c>
      <c r="Q29" s="202" t="n">
        <v>0</v>
      </c>
      <c r="R29" s="202" t="n">
        <v>0</v>
      </c>
      <c r="S29" s="202" t="n">
        <v>0</v>
      </c>
      <c r="T29" s="202" t="n">
        <v>0</v>
      </c>
      <c r="U29" s="202" t="n">
        <v>0</v>
      </c>
      <c r="V29" s="203" t="n">
        <v>17</v>
      </c>
    </row>
    <row r="30" customFormat="false" ht="12.75" hidden="false" customHeight="true" outlineLevel="0" collapsed="false">
      <c r="A30" s="203" t="n">
        <v>18</v>
      </c>
      <c r="B30" s="201" t="s">
        <v>316</v>
      </c>
      <c r="C30" s="215" t="n">
        <v>587</v>
      </c>
      <c r="D30" s="202" t="n">
        <v>587</v>
      </c>
      <c r="E30" s="202" t="n">
        <v>270</v>
      </c>
      <c r="F30" s="202" t="n">
        <v>0</v>
      </c>
      <c r="G30" s="202" t="n">
        <v>10</v>
      </c>
      <c r="H30" s="202" t="n">
        <v>307</v>
      </c>
      <c r="I30" s="202" t="n">
        <v>0</v>
      </c>
      <c r="J30" s="202" t="n">
        <v>0</v>
      </c>
      <c r="K30" s="202" t="n">
        <v>0</v>
      </c>
      <c r="L30" s="202" t="n">
        <v>0</v>
      </c>
      <c r="M30" s="202" t="n">
        <v>0</v>
      </c>
      <c r="N30" s="202" t="n">
        <v>0</v>
      </c>
      <c r="O30" s="202" t="n">
        <v>0</v>
      </c>
      <c r="P30" s="202" t="n">
        <v>0</v>
      </c>
      <c r="Q30" s="202" t="n">
        <v>0</v>
      </c>
      <c r="R30" s="202" t="n">
        <v>0</v>
      </c>
      <c r="S30" s="202" t="n">
        <v>0</v>
      </c>
      <c r="T30" s="202" t="n">
        <v>0</v>
      </c>
      <c r="U30" s="202" t="n">
        <v>0</v>
      </c>
      <c r="V30" s="203" t="n">
        <v>18</v>
      </c>
    </row>
    <row r="31" customFormat="false" ht="12.75" hidden="false" customHeight="true" outlineLevel="0" collapsed="false">
      <c r="A31" s="203" t="n">
        <v>19</v>
      </c>
      <c r="B31" s="201" t="s">
        <v>317</v>
      </c>
      <c r="C31" s="215" t="n">
        <v>7891</v>
      </c>
      <c r="D31" s="202" t="n">
        <v>43</v>
      </c>
      <c r="E31" s="202" t="n">
        <v>23</v>
      </c>
      <c r="F31" s="202" t="n">
        <v>0</v>
      </c>
      <c r="G31" s="202" t="n">
        <v>10</v>
      </c>
      <c r="H31" s="202" t="n">
        <v>10</v>
      </c>
      <c r="I31" s="202" t="n">
        <v>7848</v>
      </c>
      <c r="J31" s="202" t="n">
        <v>0</v>
      </c>
      <c r="K31" s="202" t="n">
        <v>13</v>
      </c>
      <c r="L31" s="202" t="n">
        <v>0</v>
      </c>
      <c r="M31" s="202" t="n">
        <v>38</v>
      </c>
      <c r="N31" s="202" t="n">
        <v>7779</v>
      </c>
      <c r="O31" s="202" t="n">
        <v>0</v>
      </c>
      <c r="P31" s="202" t="n">
        <v>0</v>
      </c>
      <c r="Q31" s="202" t="n">
        <v>0</v>
      </c>
      <c r="R31" s="202" t="n">
        <v>18</v>
      </c>
      <c r="S31" s="202" t="n">
        <v>0</v>
      </c>
      <c r="T31" s="202" t="n">
        <v>0</v>
      </c>
      <c r="U31" s="202" t="n">
        <v>0</v>
      </c>
      <c r="V31" s="203" t="n">
        <v>19</v>
      </c>
    </row>
    <row r="32" customFormat="false" ht="12.75" hidden="false" customHeight="true" outlineLevel="0" collapsed="false">
      <c r="A32" s="203" t="n">
        <v>20</v>
      </c>
      <c r="B32" s="201" t="s">
        <v>318</v>
      </c>
      <c r="C32" s="215" t="n">
        <v>429</v>
      </c>
      <c r="D32" s="202" t="n">
        <v>0</v>
      </c>
      <c r="E32" s="202" t="n">
        <v>0</v>
      </c>
      <c r="F32" s="202" t="n">
        <v>0</v>
      </c>
      <c r="G32" s="202" t="n">
        <v>0</v>
      </c>
      <c r="H32" s="202" t="n">
        <v>0</v>
      </c>
      <c r="I32" s="202" t="n">
        <v>429</v>
      </c>
      <c r="J32" s="202" t="n">
        <v>0</v>
      </c>
      <c r="K32" s="202" t="n">
        <v>0</v>
      </c>
      <c r="L32" s="202" t="n">
        <v>0</v>
      </c>
      <c r="M32" s="202" t="n">
        <v>0</v>
      </c>
      <c r="N32" s="202" t="n">
        <v>0</v>
      </c>
      <c r="O32" s="202" t="n">
        <v>0</v>
      </c>
      <c r="P32" s="202" t="n">
        <v>0</v>
      </c>
      <c r="Q32" s="202" t="n">
        <v>0</v>
      </c>
      <c r="R32" s="202" t="n">
        <v>0</v>
      </c>
      <c r="S32" s="202" t="n">
        <v>10</v>
      </c>
      <c r="T32" s="202" t="n">
        <v>351</v>
      </c>
      <c r="U32" s="202" t="n">
        <v>68</v>
      </c>
      <c r="V32" s="203" t="n">
        <v>20</v>
      </c>
    </row>
    <row r="33" customFormat="false" ht="12.75" hidden="false" customHeight="true" outlineLevel="0" collapsed="false">
      <c r="A33" s="203" t="n">
        <v>21</v>
      </c>
      <c r="B33" s="201" t="s">
        <v>319</v>
      </c>
      <c r="C33" s="215" t="n">
        <v>32959</v>
      </c>
      <c r="D33" s="202" t="n">
        <v>13</v>
      </c>
      <c r="E33" s="202" t="n">
        <v>9</v>
      </c>
      <c r="F33" s="202" t="n">
        <v>0</v>
      </c>
      <c r="G33" s="202" t="n">
        <v>0</v>
      </c>
      <c r="H33" s="202" t="n">
        <v>4</v>
      </c>
      <c r="I33" s="202" t="n">
        <v>32946</v>
      </c>
      <c r="J33" s="202" t="n">
        <v>4265</v>
      </c>
      <c r="K33" s="202" t="n">
        <v>9231</v>
      </c>
      <c r="L33" s="202" t="n">
        <v>2314</v>
      </c>
      <c r="M33" s="202" t="n">
        <v>2436</v>
      </c>
      <c r="N33" s="202" t="n">
        <v>3305</v>
      </c>
      <c r="O33" s="202" t="n">
        <v>0</v>
      </c>
      <c r="P33" s="202" t="n">
        <v>101</v>
      </c>
      <c r="Q33" s="202" t="n">
        <v>45</v>
      </c>
      <c r="R33" s="202" t="n">
        <v>10330</v>
      </c>
      <c r="S33" s="202" t="n">
        <v>36</v>
      </c>
      <c r="T33" s="202" t="n">
        <v>105</v>
      </c>
      <c r="U33" s="202" t="n">
        <v>778</v>
      </c>
      <c r="V33" s="203" t="n">
        <v>21</v>
      </c>
    </row>
    <row r="34" customFormat="false" ht="12.75" hidden="false" customHeight="true" outlineLevel="0" collapsed="false">
      <c r="A34" s="203" t="n">
        <v>22</v>
      </c>
      <c r="B34" s="201" t="s">
        <v>320</v>
      </c>
      <c r="C34" s="215" t="n">
        <v>61</v>
      </c>
      <c r="D34" s="202" t="n">
        <v>0</v>
      </c>
      <c r="E34" s="202" t="n">
        <v>0</v>
      </c>
      <c r="F34" s="202" t="n">
        <v>0</v>
      </c>
      <c r="G34" s="202" t="n">
        <v>0</v>
      </c>
      <c r="H34" s="202" t="n">
        <v>0</v>
      </c>
      <c r="I34" s="202" t="n">
        <v>61</v>
      </c>
      <c r="J34" s="202" t="n">
        <v>46</v>
      </c>
      <c r="K34" s="202" t="n">
        <v>0</v>
      </c>
      <c r="L34" s="202" t="n">
        <v>0</v>
      </c>
      <c r="M34" s="202" t="n">
        <v>0</v>
      </c>
      <c r="N34" s="202" t="n">
        <v>15</v>
      </c>
      <c r="O34" s="202" t="n">
        <v>0</v>
      </c>
      <c r="P34" s="202" t="n">
        <v>0</v>
      </c>
      <c r="Q34" s="202" t="n">
        <v>0</v>
      </c>
      <c r="R34" s="202" t="n">
        <v>0</v>
      </c>
      <c r="S34" s="202" t="n">
        <v>0</v>
      </c>
      <c r="T34" s="202" t="n">
        <v>0</v>
      </c>
      <c r="U34" s="202" t="n">
        <v>0</v>
      </c>
      <c r="V34" s="203" t="n">
        <v>22</v>
      </c>
    </row>
    <row r="35" customFormat="false" ht="12.75" hidden="false" customHeight="true" outlineLevel="0" collapsed="false">
      <c r="A35" s="203" t="n">
        <v>23</v>
      </c>
      <c r="B35" s="201" t="s">
        <v>321</v>
      </c>
      <c r="C35" s="215" t="n">
        <v>829</v>
      </c>
      <c r="D35" s="202" t="n">
        <v>0</v>
      </c>
      <c r="E35" s="202" t="n">
        <v>0</v>
      </c>
      <c r="F35" s="202" t="n">
        <v>0</v>
      </c>
      <c r="G35" s="202" t="n">
        <v>0</v>
      </c>
      <c r="H35" s="202" t="n">
        <v>0</v>
      </c>
      <c r="I35" s="202" t="n">
        <v>829</v>
      </c>
      <c r="J35" s="202" t="n">
        <v>0</v>
      </c>
      <c r="K35" s="202" t="n">
        <v>71</v>
      </c>
      <c r="L35" s="202" t="n">
        <v>0</v>
      </c>
      <c r="M35" s="202" t="n">
        <v>146</v>
      </c>
      <c r="N35" s="202" t="n">
        <v>555</v>
      </c>
      <c r="O35" s="202" t="n">
        <v>0</v>
      </c>
      <c r="P35" s="202" t="n">
        <v>3</v>
      </c>
      <c r="Q35" s="202" t="n">
        <v>0</v>
      </c>
      <c r="R35" s="202" t="n">
        <v>25</v>
      </c>
      <c r="S35" s="202" t="n">
        <v>25</v>
      </c>
      <c r="T35" s="202" t="n">
        <v>4</v>
      </c>
      <c r="U35" s="202" t="n">
        <v>0</v>
      </c>
      <c r="V35" s="203" t="n">
        <v>23</v>
      </c>
    </row>
    <row r="36" customFormat="false" ht="11.25" hidden="false" customHeight="false" outlineLevel="0" collapsed="false">
      <c r="A36" s="203" t="n">
        <v>24</v>
      </c>
      <c r="B36" s="201" t="s">
        <v>322</v>
      </c>
      <c r="C36" s="215" t="n">
        <v>1479</v>
      </c>
      <c r="D36" s="202" t="n">
        <v>4</v>
      </c>
      <c r="E36" s="202" t="n">
        <v>0</v>
      </c>
      <c r="F36" s="202" t="n">
        <v>0</v>
      </c>
      <c r="G36" s="202" t="n">
        <v>0</v>
      </c>
      <c r="H36" s="202" t="n">
        <v>4</v>
      </c>
      <c r="I36" s="202" t="n">
        <v>1475</v>
      </c>
      <c r="J36" s="202" t="n">
        <v>7</v>
      </c>
      <c r="K36" s="202" t="n">
        <v>0</v>
      </c>
      <c r="L36" s="202" t="n">
        <v>0</v>
      </c>
      <c r="M36" s="202" t="n">
        <v>742</v>
      </c>
      <c r="N36" s="202" t="n">
        <v>515</v>
      </c>
      <c r="O36" s="202" t="n">
        <v>0</v>
      </c>
      <c r="P36" s="202" t="n">
        <v>51</v>
      </c>
      <c r="Q36" s="202" t="n">
        <v>0</v>
      </c>
      <c r="R36" s="202" t="n">
        <v>48</v>
      </c>
      <c r="S36" s="202" t="n">
        <v>20</v>
      </c>
      <c r="T36" s="202" t="n">
        <v>86</v>
      </c>
      <c r="U36" s="202" t="n">
        <v>6</v>
      </c>
      <c r="V36" s="203" t="n">
        <v>24</v>
      </c>
    </row>
    <row r="37" customFormat="false" ht="12.75" hidden="false" customHeight="true" outlineLevel="0" collapsed="false">
      <c r="A37" s="203" t="n">
        <v>25</v>
      </c>
      <c r="B37" s="201" t="s">
        <v>323</v>
      </c>
      <c r="C37" s="215" t="n">
        <v>12844</v>
      </c>
      <c r="D37" s="202" t="n">
        <v>111</v>
      </c>
      <c r="E37" s="202" t="n">
        <v>49</v>
      </c>
      <c r="F37" s="202" t="n">
        <v>0</v>
      </c>
      <c r="G37" s="202" t="n">
        <v>0</v>
      </c>
      <c r="H37" s="202" t="n">
        <v>62</v>
      </c>
      <c r="I37" s="202" t="n">
        <v>12733</v>
      </c>
      <c r="J37" s="202" t="n">
        <v>1092</v>
      </c>
      <c r="K37" s="202" t="n">
        <v>2983</v>
      </c>
      <c r="L37" s="202" t="n">
        <v>359</v>
      </c>
      <c r="M37" s="202" t="n">
        <v>1613</v>
      </c>
      <c r="N37" s="202" t="n">
        <v>4558</v>
      </c>
      <c r="O37" s="202" t="n">
        <v>0</v>
      </c>
      <c r="P37" s="202" t="n">
        <v>9</v>
      </c>
      <c r="Q37" s="202" t="n">
        <v>0</v>
      </c>
      <c r="R37" s="202" t="n">
        <v>1831</v>
      </c>
      <c r="S37" s="202" t="n">
        <v>47</v>
      </c>
      <c r="T37" s="202" t="n">
        <v>184</v>
      </c>
      <c r="U37" s="202" t="n">
        <v>57</v>
      </c>
      <c r="V37" s="203" t="n">
        <v>25</v>
      </c>
    </row>
    <row r="38" customFormat="false" ht="12.75" hidden="false" customHeight="true" outlineLevel="0" collapsed="false">
      <c r="A38" s="203" t="n">
        <v>26</v>
      </c>
      <c r="B38" s="201" t="s">
        <v>324</v>
      </c>
      <c r="C38" s="215" t="n">
        <v>185</v>
      </c>
      <c r="D38" s="202" t="n">
        <v>12</v>
      </c>
      <c r="E38" s="202" t="n">
        <v>0</v>
      </c>
      <c r="F38" s="202" t="n">
        <v>0</v>
      </c>
      <c r="G38" s="202" t="n">
        <v>0</v>
      </c>
      <c r="H38" s="202" t="n">
        <v>12</v>
      </c>
      <c r="I38" s="202" t="n">
        <v>173</v>
      </c>
      <c r="J38" s="202" t="n">
        <v>32</v>
      </c>
      <c r="K38" s="202" t="n">
        <v>24</v>
      </c>
      <c r="L38" s="202" t="n">
        <v>0</v>
      </c>
      <c r="M38" s="202" t="n">
        <v>27</v>
      </c>
      <c r="N38" s="202" t="n">
        <v>25</v>
      </c>
      <c r="O38" s="202" t="n">
        <v>0</v>
      </c>
      <c r="P38" s="202" t="n">
        <v>0</v>
      </c>
      <c r="Q38" s="202" t="n">
        <v>0</v>
      </c>
      <c r="R38" s="202" t="n">
        <v>48</v>
      </c>
      <c r="S38" s="202" t="n">
        <v>6</v>
      </c>
      <c r="T38" s="202" t="n">
        <v>11</v>
      </c>
      <c r="U38" s="202" t="n">
        <v>0</v>
      </c>
      <c r="V38" s="203" t="n">
        <v>26</v>
      </c>
    </row>
    <row r="39" customFormat="false" ht="12.75" hidden="false" customHeight="true" outlineLevel="0" collapsed="false">
      <c r="A39" s="203" t="n">
        <v>27</v>
      </c>
      <c r="B39" s="201" t="s">
        <v>325</v>
      </c>
      <c r="C39" s="215" t="n">
        <v>43</v>
      </c>
      <c r="D39" s="202" t="n">
        <v>0</v>
      </c>
      <c r="E39" s="202" t="n">
        <v>0</v>
      </c>
      <c r="F39" s="202" t="n">
        <v>0</v>
      </c>
      <c r="G39" s="202" t="n">
        <v>0</v>
      </c>
      <c r="H39" s="202" t="n">
        <v>0</v>
      </c>
      <c r="I39" s="202" t="n">
        <v>43</v>
      </c>
      <c r="J39" s="202" t="n">
        <v>0</v>
      </c>
      <c r="K39" s="202" t="n">
        <v>0</v>
      </c>
      <c r="L39" s="202" t="n">
        <v>0</v>
      </c>
      <c r="M39" s="202" t="n">
        <v>0</v>
      </c>
      <c r="N39" s="202" t="n">
        <v>0</v>
      </c>
      <c r="O39" s="202" t="n">
        <v>0</v>
      </c>
      <c r="P39" s="202" t="n">
        <v>0</v>
      </c>
      <c r="Q39" s="202" t="n">
        <v>0</v>
      </c>
      <c r="R39" s="202" t="n">
        <v>43</v>
      </c>
      <c r="S39" s="202" t="n">
        <v>0</v>
      </c>
      <c r="T39" s="202" t="n">
        <v>0</v>
      </c>
      <c r="U39" s="202" t="n">
        <v>0</v>
      </c>
      <c r="V39" s="203" t="n">
        <v>27</v>
      </c>
    </row>
    <row r="40" customFormat="false" ht="12.75" hidden="false" customHeight="true" outlineLevel="0" collapsed="false">
      <c r="A40" s="203" t="n">
        <v>28</v>
      </c>
      <c r="B40" s="205" t="s">
        <v>234</v>
      </c>
      <c r="C40" s="215" t="n">
        <v>167142</v>
      </c>
      <c r="D40" s="202" t="n">
        <v>52255</v>
      </c>
      <c r="E40" s="202" t="n">
        <v>20248</v>
      </c>
      <c r="F40" s="202" t="n">
        <v>34</v>
      </c>
      <c r="G40" s="202" t="n">
        <v>73</v>
      </c>
      <c r="H40" s="202" t="n">
        <v>31900</v>
      </c>
      <c r="I40" s="202" t="n">
        <v>114887</v>
      </c>
      <c r="J40" s="202" t="n">
        <v>5598</v>
      </c>
      <c r="K40" s="202" t="n">
        <v>12530</v>
      </c>
      <c r="L40" s="202" t="n">
        <v>3118</v>
      </c>
      <c r="M40" s="202" t="n">
        <v>32326</v>
      </c>
      <c r="N40" s="202" t="n">
        <v>46089</v>
      </c>
      <c r="O40" s="202" t="n">
        <v>61</v>
      </c>
      <c r="P40" s="202" t="n">
        <v>812</v>
      </c>
      <c r="Q40" s="202" t="n">
        <v>63</v>
      </c>
      <c r="R40" s="202" t="n">
        <v>12496</v>
      </c>
      <c r="S40" s="202" t="n">
        <v>144</v>
      </c>
      <c r="T40" s="202" t="n">
        <v>741</v>
      </c>
      <c r="U40" s="202" t="n">
        <v>909</v>
      </c>
      <c r="V40" s="203" t="n">
        <v>28</v>
      </c>
    </row>
    <row r="41" s="194" customFormat="true" ht="18" hidden="false" customHeight="true" outlineLevel="0" collapsed="false">
      <c r="A41" s="203"/>
      <c r="B41" s="195" t="s">
        <v>274</v>
      </c>
      <c r="C41" s="208"/>
      <c r="D41" s="209"/>
      <c r="E41" s="209"/>
      <c r="F41" s="209"/>
      <c r="G41" s="209"/>
      <c r="H41" s="209"/>
      <c r="I41" s="209"/>
      <c r="J41" s="209"/>
      <c r="K41" s="209"/>
      <c r="L41" s="209"/>
      <c r="M41" s="209"/>
      <c r="N41" s="209"/>
      <c r="O41" s="209"/>
      <c r="P41" s="209"/>
      <c r="Q41" s="209"/>
      <c r="R41" s="209"/>
      <c r="S41" s="209"/>
      <c r="T41" s="209"/>
      <c r="U41" s="209"/>
      <c r="V41" s="203"/>
    </row>
    <row r="42" customFormat="false" ht="12.75" hidden="false" customHeight="true" outlineLevel="0" collapsed="false">
      <c r="A42" s="203" t="n">
        <v>29</v>
      </c>
      <c r="B42" s="201" t="s">
        <v>326</v>
      </c>
      <c r="C42" s="202" t="n">
        <v>303224</v>
      </c>
      <c r="D42" s="202" t="n">
        <v>303224</v>
      </c>
      <c r="E42" s="202" t="n">
        <v>110147</v>
      </c>
      <c r="F42" s="202" t="n">
        <v>79</v>
      </c>
      <c r="G42" s="202" t="n">
        <v>112</v>
      </c>
      <c r="H42" s="202" t="n">
        <v>192886</v>
      </c>
      <c r="I42" s="202" t="n">
        <v>0</v>
      </c>
      <c r="J42" s="202" t="n">
        <v>0</v>
      </c>
      <c r="K42" s="202" t="n">
        <v>0</v>
      </c>
      <c r="L42" s="202" t="n">
        <v>0</v>
      </c>
      <c r="M42" s="202" t="n">
        <v>0</v>
      </c>
      <c r="N42" s="202" t="n">
        <v>0</v>
      </c>
      <c r="O42" s="202" t="n">
        <v>0</v>
      </c>
      <c r="P42" s="202" t="n">
        <v>0</v>
      </c>
      <c r="Q42" s="202" t="n">
        <v>0</v>
      </c>
      <c r="R42" s="202" t="n">
        <v>0</v>
      </c>
      <c r="S42" s="202" t="n">
        <v>0</v>
      </c>
      <c r="T42" s="202" t="n">
        <v>0</v>
      </c>
      <c r="U42" s="202" t="n">
        <v>0</v>
      </c>
      <c r="V42" s="203" t="n">
        <v>29</v>
      </c>
    </row>
    <row r="43" customFormat="false" ht="12.75" hidden="false" customHeight="true" outlineLevel="0" collapsed="false">
      <c r="A43" s="203" t="n">
        <v>30</v>
      </c>
      <c r="B43" s="201" t="s">
        <v>314</v>
      </c>
      <c r="C43" s="202" t="n">
        <v>366964</v>
      </c>
      <c r="D43" s="202" t="n">
        <v>22595</v>
      </c>
      <c r="E43" s="202" t="n">
        <v>7147</v>
      </c>
      <c r="F43" s="202" t="n">
        <v>0</v>
      </c>
      <c r="G43" s="202" t="n">
        <v>77</v>
      </c>
      <c r="H43" s="202" t="n">
        <v>15371</v>
      </c>
      <c r="I43" s="202" t="n">
        <v>344369</v>
      </c>
      <c r="J43" s="202" t="n">
        <v>895</v>
      </c>
      <c r="K43" s="202" t="n">
        <v>856</v>
      </c>
      <c r="L43" s="202" t="n">
        <v>2933</v>
      </c>
      <c r="M43" s="202" t="n">
        <v>159734</v>
      </c>
      <c r="N43" s="202" t="n">
        <v>174858</v>
      </c>
      <c r="O43" s="202" t="n">
        <v>376</v>
      </c>
      <c r="P43" s="202" t="n">
        <v>3789</v>
      </c>
      <c r="Q43" s="202" t="n">
        <v>125</v>
      </c>
      <c r="R43" s="202" t="n">
        <v>803</v>
      </c>
      <c r="S43" s="202" t="n">
        <v>0</v>
      </c>
      <c r="T43" s="202" t="n">
        <v>0</v>
      </c>
      <c r="U43" s="202" t="n">
        <v>0</v>
      </c>
      <c r="V43" s="203" t="n">
        <v>30</v>
      </c>
    </row>
    <row r="44" customFormat="false" ht="12.75" hidden="false" customHeight="true" outlineLevel="0" collapsed="false">
      <c r="A44" s="203" t="n">
        <v>31</v>
      </c>
      <c r="B44" s="201" t="s">
        <v>315</v>
      </c>
      <c r="C44" s="202" t="n">
        <v>3755</v>
      </c>
      <c r="D44" s="202" t="n">
        <v>3755</v>
      </c>
      <c r="E44" s="202" t="n">
        <v>0</v>
      </c>
      <c r="F44" s="202" t="n">
        <v>0</v>
      </c>
      <c r="G44" s="202" t="n">
        <v>125</v>
      </c>
      <c r="H44" s="202" t="n">
        <v>3630</v>
      </c>
      <c r="I44" s="202" t="n">
        <v>0</v>
      </c>
      <c r="J44" s="202" t="n">
        <v>0</v>
      </c>
      <c r="K44" s="202" t="n">
        <v>0</v>
      </c>
      <c r="L44" s="202" t="n">
        <v>0</v>
      </c>
      <c r="M44" s="202" t="n">
        <v>0</v>
      </c>
      <c r="N44" s="202" t="n">
        <v>0</v>
      </c>
      <c r="O44" s="202" t="n">
        <v>0</v>
      </c>
      <c r="P44" s="202" t="n">
        <v>0</v>
      </c>
      <c r="Q44" s="202" t="n">
        <v>0</v>
      </c>
      <c r="R44" s="202" t="n">
        <v>0</v>
      </c>
      <c r="S44" s="202" t="n">
        <v>0</v>
      </c>
      <c r="T44" s="202" t="n">
        <v>0</v>
      </c>
      <c r="U44" s="202" t="n">
        <v>0</v>
      </c>
      <c r="V44" s="203" t="n">
        <v>31</v>
      </c>
    </row>
    <row r="45" customFormat="false" ht="12.75" hidden="false" customHeight="true" outlineLevel="0" collapsed="false">
      <c r="A45" s="203" t="n">
        <v>32</v>
      </c>
      <c r="B45" s="201" t="s">
        <v>316</v>
      </c>
      <c r="C45" s="202" t="n">
        <v>3354</v>
      </c>
      <c r="D45" s="202" t="n">
        <v>3354</v>
      </c>
      <c r="E45" s="202" t="n">
        <v>1342</v>
      </c>
      <c r="F45" s="202" t="n">
        <v>0</v>
      </c>
      <c r="G45" s="202" t="n">
        <v>51</v>
      </c>
      <c r="H45" s="202" t="n">
        <v>1961</v>
      </c>
      <c r="I45" s="202" t="n">
        <v>0</v>
      </c>
      <c r="J45" s="202" t="n">
        <v>0</v>
      </c>
      <c r="K45" s="202" t="n">
        <v>0</v>
      </c>
      <c r="L45" s="202" t="n">
        <v>0</v>
      </c>
      <c r="M45" s="202" t="n">
        <v>0</v>
      </c>
      <c r="N45" s="202" t="n">
        <v>0</v>
      </c>
      <c r="O45" s="202" t="n">
        <v>0</v>
      </c>
      <c r="P45" s="202" t="n">
        <v>0</v>
      </c>
      <c r="Q45" s="202" t="n">
        <v>0</v>
      </c>
      <c r="R45" s="202" t="n">
        <v>0</v>
      </c>
      <c r="S45" s="202" t="n">
        <v>0</v>
      </c>
      <c r="T45" s="202" t="n">
        <v>0</v>
      </c>
      <c r="U45" s="202" t="n">
        <v>0</v>
      </c>
      <c r="V45" s="203" t="n">
        <v>32</v>
      </c>
    </row>
    <row r="46" customFormat="false" ht="12.75" hidden="false" customHeight="true" outlineLevel="0" collapsed="false">
      <c r="A46" s="203" t="n">
        <v>33</v>
      </c>
      <c r="B46" s="201" t="s">
        <v>317</v>
      </c>
      <c r="C46" s="202" t="n">
        <v>54238</v>
      </c>
      <c r="D46" s="202" t="n">
        <v>286</v>
      </c>
      <c r="E46" s="202" t="n">
        <v>168</v>
      </c>
      <c r="F46" s="202" t="n">
        <v>0</v>
      </c>
      <c r="G46" s="202" t="n">
        <v>78</v>
      </c>
      <c r="H46" s="202" t="n">
        <v>40</v>
      </c>
      <c r="I46" s="202" t="n">
        <v>53952</v>
      </c>
      <c r="J46" s="202" t="n">
        <v>0</v>
      </c>
      <c r="K46" s="202" t="n">
        <v>114</v>
      </c>
      <c r="L46" s="202" t="n">
        <v>0</v>
      </c>
      <c r="M46" s="202" t="n">
        <v>216</v>
      </c>
      <c r="N46" s="202" t="n">
        <v>53467</v>
      </c>
      <c r="O46" s="202" t="n">
        <v>0</v>
      </c>
      <c r="P46" s="202" t="n">
        <v>0</v>
      </c>
      <c r="Q46" s="202" t="n">
        <v>0</v>
      </c>
      <c r="R46" s="202" t="n">
        <v>155</v>
      </c>
      <c r="S46" s="202" t="n">
        <v>0</v>
      </c>
      <c r="T46" s="202" t="n">
        <v>0</v>
      </c>
      <c r="U46" s="202" t="n">
        <v>0</v>
      </c>
      <c r="V46" s="203" t="n">
        <v>33</v>
      </c>
    </row>
    <row r="47" customFormat="false" ht="12.75" hidden="false" customHeight="true" outlineLevel="0" collapsed="false">
      <c r="A47" s="203" t="n">
        <v>34</v>
      </c>
      <c r="B47" s="201" t="s">
        <v>318</v>
      </c>
      <c r="C47" s="202" t="n">
        <v>2241</v>
      </c>
      <c r="D47" s="202" t="n">
        <v>0</v>
      </c>
      <c r="E47" s="202" t="n">
        <v>0</v>
      </c>
      <c r="F47" s="202" t="n">
        <v>0</v>
      </c>
      <c r="G47" s="202" t="n">
        <v>0</v>
      </c>
      <c r="H47" s="202" t="n">
        <v>0</v>
      </c>
      <c r="I47" s="202" t="n">
        <v>2241</v>
      </c>
      <c r="J47" s="202" t="n">
        <v>0</v>
      </c>
      <c r="K47" s="202" t="n">
        <v>0</v>
      </c>
      <c r="L47" s="202" t="n">
        <v>0</v>
      </c>
      <c r="M47" s="202" t="n">
        <v>0</v>
      </c>
      <c r="N47" s="202" t="n">
        <v>0</v>
      </c>
      <c r="O47" s="202" t="n">
        <v>0</v>
      </c>
      <c r="P47" s="202" t="n">
        <v>0</v>
      </c>
      <c r="Q47" s="202" t="n">
        <v>0</v>
      </c>
      <c r="R47" s="202" t="n">
        <v>0</v>
      </c>
      <c r="S47" s="202" t="n">
        <v>87</v>
      </c>
      <c r="T47" s="202" t="n">
        <v>1762</v>
      </c>
      <c r="U47" s="202" t="n">
        <v>392</v>
      </c>
      <c r="V47" s="203" t="n">
        <v>34</v>
      </c>
    </row>
    <row r="48" customFormat="false" ht="12.75" hidden="false" customHeight="true" outlineLevel="0" collapsed="false">
      <c r="A48" s="203" t="n">
        <v>35</v>
      </c>
      <c r="B48" s="201" t="s">
        <v>319</v>
      </c>
      <c r="C48" s="202" t="n">
        <v>162283</v>
      </c>
      <c r="D48" s="202" t="n">
        <v>63</v>
      </c>
      <c r="E48" s="202" t="n">
        <v>44</v>
      </c>
      <c r="F48" s="202" t="n">
        <v>0</v>
      </c>
      <c r="G48" s="202" t="n">
        <v>0</v>
      </c>
      <c r="H48" s="202" t="n">
        <v>19</v>
      </c>
      <c r="I48" s="202" t="n">
        <v>162220</v>
      </c>
      <c r="J48" s="202" t="n">
        <v>23567</v>
      </c>
      <c r="K48" s="202" t="n">
        <v>39743</v>
      </c>
      <c r="L48" s="202" t="n">
        <v>13067</v>
      </c>
      <c r="M48" s="202" t="n">
        <v>13970</v>
      </c>
      <c r="N48" s="202" t="n">
        <v>15350</v>
      </c>
      <c r="O48" s="202" t="n">
        <v>0</v>
      </c>
      <c r="P48" s="202" t="n">
        <v>475</v>
      </c>
      <c r="Q48" s="202" t="n">
        <v>267</v>
      </c>
      <c r="R48" s="202" t="n">
        <v>51055</v>
      </c>
      <c r="S48" s="202" t="n">
        <v>235</v>
      </c>
      <c r="T48" s="202" t="n">
        <v>616</v>
      </c>
      <c r="U48" s="202" t="n">
        <v>3875</v>
      </c>
      <c r="V48" s="203" t="n">
        <v>35</v>
      </c>
    </row>
    <row r="49" customFormat="false" ht="12.75" hidden="false" customHeight="true" outlineLevel="0" collapsed="false">
      <c r="A49" s="203" t="n">
        <v>36</v>
      </c>
      <c r="B49" s="201" t="s">
        <v>320</v>
      </c>
      <c r="C49" s="202" t="n">
        <v>242</v>
      </c>
      <c r="D49" s="202" t="n">
        <v>0</v>
      </c>
      <c r="E49" s="202" t="n">
        <v>0</v>
      </c>
      <c r="F49" s="202" t="n">
        <v>0</v>
      </c>
      <c r="G49" s="202" t="n">
        <v>0</v>
      </c>
      <c r="H49" s="202" t="n">
        <v>0</v>
      </c>
      <c r="I49" s="202" t="n">
        <v>242</v>
      </c>
      <c r="J49" s="202" t="n">
        <v>192</v>
      </c>
      <c r="K49" s="202" t="n">
        <v>0</v>
      </c>
      <c r="L49" s="202" t="n">
        <v>0</v>
      </c>
      <c r="M49" s="202" t="n">
        <v>0</v>
      </c>
      <c r="N49" s="202" t="n">
        <v>50</v>
      </c>
      <c r="O49" s="202" t="n">
        <v>0</v>
      </c>
      <c r="P49" s="202" t="n">
        <v>0</v>
      </c>
      <c r="Q49" s="202" t="n">
        <v>0</v>
      </c>
      <c r="R49" s="202" t="n">
        <v>0</v>
      </c>
      <c r="S49" s="202" t="n">
        <v>0</v>
      </c>
      <c r="T49" s="202" t="n">
        <v>0</v>
      </c>
      <c r="U49" s="202" t="n">
        <v>0</v>
      </c>
      <c r="V49" s="203" t="n">
        <v>36</v>
      </c>
    </row>
    <row r="50" customFormat="false" ht="12.75" hidden="false" customHeight="true" outlineLevel="0" collapsed="false">
      <c r="A50" s="203" t="n">
        <v>37</v>
      </c>
      <c r="B50" s="201" t="s">
        <v>321</v>
      </c>
      <c r="C50" s="202" t="n">
        <v>4219</v>
      </c>
      <c r="D50" s="202" t="n">
        <v>0</v>
      </c>
      <c r="E50" s="202" t="n">
        <v>0</v>
      </c>
      <c r="F50" s="202" t="n">
        <v>0</v>
      </c>
      <c r="G50" s="202" t="n">
        <v>0</v>
      </c>
      <c r="H50" s="202" t="n">
        <v>0</v>
      </c>
      <c r="I50" s="202" t="n">
        <v>4219</v>
      </c>
      <c r="J50" s="202" t="n">
        <v>0</v>
      </c>
      <c r="K50" s="202" t="n">
        <v>353</v>
      </c>
      <c r="L50" s="202" t="n">
        <v>0</v>
      </c>
      <c r="M50" s="202" t="n">
        <v>795</v>
      </c>
      <c r="N50" s="202" t="n">
        <v>2802</v>
      </c>
      <c r="O50" s="202" t="n">
        <v>0</v>
      </c>
      <c r="P50" s="202" t="n">
        <v>18</v>
      </c>
      <c r="Q50" s="202" t="n">
        <v>0</v>
      </c>
      <c r="R50" s="202" t="n">
        <v>74</v>
      </c>
      <c r="S50" s="202" t="n">
        <v>155</v>
      </c>
      <c r="T50" s="202" t="n">
        <v>22</v>
      </c>
      <c r="U50" s="202" t="n">
        <v>0</v>
      </c>
      <c r="V50" s="203" t="n">
        <v>37</v>
      </c>
    </row>
    <row r="51" customFormat="false" ht="11.25" hidden="false" customHeight="false" outlineLevel="0" collapsed="false">
      <c r="A51" s="203" t="n">
        <v>38</v>
      </c>
      <c r="B51" s="201" t="s">
        <v>322</v>
      </c>
      <c r="C51" s="202" t="n">
        <v>9647</v>
      </c>
      <c r="D51" s="202" t="n">
        <v>28</v>
      </c>
      <c r="E51" s="202" t="n">
        <v>0</v>
      </c>
      <c r="F51" s="202" t="n">
        <v>0</v>
      </c>
      <c r="G51" s="202" t="n">
        <v>0</v>
      </c>
      <c r="H51" s="202" t="n">
        <v>28</v>
      </c>
      <c r="I51" s="202" t="n">
        <v>9619</v>
      </c>
      <c r="J51" s="202" t="n">
        <v>45</v>
      </c>
      <c r="K51" s="202" t="n">
        <v>0</v>
      </c>
      <c r="L51" s="202" t="n">
        <v>0</v>
      </c>
      <c r="M51" s="202" t="n">
        <v>4694</v>
      </c>
      <c r="N51" s="202" t="n">
        <v>3608</v>
      </c>
      <c r="O51" s="202" t="n">
        <v>0</v>
      </c>
      <c r="P51" s="202" t="n">
        <v>306</v>
      </c>
      <c r="Q51" s="202" t="n">
        <v>0</v>
      </c>
      <c r="R51" s="202" t="n">
        <v>349</v>
      </c>
      <c r="S51" s="202" t="n">
        <v>65</v>
      </c>
      <c r="T51" s="202" t="n">
        <v>522</v>
      </c>
      <c r="U51" s="202" t="n">
        <v>30</v>
      </c>
      <c r="V51" s="203" t="n">
        <v>38</v>
      </c>
    </row>
    <row r="52" customFormat="false" ht="12" hidden="false" customHeight="true" outlineLevel="0" collapsed="false">
      <c r="A52" s="203" t="n">
        <v>39</v>
      </c>
      <c r="B52" s="201" t="s">
        <v>323</v>
      </c>
      <c r="C52" s="202" t="n">
        <v>62462</v>
      </c>
      <c r="D52" s="202" t="n">
        <v>608</v>
      </c>
      <c r="E52" s="202" t="n">
        <v>287</v>
      </c>
      <c r="F52" s="202" t="n">
        <v>0</v>
      </c>
      <c r="G52" s="202" t="n">
        <v>0</v>
      </c>
      <c r="H52" s="202" t="n">
        <v>321</v>
      </c>
      <c r="I52" s="202" t="n">
        <v>61854</v>
      </c>
      <c r="J52" s="202" t="n">
        <v>5400</v>
      </c>
      <c r="K52" s="202" t="n">
        <v>9856</v>
      </c>
      <c r="L52" s="202" t="n">
        <v>2203</v>
      </c>
      <c r="M52" s="202" t="n">
        <v>8282</v>
      </c>
      <c r="N52" s="202" t="n">
        <v>25366</v>
      </c>
      <c r="O52" s="202" t="n">
        <v>0</v>
      </c>
      <c r="P52" s="202" t="n">
        <v>43</v>
      </c>
      <c r="Q52" s="202" t="n">
        <v>0</v>
      </c>
      <c r="R52" s="202" t="n">
        <v>8831</v>
      </c>
      <c r="S52" s="202" t="n">
        <v>295</v>
      </c>
      <c r="T52" s="202" t="n">
        <v>1257</v>
      </c>
      <c r="U52" s="202" t="n">
        <v>321</v>
      </c>
      <c r="V52" s="203" t="n">
        <v>39</v>
      </c>
    </row>
    <row r="53" customFormat="false" ht="12.75" hidden="false" customHeight="true" outlineLevel="0" collapsed="false">
      <c r="A53" s="203" t="n">
        <v>40</v>
      </c>
      <c r="B53" s="201" t="s">
        <v>324</v>
      </c>
      <c r="C53" s="202" t="n">
        <v>1104</v>
      </c>
      <c r="D53" s="202" t="n">
        <v>100</v>
      </c>
      <c r="E53" s="202" t="n">
        <v>0</v>
      </c>
      <c r="F53" s="202" t="n">
        <v>0</v>
      </c>
      <c r="G53" s="202" t="n">
        <v>0</v>
      </c>
      <c r="H53" s="202" t="n">
        <v>100</v>
      </c>
      <c r="I53" s="202" t="n">
        <v>1004</v>
      </c>
      <c r="J53" s="202" t="n">
        <v>207</v>
      </c>
      <c r="K53" s="202" t="n">
        <v>111</v>
      </c>
      <c r="L53" s="202" t="n">
        <v>0</v>
      </c>
      <c r="M53" s="202" t="n">
        <v>185</v>
      </c>
      <c r="N53" s="202" t="n">
        <v>175</v>
      </c>
      <c r="O53" s="202" t="n">
        <v>0</v>
      </c>
      <c r="P53" s="202" t="n">
        <v>0</v>
      </c>
      <c r="Q53" s="202" t="n">
        <v>0</v>
      </c>
      <c r="R53" s="202" t="n">
        <v>256</v>
      </c>
      <c r="S53" s="202" t="n">
        <v>30</v>
      </c>
      <c r="T53" s="202" t="n">
        <v>40</v>
      </c>
      <c r="U53" s="202" t="n">
        <v>0</v>
      </c>
      <c r="V53" s="203" t="n">
        <v>40</v>
      </c>
    </row>
    <row r="54" customFormat="false" ht="12.75" hidden="false" customHeight="true" outlineLevel="0" collapsed="false">
      <c r="A54" s="203" t="n">
        <v>41</v>
      </c>
      <c r="B54" s="201" t="s">
        <v>325</v>
      </c>
      <c r="C54" s="202" t="n">
        <v>320</v>
      </c>
      <c r="D54" s="202" t="n">
        <v>0</v>
      </c>
      <c r="E54" s="202" t="n">
        <v>0</v>
      </c>
      <c r="F54" s="202" t="n">
        <v>0</v>
      </c>
      <c r="G54" s="202" t="n">
        <v>0</v>
      </c>
      <c r="H54" s="202" t="n">
        <v>0</v>
      </c>
      <c r="I54" s="202" t="n">
        <v>320</v>
      </c>
      <c r="J54" s="202" t="n">
        <v>0</v>
      </c>
      <c r="K54" s="202" t="n">
        <v>0</v>
      </c>
      <c r="L54" s="202" t="n">
        <v>0</v>
      </c>
      <c r="M54" s="202" t="n">
        <v>0</v>
      </c>
      <c r="N54" s="202" t="n">
        <v>0</v>
      </c>
      <c r="O54" s="202" t="n">
        <v>0</v>
      </c>
      <c r="P54" s="202" t="n">
        <v>0</v>
      </c>
      <c r="Q54" s="202" t="n">
        <v>0</v>
      </c>
      <c r="R54" s="202" t="n">
        <v>320</v>
      </c>
      <c r="S54" s="202" t="n">
        <v>0</v>
      </c>
      <c r="T54" s="202" t="n">
        <v>0</v>
      </c>
      <c r="U54" s="202" t="n">
        <v>0</v>
      </c>
      <c r="V54" s="203" t="n">
        <v>41</v>
      </c>
    </row>
    <row r="55" s="194" customFormat="true" ht="12.75" hidden="false" customHeight="true" outlineLevel="0" collapsed="false">
      <c r="A55" s="203" t="n">
        <v>42</v>
      </c>
      <c r="B55" s="205" t="s">
        <v>234</v>
      </c>
      <c r="C55" s="202" t="n">
        <v>974053</v>
      </c>
      <c r="D55" s="202" t="n">
        <v>334013</v>
      </c>
      <c r="E55" s="202" t="n">
        <v>119135</v>
      </c>
      <c r="F55" s="202" t="n">
        <v>79</v>
      </c>
      <c r="G55" s="202" t="n">
        <v>443</v>
      </c>
      <c r="H55" s="202" t="n">
        <v>214356</v>
      </c>
      <c r="I55" s="202" t="n">
        <v>640040</v>
      </c>
      <c r="J55" s="202" t="n">
        <v>30306</v>
      </c>
      <c r="K55" s="202" t="n">
        <v>51033</v>
      </c>
      <c r="L55" s="202" t="n">
        <v>18203</v>
      </c>
      <c r="M55" s="202" t="n">
        <v>187876</v>
      </c>
      <c r="N55" s="202" t="n">
        <v>275676</v>
      </c>
      <c r="O55" s="202" t="n">
        <v>376</v>
      </c>
      <c r="P55" s="202" t="n">
        <v>4631</v>
      </c>
      <c r="Q55" s="202" t="n">
        <v>392</v>
      </c>
      <c r="R55" s="202" t="n">
        <v>61843</v>
      </c>
      <c r="S55" s="202" t="n">
        <v>867</v>
      </c>
      <c r="T55" s="202" t="n">
        <v>4219</v>
      </c>
      <c r="U55" s="202" t="n">
        <v>4618</v>
      </c>
      <c r="V55" s="203" t="n">
        <v>42</v>
      </c>
    </row>
    <row r="56" customFormat="false" ht="11.25" hidden="false" customHeight="false" outlineLevel="0" collapsed="false">
      <c r="A56" s="193"/>
      <c r="B56" s="193"/>
      <c r="C56" s="211"/>
      <c r="D56" s="211"/>
      <c r="E56" s="211"/>
      <c r="F56" s="211"/>
      <c r="G56" s="211"/>
      <c r="H56" s="211"/>
      <c r="I56" s="211"/>
      <c r="J56" s="211"/>
      <c r="K56" s="211"/>
      <c r="L56" s="211"/>
      <c r="M56" s="211"/>
      <c r="N56" s="211"/>
      <c r="O56" s="211"/>
      <c r="P56" s="211"/>
      <c r="Q56" s="211"/>
      <c r="R56" s="211"/>
      <c r="S56" s="211"/>
      <c r="T56" s="211"/>
      <c r="U56" s="211"/>
    </row>
    <row r="57" customFormat="false" ht="12.75" hidden="false" customHeight="false" outlineLevel="0" collapsed="false">
      <c r="A57" s="184" t="n">
        <v>1</v>
      </c>
      <c r="B57" s="212" t="s">
        <v>327</v>
      </c>
      <c r="C57" s="212"/>
      <c r="D57" s="212"/>
      <c r="E57" s="212"/>
      <c r="F57" s="212"/>
      <c r="G57" s="212"/>
      <c r="H57" s="212"/>
      <c r="I57" s="212"/>
      <c r="J57" s="212"/>
      <c r="K57" s="212"/>
      <c r="L57" s="212"/>
      <c r="M57" s="212"/>
      <c r="N57" s="212"/>
      <c r="O57" s="212"/>
      <c r="P57" s="212"/>
      <c r="Q57" s="212"/>
      <c r="R57" s="212"/>
      <c r="S57" s="212"/>
      <c r="T57" s="212"/>
      <c r="U57" s="212"/>
      <c r="V57" s="212"/>
    </row>
    <row r="58" customFormat="false" ht="11.25" hidden="false" customHeight="false" outlineLevel="0" collapsed="false">
      <c r="C58" s="211"/>
      <c r="D58" s="211"/>
      <c r="E58" s="211"/>
      <c r="F58" s="211"/>
      <c r="G58" s="211"/>
      <c r="H58" s="211"/>
      <c r="I58" s="211"/>
      <c r="J58" s="211"/>
      <c r="K58" s="211"/>
      <c r="L58" s="211"/>
      <c r="M58" s="211"/>
      <c r="N58" s="211"/>
      <c r="O58" s="211"/>
      <c r="P58" s="211"/>
      <c r="Q58" s="211"/>
      <c r="R58" s="211"/>
      <c r="S58" s="211"/>
      <c r="T58" s="211"/>
      <c r="U58" s="211"/>
    </row>
    <row r="59" customFormat="false" ht="11.25" hidden="false" customHeight="false" outlineLevel="0" collapsed="false">
      <c r="C59" s="211"/>
      <c r="D59" s="211"/>
      <c r="E59" s="211"/>
      <c r="F59" s="211"/>
      <c r="G59" s="211"/>
      <c r="H59" s="211"/>
      <c r="I59" s="211"/>
      <c r="J59" s="211"/>
      <c r="K59" s="211"/>
      <c r="L59" s="211"/>
      <c r="M59" s="211"/>
      <c r="N59" s="211"/>
      <c r="O59" s="211"/>
      <c r="P59" s="211"/>
      <c r="Q59" s="211"/>
      <c r="R59" s="211"/>
      <c r="S59" s="211"/>
      <c r="T59" s="211"/>
      <c r="U59" s="211"/>
    </row>
    <row r="60" customFormat="false" ht="11.25" hidden="false" customHeight="false" outlineLevel="0" collapsed="false">
      <c r="C60" s="211"/>
      <c r="D60" s="211"/>
      <c r="E60" s="211"/>
      <c r="F60" s="211"/>
      <c r="G60" s="211"/>
      <c r="H60" s="211"/>
      <c r="I60" s="211"/>
      <c r="J60" s="211"/>
      <c r="K60" s="211"/>
      <c r="L60" s="211"/>
      <c r="M60" s="211"/>
      <c r="N60" s="211"/>
      <c r="O60" s="211"/>
      <c r="P60" s="211"/>
      <c r="Q60" s="211"/>
      <c r="R60" s="211"/>
      <c r="S60" s="211"/>
      <c r="T60" s="211"/>
      <c r="U60" s="211"/>
    </row>
    <row r="61" customFormat="false" ht="11.25" hidden="false" customHeight="false" outlineLevel="0" collapsed="false">
      <c r="C61" s="211"/>
      <c r="D61" s="211"/>
      <c r="E61" s="211"/>
      <c r="F61" s="211"/>
      <c r="G61" s="211"/>
      <c r="H61" s="211"/>
      <c r="I61" s="211"/>
      <c r="J61" s="211"/>
      <c r="K61" s="211"/>
      <c r="L61" s="211"/>
      <c r="M61" s="211"/>
      <c r="N61" s="211"/>
      <c r="O61" s="211"/>
      <c r="P61" s="211"/>
      <c r="Q61" s="211"/>
      <c r="R61" s="211"/>
      <c r="S61" s="211"/>
      <c r="T61" s="211"/>
      <c r="U61" s="211"/>
    </row>
    <row r="62" customFormat="false" ht="11.25" hidden="false" customHeight="false" outlineLevel="0" collapsed="false">
      <c r="C62" s="211"/>
      <c r="D62" s="211"/>
      <c r="E62" s="211"/>
      <c r="F62" s="211"/>
      <c r="G62" s="211"/>
      <c r="H62" s="211"/>
      <c r="I62" s="211"/>
      <c r="J62" s="211"/>
      <c r="K62" s="211"/>
      <c r="L62" s="211"/>
      <c r="M62" s="211"/>
      <c r="N62" s="211"/>
      <c r="O62" s="211"/>
      <c r="P62" s="211"/>
      <c r="Q62" s="211"/>
      <c r="R62" s="211"/>
      <c r="S62" s="211"/>
      <c r="T62" s="211"/>
      <c r="U62" s="211"/>
    </row>
    <row r="63" customFormat="false" ht="11.25" hidden="false" customHeight="false" outlineLevel="0" collapsed="false">
      <c r="C63" s="211"/>
      <c r="D63" s="211"/>
      <c r="E63" s="211"/>
      <c r="F63" s="211"/>
      <c r="G63" s="211"/>
      <c r="H63" s="211"/>
      <c r="I63" s="211"/>
      <c r="J63" s="211"/>
      <c r="K63" s="211"/>
      <c r="L63" s="211"/>
      <c r="M63" s="211"/>
      <c r="N63" s="211"/>
      <c r="O63" s="211"/>
      <c r="P63" s="211"/>
      <c r="Q63" s="211"/>
      <c r="R63" s="211"/>
      <c r="S63" s="211"/>
      <c r="T63" s="211"/>
      <c r="U63" s="211"/>
    </row>
    <row r="64" customFormat="false" ht="11.25" hidden="false" customHeight="false" outlineLevel="0" collapsed="false">
      <c r="C64" s="211"/>
      <c r="D64" s="211"/>
      <c r="E64" s="211"/>
      <c r="F64" s="211"/>
      <c r="G64" s="211"/>
      <c r="H64" s="211"/>
      <c r="I64" s="211"/>
      <c r="J64" s="211"/>
      <c r="K64" s="211"/>
      <c r="L64" s="211"/>
      <c r="M64" s="211"/>
      <c r="N64" s="211"/>
      <c r="O64" s="211"/>
      <c r="P64" s="211"/>
      <c r="Q64" s="211"/>
      <c r="R64" s="211"/>
      <c r="S64" s="211"/>
      <c r="T64" s="211"/>
      <c r="U64" s="211"/>
    </row>
    <row r="65" customFormat="false" ht="11.25" hidden="false" customHeight="false" outlineLevel="0" collapsed="false">
      <c r="C65" s="211"/>
      <c r="D65" s="211"/>
      <c r="E65" s="211"/>
      <c r="F65" s="211"/>
      <c r="G65" s="211"/>
      <c r="H65" s="211"/>
      <c r="I65" s="211"/>
      <c r="J65" s="211"/>
      <c r="K65" s="211"/>
      <c r="L65" s="211"/>
      <c r="M65" s="211"/>
      <c r="N65" s="211"/>
      <c r="O65" s="211"/>
      <c r="P65" s="211"/>
      <c r="Q65" s="211"/>
      <c r="R65" s="211"/>
      <c r="S65" s="211"/>
      <c r="T65" s="211"/>
      <c r="U65" s="211"/>
    </row>
    <row r="66" customFormat="false" ht="11.25" hidden="false" customHeight="false" outlineLevel="0" collapsed="false">
      <c r="C66" s="211"/>
      <c r="D66" s="211"/>
      <c r="E66" s="211"/>
      <c r="F66" s="211"/>
      <c r="G66" s="211"/>
      <c r="H66" s="211"/>
      <c r="I66" s="211"/>
      <c r="J66" s="211"/>
      <c r="K66" s="211"/>
      <c r="L66" s="211"/>
      <c r="M66" s="211"/>
      <c r="N66" s="211"/>
      <c r="O66" s="211"/>
      <c r="P66" s="211"/>
      <c r="Q66" s="211"/>
      <c r="R66" s="211"/>
      <c r="S66" s="211"/>
      <c r="T66" s="211"/>
      <c r="U66" s="211"/>
    </row>
    <row r="67" customFormat="false" ht="11.25" hidden="false" customHeight="false" outlineLevel="0" collapsed="false">
      <c r="C67" s="211"/>
      <c r="D67" s="211"/>
      <c r="E67" s="211"/>
      <c r="F67" s="211"/>
      <c r="G67" s="211"/>
      <c r="H67" s="211"/>
      <c r="I67" s="211"/>
      <c r="J67" s="211"/>
      <c r="K67" s="211"/>
      <c r="L67" s="211"/>
      <c r="M67" s="211"/>
      <c r="N67" s="211"/>
      <c r="O67" s="211"/>
      <c r="P67" s="211"/>
      <c r="Q67" s="211"/>
      <c r="R67" s="211"/>
      <c r="S67" s="211"/>
      <c r="T67" s="211"/>
      <c r="U67" s="211"/>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84" width="3.42"/>
    <col collapsed="false" customWidth="true" hidden="false" outlineLevel="0" max="2" min="2" style="184" width="31.99"/>
    <col collapsed="false" customWidth="true" hidden="false" outlineLevel="0" max="8" min="3" style="184" width="11.7"/>
    <col collapsed="false" customWidth="true" hidden="false" outlineLevel="0" max="9" min="9" style="184" width="8.28"/>
    <col collapsed="false" customWidth="true" hidden="false" outlineLevel="0" max="10" min="10" style="184" width="7.7"/>
    <col collapsed="false" customWidth="true" hidden="false" outlineLevel="0" max="11" min="11" style="184" width="9.56"/>
    <col collapsed="false" customWidth="true" hidden="false" outlineLevel="0" max="13" min="12" style="184" width="8.41"/>
    <col collapsed="false" customWidth="true" hidden="false" outlineLevel="0" max="14" min="14" style="184" width="8.7"/>
    <col collapsed="false" customWidth="true" hidden="false" outlineLevel="0" max="15" min="15" style="184" width="8.28"/>
    <col collapsed="false" customWidth="true" hidden="false" outlineLevel="0" max="17" min="16" style="184" width="8.41"/>
    <col collapsed="false" customWidth="true" hidden="false" outlineLevel="0" max="18" min="18" style="184" width="9.28"/>
    <col collapsed="false" customWidth="true" hidden="false" outlineLevel="0" max="19" min="19" style="184" width="8.28"/>
    <col collapsed="false" customWidth="true" hidden="false" outlineLevel="0" max="21" min="20" style="184" width="9.41"/>
    <col collapsed="false" customWidth="true" hidden="false" outlineLevel="0" max="22" min="22" style="184" width="3.14"/>
    <col collapsed="false" customWidth="false" hidden="false" outlineLevel="0" max="257" min="23" style="184" width="11.42"/>
  </cols>
  <sheetData>
    <row r="1" s="113" customFormat="true" ht="12.75" hidden="false" customHeight="true" outlineLevel="0" collapsed="false">
      <c r="A1" s="184"/>
      <c r="E1" s="185"/>
    </row>
    <row r="2" s="113" customFormat="true" ht="12.75" hidden="false" customHeight="false" outlineLevel="0" collapsed="false">
      <c r="A2" s="186"/>
      <c r="B2" s="186"/>
      <c r="C2" s="186"/>
      <c r="D2" s="186"/>
      <c r="E2" s="186"/>
      <c r="F2" s="186"/>
      <c r="G2" s="186"/>
      <c r="H2" s="186"/>
      <c r="I2" s="186"/>
      <c r="J2" s="186"/>
      <c r="K2" s="186"/>
      <c r="L2" s="186"/>
      <c r="M2" s="186"/>
      <c r="N2" s="186"/>
      <c r="O2" s="186"/>
      <c r="P2" s="186"/>
      <c r="Q2" s="186"/>
      <c r="R2" s="186"/>
      <c r="S2" s="186"/>
      <c r="T2" s="186"/>
      <c r="U2" s="186"/>
    </row>
    <row r="3" s="113" customFormat="true" ht="12.75" hidden="false" customHeight="false" outlineLevel="0" collapsed="false">
      <c r="A3" s="186" t="s">
        <v>231</v>
      </c>
      <c r="B3" s="186"/>
      <c r="C3" s="186"/>
      <c r="D3" s="186"/>
      <c r="E3" s="186"/>
      <c r="F3" s="186"/>
      <c r="G3" s="186"/>
      <c r="H3" s="186"/>
      <c r="I3" s="186" t="s">
        <v>231</v>
      </c>
      <c r="J3" s="186"/>
      <c r="K3" s="186"/>
      <c r="L3" s="186"/>
      <c r="M3" s="186"/>
      <c r="N3" s="186"/>
      <c r="O3" s="186"/>
      <c r="P3" s="186"/>
      <c r="Q3" s="186"/>
      <c r="R3" s="186"/>
      <c r="S3" s="186"/>
      <c r="T3" s="186"/>
      <c r="U3" s="186"/>
      <c r="V3" s="186"/>
    </row>
    <row r="4" s="113" customFormat="true" ht="12.75" hidden="false" customHeight="false" outlineLevel="0" collapsed="false">
      <c r="A4" s="186" t="s">
        <v>311</v>
      </c>
      <c r="B4" s="186"/>
      <c r="C4" s="186"/>
      <c r="D4" s="186"/>
      <c r="E4" s="186"/>
      <c r="F4" s="186"/>
      <c r="G4" s="186"/>
      <c r="H4" s="186"/>
      <c r="I4" s="186" t="s">
        <v>311</v>
      </c>
      <c r="J4" s="186"/>
      <c r="K4" s="186"/>
      <c r="L4" s="186"/>
      <c r="M4" s="186"/>
      <c r="N4" s="186"/>
      <c r="O4" s="186"/>
      <c r="P4" s="186"/>
      <c r="Q4" s="186"/>
      <c r="R4" s="186"/>
      <c r="S4" s="186"/>
      <c r="T4" s="186"/>
      <c r="U4" s="186"/>
      <c r="V4" s="186"/>
    </row>
    <row r="5" s="188" customFormat="true" ht="12.75" hidden="false" customHeight="false" outlineLevel="0" collapsed="false">
      <c r="A5" s="214" t="s">
        <v>330</v>
      </c>
      <c r="B5" s="214"/>
      <c r="C5" s="214"/>
      <c r="D5" s="214"/>
      <c r="E5" s="214"/>
      <c r="F5" s="214"/>
      <c r="G5" s="214"/>
      <c r="H5" s="214"/>
      <c r="I5" s="214" t="s">
        <v>330</v>
      </c>
      <c r="J5" s="214"/>
      <c r="K5" s="214"/>
      <c r="L5" s="214"/>
      <c r="M5" s="214"/>
      <c r="N5" s="214"/>
      <c r="O5" s="214"/>
      <c r="P5" s="214"/>
      <c r="Q5" s="214"/>
      <c r="R5" s="214"/>
      <c r="S5" s="214"/>
      <c r="T5" s="214"/>
      <c r="U5" s="214"/>
      <c r="V5" s="187"/>
    </row>
    <row r="6" s="189" customFormat="true" ht="12.75" hidden="false" customHeight="true" outlineLevel="0" collapsed="false">
      <c r="B6" s="190"/>
      <c r="C6" s="190"/>
      <c r="D6" s="190"/>
      <c r="G6" s="190"/>
      <c r="H6" s="191"/>
      <c r="V6" s="192"/>
    </row>
    <row r="7" customFormat="false" ht="14.1" hidden="false" customHeight="true" outlineLevel="0" collapsed="false">
      <c r="A7" s="118" t="s">
        <v>233</v>
      </c>
      <c r="B7" s="119" t="s">
        <v>183</v>
      </c>
      <c r="C7" s="119" t="s">
        <v>234</v>
      </c>
      <c r="D7" s="120" t="s">
        <v>235</v>
      </c>
      <c r="E7" s="120"/>
      <c r="F7" s="120"/>
      <c r="G7" s="120"/>
      <c r="H7" s="120"/>
      <c r="I7" s="121" t="s">
        <v>236</v>
      </c>
      <c r="J7" s="121"/>
      <c r="K7" s="121"/>
      <c r="L7" s="121"/>
      <c r="M7" s="121"/>
      <c r="N7" s="121"/>
      <c r="O7" s="121"/>
      <c r="P7" s="121"/>
      <c r="Q7" s="121"/>
      <c r="R7" s="121"/>
      <c r="S7" s="121"/>
      <c r="T7" s="121"/>
      <c r="U7" s="121"/>
      <c r="V7" s="122" t="s">
        <v>233</v>
      </c>
      <c r="W7" s="193"/>
    </row>
    <row r="8" customFormat="false" ht="14.1" hidden="false" customHeight="true" outlineLevel="0" collapsed="false">
      <c r="A8" s="118"/>
      <c r="B8" s="119"/>
      <c r="C8" s="119"/>
      <c r="D8" s="119" t="s">
        <v>237</v>
      </c>
      <c r="E8" s="120" t="s">
        <v>238</v>
      </c>
      <c r="F8" s="120"/>
      <c r="G8" s="120"/>
      <c r="H8" s="120"/>
      <c r="I8" s="124" t="s">
        <v>237</v>
      </c>
      <c r="J8" s="120" t="s">
        <v>238</v>
      </c>
      <c r="K8" s="120"/>
      <c r="L8" s="120"/>
      <c r="M8" s="120"/>
      <c r="N8" s="120"/>
      <c r="O8" s="120"/>
      <c r="P8" s="120"/>
      <c r="Q8" s="120"/>
      <c r="R8" s="120"/>
      <c r="S8" s="120"/>
      <c r="T8" s="120"/>
      <c r="U8" s="120"/>
      <c r="V8" s="122"/>
      <c r="W8" s="193"/>
    </row>
    <row r="9" customFormat="false" ht="14.1" hidden="false" customHeight="true" outlineLevel="0" collapsed="false">
      <c r="A9" s="118"/>
      <c r="B9" s="119"/>
      <c r="C9" s="119"/>
      <c r="D9" s="119"/>
      <c r="E9" s="119" t="s">
        <v>239</v>
      </c>
      <c r="F9" s="119" t="s">
        <v>240</v>
      </c>
      <c r="G9" s="119" t="s">
        <v>241</v>
      </c>
      <c r="H9" s="120" t="s">
        <v>242</v>
      </c>
      <c r="I9" s="124"/>
      <c r="J9" s="119" t="s">
        <v>243</v>
      </c>
      <c r="K9" s="119"/>
      <c r="L9" s="119"/>
      <c r="M9" s="119"/>
      <c r="N9" s="119"/>
      <c r="O9" s="119"/>
      <c r="P9" s="119"/>
      <c r="Q9" s="119"/>
      <c r="R9" s="119"/>
      <c r="S9" s="120" t="s">
        <v>244</v>
      </c>
      <c r="T9" s="120"/>
      <c r="U9" s="120"/>
      <c r="V9" s="122"/>
      <c r="W9" s="193"/>
    </row>
    <row r="10" customFormat="false" ht="69.6" hidden="false" customHeight="true" outlineLevel="0" collapsed="false">
      <c r="A10" s="118"/>
      <c r="B10" s="119"/>
      <c r="C10" s="119"/>
      <c r="D10" s="119"/>
      <c r="E10" s="119"/>
      <c r="F10" s="119"/>
      <c r="G10" s="119"/>
      <c r="H10" s="120"/>
      <c r="I10" s="124"/>
      <c r="J10" s="119" t="s">
        <v>245</v>
      </c>
      <c r="K10" s="119" t="s">
        <v>246</v>
      </c>
      <c r="L10" s="119" t="s">
        <v>247</v>
      </c>
      <c r="M10" s="119" t="s">
        <v>248</v>
      </c>
      <c r="N10" s="119" t="s">
        <v>249</v>
      </c>
      <c r="O10" s="119" t="s">
        <v>250</v>
      </c>
      <c r="P10" s="119" t="s">
        <v>251</v>
      </c>
      <c r="Q10" s="119" t="s">
        <v>252</v>
      </c>
      <c r="R10" s="119" t="s">
        <v>253</v>
      </c>
      <c r="S10" s="119" t="s">
        <v>254</v>
      </c>
      <c r="T10" s="119" t="s">
        <v>255</v>
      </c>
      <c r="U10" s="120" t="s">
        <v>256</v>
      </c>
      <c r="V10" s="122"/>
      <c r="W10" s="193"/>
    </row>
    <row r="11" s="194" customFormat="true" ht="18" hidden="false" customHeight="true" outlineLevel="0" collapsed="false">
      <c r="B11" s="195" t="s">
        <v>25</v>
      </c>
      <c r="C11" s="196"/>
      <c r="D11" s="197"/>
      <c r="E11" s="197"/>
      <c r="F11" s="197"/>
      <c r="G11" s="197"/>
      <c r="H11" s="198"/>
      <c r="I11" s="199"/>
      <c r="J11" s="198"/>
      <c r="K11" s="198"/>
      <c r="L11" s="198"/>
      <c r="M11" s="198"/>
      <c r="N11" s="198"/>
      <c r="O11" s="198"/>
      <c r="P11" s="198"/>
      <c r="Q11" s="198"/>
      <c r="R11" s="198"/>
      <c r="S11" s="198"/>
      <c r="T11" s="198"/>
      <c r="U11" s="198"/>
    </row>
    <row r="12" customFormat="false" ht="12.75" hidden="false" customHeight="true" outlineLevel="0" collapsed="false">
      <c r="A12" s="200" t="n">
        <v>1</v>
      </c>
      <c r="B12" s="201" t="s">
        <v>326</v>
      </c>
      <c r="C12" s="202" t="n">
        <v>1640</v>
      </c>
      <c r="D12" s="202" t="n">
        <v>1640</v>
      </c>
      <c r="E12" s="202" t="n">
        <v>610</v>
      </c>
      <c r="F12" s="202" t="n">
        <v>0</v>
      </c>
      <c r="G12" s="202" t="n">
        <v>0</v>
      </c>
      <c r="H12" s="202" t="n">
        <v>1030</v>
      </c>
      <c r="I12" s="202" t="n">
        <v>0</v>
      </c>
      <c r="J12" s="202" t="n">
        <v>0</v>
      </c>
      <c r="K12" s="202" t="n">
        <v>0</v>
      </c>
      <c r="L12" s="202" t="n">
        <v>0</v>
      </c>
      <c r="M12" s="202" t="n">
        <v>0</v>
      </c>
      <c r="N12" s="202" t="n">
        <v>0</v>
      </c>
      <c r="O12" s="202" t="n">
        <v>0</v>
      </c>
      <c r="P12" s="202" t="n">
        <v>0</v>
      </c>
      <c r="Q12" s="202" t="n">
        <v>0</v>
      </c>
      <c r="R12" s="202" t="n">
        <v>0</v>
      </c>
      <c r="S12" s="202" t="n">
        <v>0</v>
      </c>
      <c r="T12" s="202" t="n">
        <v>0</v>
      </c>
      <c r="U12" s="202" t="n">
        <v>0</v>
      </c>
      <c r="V12" s="200" t="n">
        <v>1</v>
      </c>
    </row>
    <row r="13" customFormat="false" ht="12.75" hidden="false" customHeight="true" outlineLevel="0" collapsed="false">
      <c r="A13" s="203" t="n">
        <v>2</v>
      </c>
      <c r="B13" s="201" t="s">
        <v>314</v>
      </c>
      <c r="C13" s="202" t="n">
        <v>268</v>
      </c>
      <c r="D13" s="202" t="n">
        <v>44</v>
      </c>
      <c r="E13" s="202" t="n">
        <v>16</v>
      </c>
      <c r="F13" s="202" t="n">
        <v>0</v>
      </c>
      <c r="G13" s="202" t="n">
        <v>1</v>
      </c>
      <c r="H13" s="202" t="n">
        <v>27</v>
      </c>
      <c r="I13" s="202" t="n">
        <v>224</v>
      </c>
      <c r="J13" s="202" t="n">
        <v>0</v>
      </c>
      <c r="K13" s="202" t="n">
        <v>4</v>
      </c>
      <c r="L13" s="202" t="n">
        <v>20</v>
      </c>
      <c r="M13" s="202" t="n">
        <v>139</v>
      </c>
      <c r="N13" s="202" t="n">
        <v>53</v>
      </c>
      <c r="O13" s="202" t="n">
        <v>0</v>
      </c>
      <c r="P13" s="202" t="n">
        <v>1</v>
      </c>
      <c r="Q13" s="202" t="n">
        <v>2</v>
      </c>
      <c r="R13" s="202" t="n">
        <v>5</v>
      </c>
      <c r="S13" s="202" t="n">
        <v>0</v>
      </c>
      <c r="T13" s="202" t="n">
        <v>0</v>
      </c>
      <c r="U13" s="202" t="n">
        <v>0</v>
      </c>
      <c r="V13" s="203" t="n">
        <v>2</v>
      </c>
    </row>
    <row r="14" customFormat="false" ht="12.75" hidden="false" customHeight="true" outlineLevel="0" collapsed="false">
      <c r="A14" s="203" t="n">
        <v>3</v>
      </c>
      <c r="B14" s="201" t="s">
        <v>315</v>
      </c>
      <c r="C14" s="202" t="n">
        <v>16</v>
      </c>
      <c r="D14" s="202" t="n">
        <v>16</v>
      </c>
      <c r="E14" s="202" t="n">
        <v>0</v>
      </c>
      <c r="F14" s="202" t="n">
        <v>0</v>
      </c>
      <c r="G14" s="202" t="n">
        <v>0</v>
      </c>
      <c r="H14" s="202" t="n">
        <v>16</v>
      </c>
      <c r="I14" s="202" t="n">
        <v>0</v>
      </c>
      <c r="J14" s="202" t="n">
        <v>0</v>
      </c>
      <c r="K14" s="202" t="n">
        <v>0</v>
      </c>
      <c r="L14" s="202" t="n">
        <v>0</v>
      </c>
      <c r="M14" s="202" t="n">
        <v>0</v>
      </c>
      <c r="N14" s="202" t="n">
        <v>0</v>
      </c>
      <c r="O14" s="202" t="n">
        <v>0</v>
      </c>
      <c r="P14" s="202" t="n">
        <v>0</v>
      </c>
      <c r="Q14" s="202" t="n">
        <v>0</v>
      </c>
      <c r="R14" s="202" t="n">
        <v>0</v>
      </c>
      <c r="S14" s="202" t="n">
        <v>0</v>
      </c>
      <c r="T14" s="202" t="n">
        <v>0</v>
      </c>
      <c r="U14" s="202" t="n">
        <v>0</v>
      </c>
      <c r="V14" s="203" t="n">
        <v>3</v>
      </c>
    </row>
    <row r="15" customFormat="false" ht="12.75" hidden="false" customHeight="true" outlineLevel="0" collapsed="false">
      <c r="A15" s="203" t="n">
        <v>4</v>
      </c>
      <c r="B15" s="201" t="s">
        <v>316</v>
      </c>
      <c r="C15" s="202" t="n">
        <v>16</v>
      </c>
      <c r="D15" s="202" t="n">
        <v>16</v>
      </c>
      <c r="E15" s="202" t="n">
        <v>3</v>
      </c>
      <c r="F15" s="202" t="n">
        <v>0</v>
      </c>
      <c r="G15" s="202" t="n">
        <v>0</v>
      </c>
      <c r="H15" s="202" t="n">
        <v>13</v>
      </c>
      <c r="I15" s="202" t="n">
        <v>0</v>
      </c>
      <c r="J15" s="202" t="n">
        <v>0</v>
      </c>
      <c r="K15" s="202" t="n">
        <v>0</v>
      </c>
      <c r="L15" s="202" t="n">
        <v>0</v>
      </c>
      <c r="M15" s="202" t="n">
        <v>0</v>
      </c>
      <c r="N15" s="202" t="n">
        <v>0</v>
      </c>
      <c r="O15" s="202" t="n">
        <v>0</v>
      </c>
      <c r="P15" s="202" t="n">
        <v>0</v>
      </c>
      <c r="Q15" s="202" t="n">
        <v>0</v>
      </c>
      <c r="R15" s="202" t="n">
        <v>0</v>
      </c>
      <c r="S15" s="202" t="n">
        <v>0</v>
      </c>
      <c r="T15" s="202" t="n">
        <v>0</v>
      </c>
      <c r="U15" s="202" t="n">
        <v>0</v>
      </c>
      <c r="V15" s="203" t="n">
        <v>4</v>
      </c>
    </row>
    <row r="16" customFormat="false" ht="12.75" hidden="false" customHeight="true" outlineLevel="0" collapsed="false">
      <c r="A16" s="203" t="n">
        <v>5</v>
      </c>
      <c r="B16" s="201" t="s">
        <v>317</v>
      </c>
      <c r="C16" s="202" t="n">
        <v>113</v>
      </c>
      <c r="D16" s="202" t="n">
        <v>5</v>
      </c>
      <c r="E16" s="202" t="n">
        <v>3</v>
      </c>
      <c r="F16" s="202" t="n">
        <v>0</v>
      </c>
      <c r="G16" s="202" t="n">
        <v>0</v>
      </c>
      <c r="H16" s="202" t="n">
        <v>2</v>
      </c>
      <c r="I16" s="202" t="n">
        <v>108</v>
      </c>
      <c r="J16" s="202" t="n">
        <v>0</v>
      </c>
      <c r="K16" s="202" t="n">
        <v>1</v>
      </c>
      <c r="L16" s="202" t="n">
        <v>0</v>
      </c>
      <c r="M16" s="202" t="n">
        <v>17</v>
      </c>
      <c r="N16" s="202" t="n">
        <v>85</v>
      </c>
      <c r="O16" s="202" t="n">
        <v>0</v>
      </c>
      <c r="P16" s="202" t="n">
        <v>1</v>
      </c>
      <c r="Q16" s="202" t="n">
        <v>0</v>
      </c>
      <c r="R16" s="202" t="n">
        <v>4</v>
      </c>
      <c r="S16" s="202" t="n">
        <v>0</v>
      </c>
      <c r="T16" s="202" t="n">
        <v>0</v>
      </c>
      <c r="U16" s="202" t="n">
        <v>0</v>
      </c>
      <c r="V16" s="203" t="n">
        <v>5</v>
      </c>
    </row>
    <row r="17" customFormat="false" ht="12.75" hidden="false" customHeight="true" outlineLevel="0" collapsed="false">
      <c r="A17" s="203" t="n">
        <v>6</v>
      </c>
      <c r="B17" s="201" t="s">
        <v>318</v>
      </c>
      <c r="C17" s="202" t="n">
        <v>6</v>
      </c>
      <c r="D17" s="202" t="n">
        <v>0</v>
      </c>
      <c r="E17" s="202" t="n">
        <v>0</v>
      </c>
      <c r="F17" s="202" t="n">
        <v>0</v>
      </c>
      <c r="G17" s="202" t="n">
        <v>0</v>
      </c>
      <c r="H17" s="202" t="n">
        <v>0</v>
      </c>
      <c r="I17" s="202" t="n">
        <v>6</v>
      </c>
      <c r="J17" s="202" t="n">
        <v>0</v>
      </c>
      <c r="K17" s="202" t="n">
        <v>0</v>
      </c>
      <c r="L17" s="202" t="n">
        <v>0</v>
      </c>
      <c r="M17" s="202" t="n">
        <v>0</v>
      </c>
      <c r="N17" s="202" t="n">
        <v>0</v>
      </c>
      <c r="O17" s="202" t="n">
        <v>0</v>
      </c>
      <c r="P17" s="202" t="n">
        <v>0</v>
      </c>
      <c r="Q17" s="202" t="n">
        <v>0</v>
      </c>
      <c r="R17" s="202" t="n">
        <v>0</v>
      </c>
      <c r="S17" s="202" t="n">
        <v>1</v>
      </c>
      <c r="T17" s="202" t="n">
        <v>4</v>
      </c>
      <c r="U17" s="202" t="n">
        <v>1</v>
      </c>
      <c r="V17" s="203" t="n">
        <v>6</v>
      </c>
    </row>
    <row r="18" customFormat="false" ht="12.75" hidden="false" customHeight="true" outlineLevel="0" collapsed="false">
      <c r="A18" s="203" t="n">
        <v>7</v>
      </c>
      <c r="B18" s="201" t="s">
        <v>319</v>
      </c>
      <c r="C18" s="202" t="n">
        <v>1152</v>
      </c>
      <c r="D18" s="202" t="n">
        <v>0</v>
      </c>
      <c r="E18" s="202" t="n">
        <v>0</v>
      </c>
      <c r="F18" s="202" t="n">
        <v>0</v>
      </c>
      <c r="G18" s="202" t="n">
        <v>0</v>
      </c>
      <c r="H18" s="202" t="n">
        <v>0</v>
      </c>
      <c r="I18" s="202" t="n">
        <v>1152</v>
      </c>
      <c r="J18" s="202" t="n">
        <v>142</v>
      </c>
      <c r="K18" s="202" t="n">
        <v>237</v>
      </c>
      <c r="L18" s="202" t="n">
        <v>53</v>
      </c>
      <c r="M18" s="202" t="n">
        <v>86</v>
      </c>
      <c r="N18" s="202" t="n">
        <v>79</v>
      </c>
      <c r="O18" s="202" t="n">
        <v>0</v>
      </c>
      <c r="P18" s="202" t="n">
        <v>1</v>
      </c>
      <c r="Q18" s="202" t="n">
        <v>26</v>
      </c>
      <c r="R18" s="202" t="n">
        <v>502</v>
      </c>
      <c r="S18" s="202" t="n">
        <v>1</v>
      </c>
      <c r="T18" s="202" t="n">
        <v>2</v>
      </c>
      <c r="U18" s="202" t="n">
        <v>23</v>
      </c>
      <c r="V18" s="203" t="n">
        <v>7</v>
      </c>
    </row>
    <row r="19" customFormat="false" ht="12.75" hidden="false" customHeight="true" outlineLevel="0" collapsed="false">
      <c r="A19" s="203" t="n">
        <v>8</v>
      </c>
      <c r="B19" s="201" t="s">
        <v>320</v>
      </c>
      <c r="C19" s="202" t="n">
        <v>1</v>
      </c>
      <c r="D19" s="202" t="n">
        <v>0</v>
      </c>
      <c r="E19" s="202" t="n">
        <v>0</v>
      </c>
      <c r="F19" s="202" t="n">
        <v>0</v>
      </c>
      <c r="G19" s="202" t="n">
        <v>0</v>
      </c>
      <c r="H19" s="202" t="n">
        <v>0</v>
      </c>
      <c r="I19" s="202" t="n">
        <v>1</v>
      </c>
      <c r="J19" s="202" t="n">
        <v>0</v>
      </c>
      <c r="K19" s="202" t="n">
        <v>1</v>
      </c>
      <c r="L19" s="202" t="n">
        <v>0</v>
      </c>
      <c r="M19" s="202" t="n">
        <v>0</v>
      </c>
      <c r="N19" s="202" t="n">
        <v>0</v>
      </c>
      <c r="O19" s="202" t="n">
        <v>0</v>
      </c>
      <c r="P19" s="202" t="n">
        <v>0</v>
      </c>
      <c r="Q19" s="202" t="n">
        <v>0</v>
      </c>
      <c r="R19" s="202" t="n">
        <v>0</v>
      </c>
      <c r="S19" s="202" t="n">
        <v>0</v>
      </c>
      <c r="T19" s="202" t="n">
        <v>0</v>
      </c>
      <c r="U19" s="202" t="n">
        <v>0</v>
      </c>
      <c r="V19" s="203" t="n">
        <v>8</v>
      </c>
    </row>
    <row r="20" customFormat="false" ht="12.75" hidden="false" customHeight="true" outlineLevel="0" collapsed="false">
      <c r="A20" s="203" t="n">
        <v>9</v>
      </c>
      <c r="B20" s="201" t="s">
        <v>321</v>
      </c>
      <c r="C20" s="202" t="n">
        <v>37</v>
      </c>
      <c r="D20" s="202" t="n">
        <v>0</v>
      </c>
      <c r="E20" s="202" t="n">
        <v>0</v>
      </c>
      <c r="F20" s="202" t="n">
        <v>0</v>
      </c>
      <c r="G20" s="202" t="n">
        <v>0</v>
      </c>
      <c r="H20" s="202" t="n">
        <v>0</v>
      </c>
      <c r="I20" s="202" t="n">
        <v>37</v>
      </c>
      <c r="J20" s="202" t="n">
        <v>2</v>
      </c>
      <c r="K20" s="202" t="n">
        <v>2</v>
      </c>
      <c r="L20" s="202" t="n">
        <v>0</v>
      </c>
      <c r="M20" s="202" t="n">
        <v>24</v>
      </c>
      <c r="N20" s="202" t="n">
        <v>4</v>
      </c>
      <c r="O20" s="202" t="n">
        <v>0</v>
      </c>
      <c r="P20" s="202" t="n">
        <v>1</v>
      </c>
      <c r="Q20" s="202" t="n">
        <v>0</v>
      </c>
      <c r="R20" s="202" t="n">
        <v>4</v>
      </c>
      <c r="S20" s="202" t="n">
        <v>0</v>
      </c>
      <c r="T20" s="202" t="n">
        <v>0</v>
      </c>
      <c r="U20" s="202" t="n">
        <v>0</v>
      </c>
      <c r="V20" s="203" t="n">
        <v>9</v>
      </c>
    </row>
    <row r="21" customFormat="false" ht="11.25" hidden="false" customHeight="false" outlineLevel="0" collapsed="false">
      <c r="A21" s="204" t="n">
        <v>10</v>
      </c>
      <c r="B21" s="201" t="s">
        <v>322</v>
      </c>
      <c r="C21" s="202" t="n">
        <v>10</v>
      </c>
      <c r="D21" s="202" t="n">
        <v>0</v>
      </c>
      <c r="E21" s="202" t="n">
        <v>0</v>
      </c>
      <c r="F21" s="202" t="n">
        <v>0</v>
      </c>
      <c r="G21" s="202" t="n">
        <v>0</v>
      </c>
      <c r="H21" s="202" t="n">
        <v>0</v>
      </c>
      <c r="I21" s="202" t="n">
        <v>10</v>
      </c>
      <c r="J21" s="202" t="n">
        <v>0</v>
      </c>
      <c r="K21" s="202" t="n">
        <v>1</v>
      </c>
      <c r="L21" s="202" t="n">
        <v>0</v>
      </c>
      <c r="M21" s="202" t="n">
        <v>6</v>
      </c>
      <c r="N21" s="202" t="n">
        <v>0</v>
      </c>
      <c r="O21" s="202" t="n">
        <v>0</v>
      </c>
      <c r="P21" s="202" t="n">
        <v>0</v>
      </c>
      <c r="Q21" s="202" t="n">
        <v>0</v>
      </c>
      <c r="R21" s="202" t="n">
        <v>2</v>
      </c>
      <c r="S21" s="202" t="n">
        <v>0</v>
      </c>
      <c r="T21" s="202" t="n">
        <v>1</v>
      </c>
      <c r="U21" s="202" t="n">
        <v>0</v>
      </c>
      <c r="V21" s="204" t="n">
        <v>10</v>
      </c>
    </row>
    <row r="22" customFormat="false" ht="12.75" hidden="false" customHeight="true" outlineLevel="0" collapsed="false">
      <c r="A22" s="203" t="n">
        <v>11</v>
      </c>
      <c r="B22" s="201" t="s">
        <v>323</v>
      </c>
      <c r="C22" s="202" t="n">
        <v>329</v>
      </c>
      <c r="D22" s="202" t="n">
        <v>0</v>
      </c>
      <c r="E22" s="202" t="n">
        <v>0</v>
      </c>
      <c r="F22" s="202" t="n">
        <v>0</v>
      </c>
      <c r="G22" s="202" t="n">
        <v>0</v>
      </c>
      <c r="H22" s="202" t="n">
        <v>0</v>
      </c>
      <c r="I22" s="202" t="n">
        <v>329</v>
      </c>
      <c r="J22" s="202" t="n">
        <v>48</v>
      </c>
      <c r="K22" s="202" t="n">
        <v>76</v>
      </c>
      <c r="L22" s="202" t="n">
        <v>13</v>
      </c>
      <c r="M22" s="202" t="n">
        <v>37</v>
      </c>
      <c r="N22" s="202" t="n">
        <v>8</v>
      </c>
      <c r="O22" s="202" t="n">
        <v>0</v>
      </c>
      <c r="P22" s="202" t="n">
        <v>0</v>
      </c>
      <c r="Q22" s="202" t="n">
        <v>0</v>
      </c>
      <c r="R22" s="202" t="n">
        <v>141</v>
      </c>
      <c r="S22" s="202" t="n">
        <v>1</v>
      </c>
      <c r="T22" s="202" t="n">
        <v>5</v>
      </c>
      <c r="U22" s="202" t="n">
        <v>0</v>
      </c>
      <c r="V22" s="203" t="n">
        <v>11</v>
      </c>
    </row>
    <row r="23" customFormat="false" ht="12.75" hidden="false" customHeight="true" outlineLevel="0" collapsed="false">
      <c r="A23" s="203" t="n">
        <v>12</v>
      </c>
      <c r="B23" s="201" t="s">
        <v>324</v>
      </c>
      <c r="C23" s="202" t="n">
        <v>3</v>
      </c>
      <c r="D23" s="202" t="n">
        <v>0</v>
      </c>
      <c r="E23" s="202" t="n">
        <v>0</v>
      </c>
      <c r="F23" s="202" t="n">
        <v>0</v>
      </c>
      <c r="G23" s="202" t="n">
        <v>0</v>
      </c>
      <c r="H23" s="202" t="n">
        <v>0</v>
      </c>
      <c r="I23" s="202" t="n">
        <v>3</v>
      </c>
      <c r="J23" s="202" t="n">
        <v>0</v>
      </c>
      <c r="K23" s="202" t="n">
        <v>1</v>
      </c>
      <c r="L23" s="202" t="n">
        <v>0</v>
      </c>
      <c r="M23" s="202" t="n">
        <v>2</v>
      </c>
      <c r="N23" s="202" t="n">
        <v>0</v>
      </c>
      <c r="O23" s="202" t="n">
        <v>0</v>
      </c>
      <c r="P23" s="202" t="n">
        <v>0</v>
      </c>
      <c r="Q23" s="202" t="n">
        <v>0</v>
      </c>
      <c r="R23" s="202" t="n">
        <v>0</v>
      </c>
      <c r="S23" s="202" t="n">
        <v>0</v>
      </c>
      <c r="T23" s="202" t="n">
        <v>0</v>
      </c>
      <c r="U23" s="202" t="n">
        <v>0</v>
      </c>
      <c r="V23" s="203" t="n">
        <v>12</v>
      </c>
    </row>
    <row r="24" s="194" customFormat="true" ht="12.75" hidden="false" customHeight="true" outlineLevel="0" collapsed="false">
      <c r="A24" s="203" t="n">
        <v>13</v>
      </c>
      <c r="B24" s="201" t="s">
        <v>325</v>
      </c>
      <c r="C24" s="202" t="n">
        <v>0</v>
      </c>
      <c r="D24" s="202" t="n">
        <v>0</v>
      </c>
      <c r="E24" s="202" t="n">
        <v>0</v>
      </c>
      <c r="F24" s="202" t="n">
        <v>0</v>
      </c>
      <c r="G24" s="202" t="n">
        <v>0</v>
      </c>
      <c r="H24" s="202" t="n">
        <v>0</v>
      </c>
      <c r="I24" s="202" t="n">
        <v>0</v>
      </c>
      <c r="J24" s="202" t="n">
        <v>0</v>
      </c>
      <c r="K24" s="202" t="n">
        <v>0</v>
      </c>
      <c r="L24" s="202" t="n">
        <v>0</v>
      </c>
      <c r="M24" s="202" t="n">
        <v>0</v>
      </c>
      <c r="N24" s="202" t="n">
        <v>0</v>
      </c>
      <c r="O24" s="202" t="n">
        <v>0</v>
      </c>
      <c r="P24" s="202" t="n">
        <v>0</v>
      </c>
      <c r="Q24" s="202" t="n">
        <v>0</v>
      </c>
      <c r="R24" s="202" t="n">
        <v>0</v>
      </c>
      <c r="S24" s="202" t="n">
        <v>0</v>
      </c>
      <c r="T24" s="202" t="n">
        <v>0</v>
      </c>
      <c r="U24" s="202" t="n">
        <v>0</v>
      </c>
      <c r="V24" s="203" t="n">
        <v>13</v>
      </c>
    </row>
    <row r="25" s="194" customFormat="true" ht="12.75" hidden="false" customHeight="true" outlineLevel="0" collapsed="false">
      <c r="A25" s="203" t="n">
        <v>14</v>
      </c>
      <c r="B25" s="205" t="s">
        <v>234</v>
      </c>
      <c r="C25" s="206" t="n">
        <v>3591</v>
      </c>
      <c r="D25" s="206" t="n">
        <v>1721</v>
      </c>
      <c r="E25" s="206" t="n">
        <v>632</v>
      </c>
      <c r="F25" s="206" t="n">
        <v>0</v>
      </c>
      <c r="G25" s="206" t="n">
        <v>1</v>
      </c>
      <c r="H25" s="206" t="n">
        <v>1088</v>
      </c>
      <c r="I25" s="206" t="n">
        <v>1870</v>
      </c>
      <c r="J25" s="206" t="n">
        <v>192</v>
      </c>
      <c r="K25" s="206" t="n">
        <v>323</v>
      </c>
      <c r="L25" s="206" t="n">
        <v>86</v>
      </c>
      <c r="M25" s="206" t="n">
        <v>311</v>
      </c>
      <c r="N25" s="206" t="n">
        <v>229</v>
      </c>
      <c r="O25" s="206" t="n">
        <v>0</v>
      </c>
      <c r="P25" s="206" t="n">
        <v>4</v>
      </c>
      <c r="Q25" s="206" t="n">
        <v>28</v>
      </c>
      <c r="R25" s="206" t="n">
        <v>658</v>
      </c>
      <c r="S25" s="206" t="n">
        <v>3</v>
      </c>
      <c r="T25" s="206" t="n">
        <v>12</v>
      </c>
      <c r="U25" s="206" t="n">
        <v>24</v>
      </c>
      <c r="V25" s="203" t="n">
        <v>14</v>
      </c>
    </row>
    <row r="26" s="194" customFormat="true" ht="18" hidden="false" customHeight="true" outlineLevel="0" collapsed="false">
      <c r="A26" s="203"/>
      <c r="B26" s="195" t="s">
        <v>44</v>
      </c>
      <c r="C26" s="208"/>
      <c r="D26" s="209"/>
      <c r="E26" s="209"/>
      <c r="F26" s="209"/>
      <c r="G26" s="209"/>
      <c r="H26" s="209"/>
      <c r="I26" s="209"/>
      <c r="J26" s="210"/>
      <c r="K26" s="210"/>
      <c r="L26" s="210"/>
      <c r="M26" s="210"/>
      <c r="N26" s="210"/>
      <c r="O26" s="210"/>
      <c r="P26" s="210"/>
      <c r="Q26" s="210"/>
      <c r="R26" s="210"/>
      <c r="S26" s="210"/>
      <c r="T26" s="210"/>
      <c r="U26" s="210"/>
      <c r="V26" s="203"/>
    </row>
    <row r="27" customFormat="false" ht="12.75" hidden="false" customHeight="true" outlineLevel="0" collapsed="false">
      <c r="A27" s="203" t="n">
        <v>15</v>
      </c>
      <c r="B27" s="201" t="s">
        <v>326</v>
      </c>
      <c r="C27" s="202" t="n">
        <v>11932</v>
      </c>
      <c r="D27" s="202" t="n">
        <v>11932</v>
      </c>
      <c r="E27" s="202" t="n">
        <v>4922</v>
      </c>
      <c r="F27" s="202" t="n">
        <v>0</v>
      </c>
      <c r="G27" s="202" t="n">
        <v>0</v>
      </c>
      <c r="H27" s="202" t="n">
        <v>7010</v>
      </c>
      <c r="I27" s="202" t="n">
        <v>0</v>
      </c>
      <c r="J27" s="202" t="n">
        <v>0</v>
      </c>
      <c r="K27" s="202" t="n">
        <v>0</v>
      </c>
      <c r="L27" s="202" t="n">
        <v>0</v>
      </c>
      <c r="M27" s="202" t="n">
        <v>0</v>
      </c>
      <c r="N27" s="202" t="n">
        <v>0</v>
      </c>
      <c r="O27" s="202" t="n">
        <v>0</v>
      </c>
      <c r="P27" s="202" t="n">
        <v>0</v>
      </c>
      <c r="Q27" s="202" t="n">
        <v>0</v>
      </c>
      <c r="R27" s="202" t="n">
        <v>0</v>
      </c>
      <c r="S27" s="202" t="n">
        <v>0</v>
      </c>
      <c r="T27" s="202" t="n">
        <v>0</v>
      </c>
      <c r="U27" s="202" t="n">
        <v>0</v>
      </c>
      <c r="V27" s="203" t="n">
        <v>15</v>
      </c>
    </row>
    <row r="28" customFormat="false" ht="12.75" hidden="false" customHeight="true" outlineLevel="0" collapsed="false">
      <c r="A28" s="203" t="n">
        <v>16</v>
      </c>
      <c r="B28" s="201" t="s">
        <v>314</v>
      </c>
      <c r="C28" s="202" t="n">
        <v>1995</v>
      </c>
      <c r="D28" s="202" t="n">
        <v>318</v>
      </c>
      <c r="E28" s="202" t="n">
        <v>141</v>
      </c>
      <c r="F28" s="202" t="n">
        <v>0</v>
      </c>
      <c r="G28" s="202" t="n">
        <v>4</v>
      </c>
      <c r="H28" s="202" t="n">
        <v>173</v>
      </c>
      <c r="I28" s="202" t="n">
        <v>1677</v>
      </c>
      <c r="J28" s="202" t="n">
        <v>0</v>
      </c>
      <c r="K28" s="202" t="n">
        <v>39</v>
      </c>
      <c r="L28" s="202" t="n">
        <v>139</v>
      </c>
      <c r="M28" s="202" t="n">
        <v>958</v>
      </c>
      <c r="N28" s="202" t="n">
        <v>419</v>
      </c>
      <c r="O28" s="202" t="n">
        <v>0</v>
      </c>
      <c r="P28" s="202" t="n">
        <v>3</v>
      </c>
      <c r="Q28" s="202" t="n">
        <v>19</v>
      </c>
      <c r="R28" s="202" t="n">
        <v>100</v>
      </c>
      <c r="S28" s="202" t="n">
        <v>0</v>
      </c>
      <c r="T28" s="202" t="n">
        <v>0</v>
      </c>
      <c r="U28" s="202" t="n">
        <v>0</v>
      </c>
      <c r="V28" s="203" t="n">
        <v>16</v>
      </c>
    </row>
    <row r="29" customFormat="false" ht="12.75" hidden="false" customHeight="true" outlineLevel="0" collapsed="false">
      <c r="A29" s="203" t="n">
        <v>17</v>
      </c>
      <c r="B29" s="201" t="s">
        <v>315</v>
      </c>
      <c r="C29" s="202" t="n">
        <v>157</v>
      </c>
      <c r="D29" s="202" t="n">
        <v>157</v>
      </c>
      <c r="E29" s="202" t="n">
        <v>0</v>
      </c>
      <c r="F29" s="202" t="n">
        <v>0</v>
      </c>
      <c r="G29" s="202" t="n">
        <v>0</v>
      </c>
      <c r="H29" s="202" t="n">
        <v>157</v>
      </c>
      <c r="I29" s="202" t="n">
        <v>0</v>
      </c>
      <c r="J29" s="202" t="n">
        <v>0</v>
      </c>
      <c r="K29" s="202" t="n">
        <v>0</v>
      </c>
      <c r="L29" s="202" t="n">
        <v>0</v>
      </c>
      <c r="M29" s="202" t="n">
        <v>0</v>
      </c>
      <c r="N29" s="202" t="n">
        <v>0</v>
      </c>
      <c r="O29" s="202" t="n">
        <v>0</v>
      </c>
      <c r="P29" s="202" t="n">
        <v>0</v>
      </c>
      <c r="Q29" s="202" t="n">
        <v>0</v>
      </c>
      <c r="R29" s="202" t="n">
        <v>0</v>
      </c>
      <c r="S29" s="202" t="n">
        <v>0</v>
      </c>
      <c r="T29" s="202" t="n">
        <v>0</v>
      </c>
      <c r="U29" s="202" t="n">
        <v>0</v>
      </c>
      <c r="V29" s="203" t="n">
        <v>17</v>
      </c>
    </row>
    <row r="30" customFormat="false" ht="12.75" hidden="false" customHeight="true" outlineLevel="0" collapsed="false">
      <c r="A30" s="203" t="n">
        <v>18</v>
      </c>
      <c r="B30" s="201" t="s">
        <v>316</v>
      </c>
      <c r="C30" s="202" t="n">
        <v>112</v>
      </c>
      <c r="D30" s="202" t="n">
        <v>112</v>
      </c>
      <c r="E30" s="202" t="n">
        <v>21</v>
      </c>
      <c r="F30" s="202" t="n">
        <v>0</v>
      </c>
      <c r="G30" s="202" t="n">
        <v>0</v>
      </c>
      <c r="H30" s="202" t="n">
        <v>91</v>
      </c>
      <c r="I30" s="202" t="n">
        <v>0</v>
      </c>
      <c r="J30" s="202" t="n">
        <v>0</v>
      </c>
      <c r="K30" s="202" t="n">
        <v>0</v>
      </c>
      <c r="L30" s="202" t="n">
        <v>0</v>
      </c>
      <c r="M30" s="202" t="n">
        <v>0</v>
      </c>
      <c r="N30" s="202" t="n">
        <v>0</v>
      </c>
      <c r="O30" s="202" t="n">
        <v>0</v>
      </c>
      <c r="P30" s="202" t="n">
        <v>0</v>
      </c>
      <c r="Q30" s="202" t="n">
        <v>0</v>
      </c>
      <c r="R30" s="202" t="n">
        <v>0</v>
      </c>
      <c r="S30" s="202" t="n">
        <v>0</v>
      </c>
      <c r="T30" s="202" t="n">
        <v>0</v>
      </c>
      <c r="U30" s="202" t="n">
        <v>0</v>
      </c>
      <c r="V30" s="203" t="n">
        <v>18</v>
      </c>
    </row>
    <row r="31" customFormat="false" ht="12.75" hidden="false" customHeight="true" outlineLevel="0" collapsed="false">
      <c r="A31" s="203" t="n">
        <v>19</v>
      </c>
      <c r="B31" s="201" t="s">
        <v>317</v>
      </c>
      <c r="C31" s="202" t="n">
        <v>870</v>
      </c>
      <c r="D31" s="202" t="n">
        <v>70</v>
      </c>
      <c r="E31" s="202" t="n">
        <v>34</v>
      </c>
      <c r="F31" s="202" t="n">
        <v>0</v>
      </c>
      <c r="G31" s="202" t="n">
        <v>0</v>
      </c>
      <c r="H31" s="202" t="n">
        <v>36</v>
      </c>
      <c r="I31" s="202" t="n">
        <v>800</v>
      </c>
      <c r="J31" s="202" t="n">
        <v>0</v>
      </c>
      <c r="K31" s="202" t="n">
        <v>4</v>
      </c>
      <c r="L31" s="202" t="n">
        <v>0</v>
      </c>
      <c r="M31" s="202" t="n">
        <v>102</v>
      </c>
      <c r="N31" s="202" t="n">
        <v>626</v>
      </c>
      <c r="O31" s="202" t="n">
        <v>0</v>
      </c>
      <c r="P31" s="202" t="n">
        <v>3</v>
      </c>
      <c r="Q31" s="202" t="n">
        <v>0</v>
      </c>
      <c r="R31" s="202" t="n">
        <v>65</v>
      </c>
      <c r="S31" s="202" t="n">
        <v>0</v>
      </c>
      <c r="T31" s="202" t="n">
        <v>0</v>
      </c>
      <c r="U31" s="202" t="n">
        <v>0</v>
      </c>
      <c r="V31" s="203" t="n">
        <v>19</v>
      </c>
    </row>
    <row r="32" customFormat="false" ht="12.75" hidden="false" customHeight="true" outlineLevel="0" collapsed="false">
      <c r="A32" s="203" t="n">
        <v>20</v>
      </c>
      <c r="B32" s="201" t="s">
        <v>318</v>
      </c>
      <c r="C32" s="202" t="n">
        <v>40</v>
      </c>
      <c r="D32" s="202" t="n">
        <v>0</v>
      </c>
      <c r="E32" s="202" t="n">
        <v>0</v>
      </c>
      <c r="F32" s="202" t="n">
        <v>0</v>
      </c>
      <c r="G32" s="202" t="n">
        <v>0</v>
      </c>
      <c r="H32" s="202" t="n">
        <v>0</v>
      </c>
      <c r="I32" s="202" t="n">
        <v>40</v>
      </c>
      <c r="J32" s="202" t="n">
        <v>0</v>
      </c>
      <c r="K32" s="202" t="n">
        <v>0</v>
      </c>
      <c r="L32" s="202" t="n">
        <v>0</v>
      </c>
      <c r="M32" s="202" t="n">
        <v>0</v>
      </c>
      <c r="N32" s="202" t="n">
        <v>0</v>
      </c>
      <c r="O32" s="202" t="n">
        <v>0</v>
      </c>
      <c r="P32" s="202" t="n">
        <v>0</v>
      </c>
      <c r="Q32" s="202" t="n">
        <v>0</v>
      </c>
      <c r="R32" s="202" t="n">
        <v>0</v>
      </c>
      <c r="S32" s="202" t="n">
        <v>6</v>
      </c>
      <c r="T32" s="202" t="n">
        <v>29</v>
      </c>
      <c r="U32" s="202" t="n">
        <v>5</v>
      </c>
      <c r="V32" s="203" t="n">
        <v>20</v>
      </c>
    </row>
    <row r="33" customFormat="false" ht="12.75" hidden="false" customHeight="true" outlineLevel="0" collapsed="false">
      <c r="A33" s="203" t="n">
        <v>21</v>
      </c>
      <c r="B33" s="201" t="s">
        <v>319</v>
      </c>
      <c r="C33" s="202" t="n">
        <v>7870</v>
      </c>
      <c r="D33" s="202" t="n">
        <v>0</v>
      </c>
      <c r="E33" s="202" t="n">
        <v>0</v>
      </c>
      <c r="F33" s="202" t="n">
        <v>0</v>
      </c>
      <c r="G33" s="202" t="n">
        <v>0</v>
      </c>
      <c r="H33" s="202" t="n">
        <v>0</v>
      </c>
      <c r="I33" s="202" t="n">
        <v>7870</v>
      </c>
      <c r="J33" s="202" t="n">
        <v>981</v>
      </c>
      <c r="K33" s="202" t="n">
        <v>1694</v>
      </c>
      <c r="L33" s="202" t="n">
        <v>378</v>
      </c>
      <c r="M33" s="202" t="n">
        <v>567</v>
      </c>
      <c r="N33" s="202" t="n">
        <v>600</v>
      </c>
      <c r="O33" s="202" t="n">
        <v>0</v>
      </c>
      <c r="P33" s="202" t="n">
        <v>2</v>
      </c>
      <c r="Q33" s="202" t="n">
        <v>178</v>
      </c>
      <c r="R33" s="202" t="n">
        <v>3297</v>
      </c>
      <c r="S33" s="202" t="n">
        <v>6</v>
      </c>
      <c r="T33" s="202" t="n">
        <v>21</v>
      </c>
      <c r="U33" s="202" t="n">
        <v>146</v>
      </c>
      <c r="V33" s="203" t="n">
        <v>21</v>
      </c>
    </row>
    <row r="34" customFormat="false" ht="12.75" hidden="false" customHeight="true" outlineLevel="0" collapsed="false">
      <c r="A34" s="203" t="n">
        <v>22</v>
      </c>
      <c r="B34" s="201" t="s">
        <v>320</v>
      </c>
      <c r="C34" s="202" t="n">
        <v>2</v>
      </c>
      <c r="D34" s="202" t="n">
        <v>0</v>
      </c>
      <c r="E34" s="202" t="n">
        <v>0</v>
      </c>
      <c r="F34" s="202" t="n">
        <v>0</v>
      </c>
      <c r="G34" s="202" t="n">
        <v>0</v>
      </c>
      <c r="H34" s="202" t="n">
        <v>0</v>
      </c>
      <c r="I34" s="202" t="n">
        <v>2</v>
      </c>
      <c r="J34" s="202" t="n">
        <v>0</v>
      </c>
      <c r="K34" s="202" t="n">
        <v>2</v>
      </c>
      <c r="L34" s="202" t="n">
        <v>0</v>
      </c>
      <c r="M34" s="202" t="n">
        <v>0</v>
      </c>
      <c r="N34" s="202" t="n">
        <v>0</v>
      </c>
      <c r="O34" s="202" t="n">
        <v>0</v>
      </c>
      <c r="P34" s="202" t="n">
        <v>0</v>
      </c>
      <c r="Q34" s="202" t="n">
        <v>0</v>
      </c>
      <c r="R34" s="202" t="n">
        <v>0</v>
      </c>
      <c r="S34" s="202" t="n">
        <v>0</v>
      </c>
      <c r="T34" s="202" t="n">
        <v>0</v>
      </c>
      <c r="U34" s="202" t="n">
        <v>0</v>
      </c>
      <c r="V34" s="203" t="n">
        <v>22</v>
      </c>
    </row>
    <row r="35" customFormat="false" ht="12.75" hidden="false" customHeight="true" outlineLevel="0" collapsed="false">
      <c r="A35" s="203" t="n">
        <v>23</v>
      </c>
      <c r="B35" s="201" t="s">
        <v>321</v>
      </c>
      <c r="C35" s="202" t="n">
        <v>341</v>
      </c>
      <c r="D35" s="202" t="n">
        <v>0</v>
      </c>
      <c r="E35" s="202" t="n">
        <v>0</v>
      </c>
      <c r="F35" s="202" t="n">
        <v>0</v>
      </c>
      <c r="G35" s="202" t="n">
        <v>0</v>
      </c>
      <c r="H35" s="202" t="n">
        <v>0</v>
      </c>
      <c r="I35" s="202" t="n">
        <v>341</v>
      </c>
      <c r="J35" s="202" t="n">
        <v>44</v>
      </c>
      <c r="K35" s="202" t="n">
        <v>22</v>
      </c>
      <c r="L35" s="202" t="n">
        <v>0</v>
      </c>
      <c r="M35" s="202" t="n">
        <v>209</v>
      </c>
      <c r="N35" s="202" t="n">
        <v>25</v>
      </c>
      <c r="O35" s="202" t="n">
        <v>0</v>
      </c>
      <c r="P35" s="202" t="n">
        <v>5</v>
      </c>
      <c r="Q35" s="202" t="n">
        <v>0</v>
      </c>
      <c r="R35" s="202" t="n">
        <v>36</v>
      </c>
      <c r="S35" s="202" t="n">
        <v>0</v>
      </c>
      <c r="T35" s="202" t="n">
        <v>0</v>
      </c>
      <c r="U35" s="202" t="n">
        <v>0</v>
      </c>
      <c r="V35" s="203" t="n">
        <v>23</v>
      </c>
    </row>
    <row r="36" customFormat="false" ht="11.25" hidden="false" customHeight="false" outlineLevel="0" collapsed="false">
      <c r="A36" s="203" t="n">
        <v>24</v>
      </c>
      <c r="B36" s="201" t="s">
        <v>322</v>
      </c>
      <c r="C36" s="202" t="n">
        <v>54</v>
      </c>
      <c r="D36" s="202" t="n">
        <v>0</v>
      </c>
      <c r="E36" s="202" t="n">
        <v>0</v>
      </c>
      <c r="F36" s="202" t="n">
        <v>0</v>
      </c>
      <c r="G36" s="202" t="n">
        <v>0</v>
      </c>
      <c r="H36" s="202" t="n">
        <v>0</v>
      </c>
      <c r="I36" s="202" t="n">
        <v>54</v>
      </c>
      <c r="J36" s="202" t="n">
        <v>0</v>
      </c>
      <c r="K36" s="202" t="n">
        <v>3</v>
      </c>
      <c r="L36" s="202" t="n">
        <v>0</v>
      </c>
      <c r="M36" s="202" t="n">
        <v>33</v>
      </c>
      <c r="N36" s="202" t="n">
        <v>0</v>
      </c>
      <c r="O36" s="202" t="n">
        <v>0</v>
      </c>
      <c r="P36" s="202" t="n">
        <v>0</v>
      </c>
      <c r="Q36" s="202" t="n">
        <v>0</v>
      </c>
      <c r="R36" s="202" t="n">
        <v>10</v>
      </c>
      <c r="S36" s="202" t="n">
        <v>0</v>
      </c>
      <c r="T36" s="202" t="n">
        <v>8</v>
      </c>
      <c r="U36" s="202" t="n">
        <v>0</v>
      </c>
      <c r="V36" s="203" t="n">
        <v>24</v>
      </c>
    </row>
    <row r="37" customFormat="false" ht="12.75" hidden="false" customHeight="true" outlineLevel="0" collapsed="false">
      <c r="A37" s="203" t="n">
        <v>25</v>
      </c>
      <c r="B37" s="201" t="s">
        <v>323</v>
      </c>
      <c r="C37" s="202" t="n">
        <v>2592</v>
      </c>
      <c r="D37" s="202" t="n">
        <v>0</v>
      </c>
      <c r="E37" s="202" t="n">
        <v>0</v>
      </c>
      <c r="F37" s="202" t="n">
        <v>0</v>
      </c>
      <c r="G37" s="202" t="n">
        <v>0</v>
      </c>
      <c r="H37" s="202" t="n">
        <v>0</v>
      </c>
      <c r="I37" s="202" t="n">
        <v>2592</v>
      </c>
      <c r="J37" s="202" t="n">
        <v>375</v>
      </c>
      <c r="K37" s="202" t="n">
        <v>573</v>
      </c>
      <c r="L37" s="202" t="n">
        <v>96</v>
      </c>
      <c r="M37" s="202" t="n">
        <v>282</v>
      </c>
      <c r="N37" s="202" t="n">
        <v>45</v>
      </c>
      <c r="O37" s="202" t="n">
        <v>0</v>
      </c>
      <c r="P37" s="202" t="n">
        <v>0</v>
      </c>
      <c r="Q37" s="202" t="n">
        <v>0</v>
      </c>
      <c r="R37" s="202" t="n">
        <v>1138</v>
      </c>
      <c r="S37" s="202" t="n">
        <v>30</v>
      </c>
      <c r="T37" s="202" t="n">
        <v>53</v>
      </c>
      <c r="U37" s="202" t="n">
        <v>0</v>
      </c>
      <c r="V37" s="203" t="n">
        <v>25</v>
      </c>
    </row>
    <row r="38" customFormat="false" ht="12.75" hidden="false" customHeight="true" outlineLevel="0" collapsed="false">
      <c r="A38" s="203" t="n">
        <v>26</v>
      </c>
      <c r="B38" s="201" t="s">
        <v>324</v>
      </c>
      <c r="C38" s="202" t="n">
        <v>25</v>
      </c>
      <c r="D38" s="202" t="n">
        <v>0</v>
      </c>
      <c r="E38" s="202" t="n">
        <v>0</v>
      </c>
      <c r="F38" s="202" t="n">
        <v>0</v>
      </c>
      <c r="G38" s="202" t="n">
        <v>0</v>
      </c>
      <c r="H38" s="202" t="n">
        <v>0</v>
      </c>
      <c r="I38" s="202" t="n">
        <v>25</v>
      </c>
      <c r="J38" s="202" t="n">
        <v>0</v>
      </c>
      <c r="K38" s="202" t="n">
        <v>4</v>
      </c>
      <c r="L38" s="202" t="n">
        <v>0</v>
      </c>
      <c r="M38" s="202" t="n">
        <v>21</v>
      </c>
      <c r="N38" s="202" t="n">
        <v>0</v>
      </c>
      <c r="O38" s="202" t="n">
        <v>0</v>
      </c>
      <c r="P38" s="202" t="n">
        <v>0</v>
      </c>
      <c r="Q38" s="202" t="n">
        <v>0</v>
      </c>
      <c r="R38" s="202" t="n">
        <v>0</v>
      </c>
      <c r="S38" s="202" t="n">
        <v>0</v>
      </c>
      <c r="T38" s="202" t="n">
        <v>0</v>
      </c>
      <c r="U38" s="202" t="n">
        <v>0</v>
      </c>
      <c r="V38" s="203" t="n">
        <v>26</v>
      </c>
    </row>
    <row r="39" customFormat="false" ht="12.75" hidden="false" customHeight="true" outlineLevel="0" collapsed="false">
      <c r="A39" s="203" t="n">
        <v>27</v>
      </c>
      <c r="B39" s="201" t="s">
        <v>325</v>
      </c>
      <c r="C39" s="202" t="n">
        <v>0</v>
      </c>
      <c r="D39" s="202" t="n">
        <v>0</v>
      </c>
      <c r="E39" s="202" t="n">
        <v>0</v>
      </c>
      <c r="F39" s="202" t="n">
        <v>0</v>
      </c>
      <c r="G39" s="202" t="n">
        <v>0</v>
      </c>
      <c r="H39" s="202" t="n">
        <v>0</v>
      </c>
      <c r="I39" s="202" t="n">
        <v>0</v>
      </c>
      <c r="J39" s="202" t="n">
        <v>0</v>
      </c>
      <c r="K39" s="202" t="n">
        <v>0</v>
      </c>
      <c r="L39" s="202" t="n">
        <v>0</v>
      </c>
      <c r="M39" s="202" t="n">
        <v>0</v>
      </c>
      <c r="N39" s="202" t="n">
        <v>0</v>
      </c>
      <c r="O39" s="202" t="n">
        <v>0</v>
      </c>
      <c r="P39" s="202" t="n">
        <v>0</v>
      </c>
      <c r="Q39" s="202" t="n">
        <v>0</v>
      </c>
      <c r="R39" s="202" t="n">
        <v>0</v>
      </c>
      <c r="S39" s="202" t="n">
        <v>0</v>
      </c>
      <c r="T39" s="202" t="n">
        <v>0</v>
      </c>
      <c r="U39" s="202" t="n">
        <v>0</v>
      </c>
      <c r="V39" s="203" t="n">
        <v>27</v>
      </c>
    </row>
    <row r="40" customFormat="false" ht="12.75" hidden="false" customHeight="true" outlineLevel="0" collapsed="false">
      <c r="A40" s="203" t="n">
        <v>28</v>
      </c>
      <c r="B40" s="205" t="s">
        <v>234</v>
      </c>
      <c r="C40" s="202" t="n">
        <v>25990</v>
      </c>
      <c r="D40" s="202" t="n">
        <v>12589</v>
      </c>
      <c r="E40" s="202" t="n">
        <v>5118</v>
      </c>
      <c r="F40" s="202" t="n">
        <v>0</v>
      </c>
      <c r="G40" s="202" t="n">
        <v>4</v>
      </c>
      <c r="H40" s="202" t="n">
        <v>7467</v>
      </c>
      <c r="I40" s="202" t="n">
        <v>13401</v>
      </c>
      <c r="J40" s="202" t="n">
        <v>1400</v>
      </c>
      <c r="K40" s="202" t="n">
        <v>2341</v>
      </c>
      <c r="L40" s="202" t="n">
        <v>613</v>
      </c>
      <c r="M40" s="202" t="n">
        <v>2172</v>
      </c>
      <c r="N40" s="202" t="n">
        <v>1715</v>
      </c>
      <c r="O40" s="202" t="n">
        <v>0</v>
      </c>
      <c r="P40" s="202" t="n">
        <v>13</v>
      </c>
      <c r="Q40" s="202" t="n">
        <v>197</v>
      </c>
      <c r="R40" s="202" t="n">
        <v>4646</v>
      </c>
      <c r="S40" s="202" t="n">
        <v>42</v>
      </c>
      <c r="T40" s="202" t="n">
        <v>111</v>
      </c>
      <c r="U40" s="202" t="n">
        <v>151</v>
      </c>
      <c r="V40" s="203" t="n">
        <v>28</v>
      </c>
    </row>
    <row r="41" s="194" customFormat="true" ht="18" hidden="false" customHeight="true" outlineLevel="0" collapsed="false">
      <c r="A41" s="203"/>
      <c r="B41" s="195" t="s">
        <v>274</v>
      </c>
      <c r="C41" s="208"/>
      <c r="D41" s="209"/>
      <c r="E41" s="209"/>
      <c r="F41" s="209"/>
      <c r="G41" s="209"/>
      <c r="H41" s="209"/>
      <c r="I41" s="209"/>
      <c r="J41" s="209"/>
      <c r="K41" s="209"/>
      <c r="L41" s="209"/>
      <c r="M41" s="209"/>
      <c r="N41" s="209"/>
      <c r="O41" s="209"/>
      <c r="P41" s="209"/>
      <c r="Q41" s="209"/>
      <c r="R41" s="209"/>
      <c r="S41" s="209"/>
      <c r="T41" s="209"/>
      <c r="U41" s="209"/>
      <c r="V41" s="203"/>
    </row>
    <row r="42" customFormat="false" ht="12.75" hidden="false" customHeight="true" outlineLevel="0" collapsed="false">
      <c r="A42" s="203" t="n">
        <v>29</v>
      </c>
      <c r="B42" s="201" t="s">
        <v>326</v>
      </c>
      <c r="C42" s="202" t="n">
        <v>158289</v>
      </c>
      <c r="D42" s="202" t="n">
        <v>158289</v>
      </c>
      <c r="E42" s="202" t="n">
        <v>58976</v>
      </c>
      <c r="F42" s="202" t="n">
        <v>0</v>
      </c>
      <c r="G42" s="202" t="n">
        <v>0</v>
      </c>
      <c r="H42" s="202" t="n">
        <v>99313</v>
      </c>
      <c r="I42" s="202" t="n">
        <v>0</v>
      </c>
      <c r="J42" s="202" t="n">
        <v>0</v>
      </c>
      <c r="K42" s="202" t="n">
        <v>0</v>
      </c>
      <c r="L42" s="202" t="n">
        <v>0</v>
      </c>
      <c r="M42" s="202" t="n">
        <v>0</v>
      </c>
      <c r="N42" s="202" t="n">
        <v>0</v>
      </c>
      <c r="O42" s="202" t="n">
        <v>0</v>
      </c>
      <c r="P42" s="202" t="n">
        <v>0</v>
      </c>
      <c r="Q42" s="202" t="n">
        <v>0</v>
      </c>
      <c r="R42" s="202" t="n">
        <v>0</v>
      </c>
      <c r="S42" s="202" t="n">
        <v>0</v>
      </c>
      <c r="T42" s="202" t="n">
        <v>0</v>
      </c>
      <c r="U42" s="202" t="n">
        <v>0</v>
      </c>
      <c r="V42" s="203" t="n">
        <v>29</v>
      </c>
    </row>
    <row r="43" customFormat="false" ht="12.75" hidden="false" customHeight="true" outlineLevel="0" collapsed="false">
      <c r="A43" s="203" t="n">
        <v>30</v>
      </c>
      <c r="B43" s="201" t="s">
        <v>314</v>
      </c>
      <c r="C43" s="202" t="n">
        <v>15744</v>
      </c>
      <c r="D43" s="202" t="n">
        <v>2346</v>
      </c>
      <c r="E43" s="202" t="n">
        <v>1062</v>
      </c>
      <c r="F43" s="202" t="n">
        <v>0</v>
      </c>
      <c r="G43" s="202" t="n">
        <v>14</v>
      </c>
      <c r="H43" s="202" t="n">
        <v>1270</v>
      </c>
      <c r="I43" s="202" t="n">
        <v>13398</v>
      </c>
      <c r="J43" s="202" t="n">
        <v>0</v>
      </c>
      <c r="K43" s="202" t="n">
        <v>459</v>
      </c>
      <c r="L43" s="202" t="n">
        <v>1355</v>
      </c>
      <c r="M43" s="202" t="n">
        <v>7338</v>
      </c>
      <c r="N43" s="202" t="n">
        <v>3498</v>
      </c>
      <c r="O43" s="202" t="n">
        <v>0</v>
      </c>
      <c r="P43" s="202" t="n">
        <v>20</v>
      </c>
      <c r="Q43" s="202" t="n">
        <v>100</v>
      </c>
      <c r="R43" s="202" t="n">
        <v>628</v>
      </c>
      <c r="S43" s="202" t="n">
        <v>0</v>
      </c>
      <c r="T43" s="202" t="n">
        <v>0</v>
      </c>
      <c r="U43" s="202" t="n">
        <v>0</v>
      </c>
      <c r="V43" s="203" t="n">
        <v>30</v>
      </c>
    </row>
    <row r="44" customFormat="false" ht="12.75" hidden="false" customHeight="true" outlineLevel="0" collapsed="false">
      <c r="A44" s="203" t="n">
        <v>31</v>
      </c>
      <c r="B44" s="201" t="s">
        <v>315</v>
      </c>
      <c r="C44" s="202" t="n">
        <v>1639</v>
      </c>
      <c r="D44" s="202" t="n">
        <v>1639</v>
      </c>
      <c r="E44" s="202" t="n">
        <v>0</v>
      </c>
      <c r="F44" s="202" t="n">
        <v>0</v>
      </c>
      <c r="G44" s="202" t="n">
        <v>0</v>
      </c>
      <c r="H44" s="202" t="n">
        <v>1639</v>
      </c>
      <c r="I44" s="202" t="n">
        <v>0</v>
      </c>
      <c r="J44" s="202" t="n">
        <v>0</v>
      </c>
      <c r="K44" s="202" t="n">
        <v>0</v>
      </c>
      <c r="L44" s="202" t="n">
        <v>0</v>
      </c>
      <c r="M44" s="202" t="n">
        <v>0</v>
      </c>
      <c r="N44" s="202" t="n">
        <v>0</v>
      </c>
      <c r="O44" s="202" t="n">
        <v>0</v>
      </c>
      <c r="P44" s="202" t="n">
        <v>0</v>
      </c>
      <c r="Q44" s="202" t="n">
        <v>0</v>
      </c>
      <c r="R44" s="202" t="n">
        <v>0</v>
      </c>
      <c r="S44" s="202" t="n">
        <v>0</v>
      </c>
      <c r="T44" s="202" t="n">
        <v>0</v>
      </c>
      <c r="U44" s="202" t="n">
        <v>0</v>
      </c>
      <c r="V44" s="203" t="n">
        <v>31</v>
      </c>
    </row>
    <row r="45" customFormat="false" ht="12.75" hidden="false" customHeight="true" outlineLevel="0" collapsed="false">
      <c r="A45" s="203" t="n">
        <v>32</v>
      </c>
      <c r="B45" s="201" t="s">
        <v>316</v>
      </c>
      <c r="C45" s="202" t="n">
        <v>741</v>
      </c>
      <c r="D45" s="202" t="n">
        <v>741</v>
      </c>
      <c r="E45" s="202" t="n">
        <v>139</v>
      </c>
      <c r="F45" s="202" t="n">
        <v>0</v>
      </c>
      <c r="G45" s="202" t="n">
        <v>0</v>
      </c>
      <c r="H45" s="202" t="n">
        <v>602</v>
      </c>
      <c r="I45" s="202" t="n">
        <v>0</v>
      </c>
      <c r="J45" s="202" t="n">
        <v>0</v>
      </c>
      <c r="K45" s="202" t="n">
        <v>0</v>
      </c>
      <c r="L45" s="202" t="n">
        <v>0</v>
      </c>
      <c r="M45" s="202" t="n">
        <v>0</v>
      </c>
      <c r="N45" s="202" t="n">
        <v>0</v>
      </c>
      <c r="O45" s="202" t="n">
        <v>0</v>
      </c>
      <c r="P45" s="202" t="n">
        <v>0</v>
      </c>
      <c r="Q45" s="202" t="n">
        <v>0</v>
      </c>
      <c r="R45" s="202" t="n">
        <v>0</v>
      </c>
      <c r="S45" s="202" t="n">
        <v>0</v>
      </c>
      <c r="T45" s="202" t="n">
        <v>0</v>
      </c>
      <c r="U45" s="202" t="n">
        <v>0</v>
      </c>
      <c r="V45" s="203" t="n">
        <v>32</v>
      </c>
    </row>
    <row r="46" customFormat="false" ht="12.75" hidden="false" customHeight="true" outlineLevel="0" collapsed="false">
      <c r="A46" s="203" t="n">
        <v>33</v>
      </c>
      <c r="B46" s="201" t="s">
        <v>317</v>
      </c>
      <c r="C46" s="202" t="n">
        <v>6854</v>
      </c>
      <c r="D46" s="202" t="n">
        <v>371</v>
      </c>
      <c r="E46" s="202" t="n">
        <v>234</v>
      </c>
      <c r="F46" s="202" t="n">
        <v>0</v>
      </c>
      <c r="G46" s="202" t="n">
        <v>0</v>
      </c>
      <c r="H46" s="202" t="n">
        <v>137</v>
      </c>
      <c r="I46" s="202" t="n">
        <v>6483</v>
      </c>
      <c r="J46" s="202" t="n">
        <v>0</v>
      </c>
      <c r="K46" s="202" t="n">
        <v>20</v>
      </c>
      <c r="L46" s="202" t="n">
        <v>0</v>
      </c>
      <c r="M46" s="202" t="n">
        <v>1296</v>
      </c>
      <c r="N46" s="202" t="n">
        <v>4632</v>
      </c>
      <c r="O46" s="202" t="n">
        <v>0</v>
      </c>
      <c r="P46" s="202" t="n">
        <v>60</v>
      </c>
      <c r="Q46" s="202" t="n">
        <v>0</v>
      </c>
      <c r="R46" s="202" t="n">
        <v>475</v>
      </c>
      <c r="S46" s="202" t="n">
        <v>0</v>
      </c>
      <c r="T46" s="202" t="n">
        <v>0</v>
      </c>
      <c r="U46" s="202" t="n">
        <v>0</v>
      </c>
      <c r="V46" s="203" t="n">
        <v>33</v>
      </c>
    </row>
    <row r="47" customFormat="false" ht="12.75" hidden="false" customHeight="true" outlineLevel="0" collapsed="false">
      <c r="A47" s="203" t="n">
        <v>34</v>
      </c>
      <c r="B47" s="201" t="s">
        <v>318</v>
      </c>
      <c r="C47" s="202" t="n">
        <v>159</v>
      </c>
      <c r="D47" s="202" t="n">
        <v>0</v>
      </c>
      <c r="E47" s="202" t="n">
        <v>0</v>
      </c>
      <c r="F47" s="202" t="n">
        <v>0</v>
      </c>
      <c r="G47" s="202" t="n">
        <v>0</v>
      </c>
      <c r="H47" s="202" t="n">
        <v>0</v>
      </c>
      <c r="I47" s="202" t="n">
        <v>159</v>
      </c>
      <c r="J47" s="202" t="n">
        <v>0</v>
      </c>
      <c r="K47" s="202" t="n">
        <v>0</v>
      </c>
      <c r="L47" s="202" t="n">
        <v>0</v>
      </c>
      <c r="M47" s="202" t="n">
        <v>0</v>
      </c>
      <c r="N47" s="202" t="n">
        <v>0</v>
      </c>
      <c r="O47" s="202" t="n">
        <v>0</v>
      </c>
      <c r="P47" s="202" t="n">
        <v>0</v>
      </c>
      <c r="Q47" s="202" t="n">
        <v>0</v>
      </c>
      <c r="R47" s="202" t="n">
        <v>0</v>
      </c>
      <c r="S47" s="202" t="n">
        <v>40</v>
      </c>
      <c r="T47" s="202" t="n">
        <v>94</v>
      </c>
      <c r="U47" s="202" t="n">
        <v>25</v>
      </c>
      <c r="V47" s="203" t="n">
        <v>34</v>
      </c>
    </row>
    <row r="48" customFormat="false" ht="12.75" hidden="false" customHeight="true" outlineLevel="0" collapsed="false">
      <c r="A48" s="203" t="n">
        <v>35</v>
      </c>
      <c r="B48" s="201" t="s">
        <v>319</v>
      </c>
      <c r="C48" s="202" t="n">
        <v>74800</v>
      </c>
      <c r="D48" s="202" t="n">
        <v>0</v>
      </c>
      <c r="E48" s="202" t="n">
        <v>0</v>
      </c>
      <c r="F48" s="202" t="n">
        <v>0</v>
      </c>
      <c r="G48" s="202" t="n">
        <v>0</v>
      </c>
      <c r="H48" s="202" t="n">
        <v>0</v>
      </c>
      <c r="I48" s="202" t="n">
        <v>74800</v>
      </c>
      <c r="J48" s="202" t="n">
        <v>9978</v>
      </c>
      <c r="K48" s="202" t="n">
        <v>19062</v>
      </c>
      <c r="L48" s="202" t="n">
        <v>5140</v>
      </c>
      <c r="M48" s="202" t="n">
        <v>5354</v>
      </c>
      <c r="N48" s="202" t="n">
        <v>3869</v>
      </c>
      <c r="O48" s="202" t="n">
        <v>0</v>
      </c>
      <c r="P48" s="202" t="n">
        <v>17</v>
      </c>
      <c r="Q48" s="202" t="n">
        <v>1235</v>
      </c>
      <c r="R48" s="202" t="n">
        <v>29056</v>
      </c>
      <c r="S48" s="202" t="n">
        <v>60</v>
      </c>
      <c r="T48" s="202" t="n">
        <v>95</v>
      </c>
      <c r="U48" s="202" t="n">
        <v>934</v>
      </c>
      <c r="V48" s="203" t="n">
        <v>35</v>
      </c>
    </row>
    <row r="49" customFormat="false" ht="12.75" hidden="false" customHeight="true" outlineLevel="0" collapsed="false">
      <c r="A49" s="203" t="n">
        <v>36</v>
      </c>
      <c r="B49" s="201" t="s">
        <v>320</v>
      </c>
      <c r="C49" s="202" t="n">
        <v>25</v>
      </c>
      <c r="D49" s="202" t="n">
        <v>0</v>
      </c>
      <c r="E49" s="202" t="n">
        <v>0</v>
      </c>
      <c r="F49" s="202" t="n">
        <v>0</v>
      </c>
      <c r="G49" s="202" t="n">
        <v>0</v>
      </c>
      <c r="H49" s="202" t="n">
        <v>0</v>
      </c>
      <c r="I49" s="202" t="n">
        <v>25</v>
      </c>
      <c r="J49" s="202" t="n">
        <v>0</v>
      </c>
      <c r="K49" s="202" t="n">
        <v>25</v>
      </c>
      <c r="L49" s="202" t="n">
        <v>0</v>
      </c>
      <c r="M49" s="202" t="n">
        <v>0</v>
      </c>
      <c r="N49" s="202" t="n">
        <v>0</v>
      </c>
      <c r="O49" s="202" t="n">
        <v>0</v>
      </c>
      <c r="P49" s="202" t="n">
        <v>0</v>
      </c>
      <c r="Q49" s="202" t="n">
        <v>0</v>
      </c>
      <c r="R49" s="202" t="n">
        <v>0</v>
      </c>
      <c r="S49" s="202" t="n">
        <v>0</v>
      </c>
      <c r="T49" s="202" t="n">
        <v>0</v>
      </c>
      <c r="U49" s="202" t="n">
        <v>0</v>
      </c>
      <c r="V49" s="203" t="n">
        <v>36</v>
      </c>
    </row>
    <row r="50" customFormat="false" ht="12.75" hidden="false" customHeight="true" outlineLevel="0" collapsed="false">
      <c r="A50" s="203" t="n">
        <v>37</v>
      </c>
      <c r="B50" s="201" t="s">
        <v>321</v>
      </c>
      <c r="C50" s="202" t="n">
        <v>4233</v>
      </c>
      <c r="D50" s="202" t="n">
        <v>0</v>
      </c>
      <c r="E50" s="202" t="n">
        <v>0</v>
      </c>
      <c r="F50" s="202" t="n">
        <v>0</v>
      </c>
      <c r="G50" s="202" t="n">
        <v>0</v>
      </c>
      <c r="H50" s="202" t="n">
        <v>0</v>
      </c>
      <c r="I50" s="202" t="n">
        <v>4233</v>
      </c>
      <c r="J50" s="202" t="n">
        <v>450</v>
      </c>
      <c r="K50" s="202" t="n">
        <v>225</v>
      </c>
      <c r="L50" s="202" t="n">
        <v>0</v>
      </c>
      <c r="M50" s="202" t="n">
        <v>3056</v>
      </c>
      <c r="N50" s="202" t="n">
        <v>150</v>
      </c>
      <c r="O50" s="202" t="n">
        <v>0</v>
      </c>
      <c r="P50" s="202" t="n">
        <v>120</v>
      </c>
      <c r="Q50" s="202" t="n">
        <v>0</v>
      </c>
      <c r="R50" s="202" t="n">
        <v>232</v>
      </c>
      <c r="S50" s="202" t="n">
        <v>0</v>
      </c>
      <c r="T50" s="202" t="n">
        <v>0</v>
      </c>
      <c r="U50" s="202" t="n">
        <v>0</v>
      </c>
      <c r="V50" s="203" t="n">
        <v>37</v>
      </c>
    </row>
    <row r="51" customFormat="false" ht="11.25" hidden="false" customHeight="false" outlineLevel="0" collapsed="false">
      <c r="A51" s="203" t="n">
        <v>38</v>
      </c>
      <c r="B51" s="201" t="s">
        <v>322</v>
      </c>
      <c r="C51" s="202" t="n">
        <v>319</v>
      </c>
      <c r="D51" s="202" t="n">
        <v>0</v>
      </c>
      <c r="E51" s="202" t="n">
        <v>0</v>
      </c>
      <c r="F51" s="202" t="n">
        <v>0</v>
      </c>
      <c r="G51" s="202" t="n">
        <v>0</v>
      </c>
      <c r="H51" s="202" t="n">
        <v>0</v>
      </c>
      <c r="I51" s="202" t="n">
        <v>319</v>
      </c>
      <c r="J51" s="202" t="n">
        <v>0</v>
      </c>
      <c r="K51" s="202" t="n">
        <v>30</v>
      </c>
      <c r="L51" s="202" t="n">
        <v>0</v>
      </c>
      <c r="M51" s="202" t="n">
        <v>179</v>
      </c>
      <c r="N51" s="202" t="n">
        <v>0</v>
      </c>
      <c r="O51" s="202" t="n">
        <v>0</v>
      </c>
      <c r="P51" s="202" t="n">
        <v>0</v>
      </c>
      <c r="Q51" s="202" t="n">
        <v>0</v>
      </c>
      <c r="R51" s="202" t="n">
        <v>60</v>
      </c>
      <c r="S51" s="202" t="n">
        <v>0</v>
      </c>
      <c r="T51" s="202" t="n">
        <v>50</v>
      </c>
      <c r="U51" s="202" t="n">
        <v>0</v>
      </c>
      <c r="V51" s="203" t="n">
        <v>38</v>
      </c>
    </row>
    <row r="52" customFormat="false" ht="12" hidden="false" customHeight="true" outlineLevel="0" collapsed="false">
      <c r="A52" s="203" t="n">
        <v>39</v>
      </c>
      <c r="B52" s="201" t="s">
        <v>323</v>
      </c>
      <c r="C52" s="202" t="n">
        <v>32112</v>
      </c>
      <c r="D52" s="202" t="n">
        <v>0</v>
      </c>
      <c r="E52" s="202" t="n">
        <v>0</v>
      </c>
      <c r="F52" s="202" t="n">
        <v>0</v>
      </c>
      <c r="G52" s="202" t="n">
        <v>0</v>
      </c>
      <c r="H52" s="202" t="n">
        <v>0</v>
      </c>
      <c r="I52" s="202" t="n">
        <v>32112</v>
      </c>
      <c r="J52" s="202" t="n">
        <v>3774</v>
      </c>
      <c r="K52" s="202" t="n">
        <v>7942</v>
      </c>
      <c r="L52" s="202" t="n">
        <v>831</v>
      </c>
      <c r="M52" s="202" t="n">
        <v>2389</v>
      </c>
      <c r="N52" s="202" t="n">
        <v>240</v>
      </c>
      <c r="O52" s="202" t="n">
        <v>0</v>
      </c>
      <c r="P52" s="202" t="n">
        <v>0</v>
      </c>
      <c r="Q52" s="202" t="n">
        <v>0</v>
      </c>
      <c r="R52" s="202" t="n">
        <v>16023</v>
      </c>
      <c r="S52" s="202" t="n">
        <v>404</v>
      </c>
      <c r="T52" s="202" t="n">
        <v>509</v>
      </c>
      <c r="U52" s="202" t="n">
        <v>0</v>
      </c>
      <c r="V52" s="203" t="n">
        <v>39</v>
      </c>
    </row>
    <row r="53" customFormat="false" ht="12.75" hidden="false" customHeight="true" outlineLevel="0" collapsed="false">
      <c r="A53" s="203" t="n">
        <v>40</v>
      </c>
      <c r="B53" s="201" t="s">
        <v>324</v>
      </c>
      <c r="C53" s="202" t="n">
        <v>201</v>
      </c>
      <c r="D53" s="202" t="n">
        <v>0</v>
      </c>
      <c r="E53" s="202" t="n">
        <v>0</v>
      </c>
      <c r="F53" s="202" t="n">
        <v>0</v>
      </c>
      <c r="G53" s="202" t="n">
        <v>0</v>
      </c>
      <c r="H53" s="202" t="n">
        <v>0</v>
      </c>
      <c r="I53" s="202" t="n">
        <v>201</v>
      </c>
      <c r="J53" s="202" t="n">
        <v>0</v>
      </c>
      <c r="K53" s="202" t="n">
        <v>30</v>
      </c>
      <c r="L53" s="202" t="n">
        <v>0</v>
      </c>
      <c r="M53" s="202" t="n">
        <v>171</v>
      </c>
      <c r="N53" s="202" t="n">
        <v>0</v>
      </c>
      <c r="O53" s="202" t="n">
        <v>0</v>
      </c>
      <c r="P53" s="202" t="n">
        <v>0</v>
      </c>
      <c r="Q53" s="202" t="n">
        <v>0</v>
      </c>
      <c r="R53" s="202" t="n">
        <v>0</v>
      </c>
      <c r="S53" s="202" t="n">
        <v>0</v>
      </c>
      <c r="T53" s="202" t="n">
        <v>0</v>
      </c>
      <c r="U53" s="202" t="n">
        <v>0</v>
      </c>
      <c r="V53" s="203" t="n">
        <v>40</v>
      </c>
    </row>
    <row r="54" customFormat="false" ht="12.75" hidden="false" customHeight="true" outlineLevel="0" collapsed="false">
      <c r="A54" s="203" t="n">
        <v>41</v>
      </c>
      <c r="B54" s="201" t="s">
        <v>325</v>
      </c>
      <c r="C54" s="202" t="n">
        <v>0</v>
      </c>
      <c r="D54" s="202" t="n">
        <v>0</v>
      </c>
      <c r="E54" s="202" t="n">
        <v>0</v>
      </c>
      <c r="F54" s="202" t="n">
        <v>0</v>
      </c>
      <c r="G54" s="202" t="n">
        <v>0</v>
      </c>
      <c r="H54" s="202" t="n">
        <v>0</v>
      </c>
      <c r="I54" s="202" t="n">
        <v>0</v>
      </c>
      <c r="J54" s="202" t="n">
        <v>0</v>
      </c>
      <c r="K54" s="202" t="n">
        <v>0</v>
      </c>
      <c r="L54" s="202" t="n">
        <v>0</v>
      </c>
      <c r="M54" s="202" t="n">
        <v>0</v>
      </c>
      <c r="N54" s="202" t="n">
        <v>0</v>
      </c>
      <c r="O54" s="202" t="n">
        <v>0</v>
      </c>
      <c r="P54" s="202" t="n">
        <v>0</v>
      </c>
      <c r="Q54" s="202" t="n">
        <v>0</v>
      </c>
      <c r="R54" s="202" t="n">
        <v>0</v>
      </c>
      <c r="S54" s="202" t="n">
        <v>0</v>
      </c>
      <c r="T54" s="202" t="n">
        <v>0</v>
      </c>
      <c r="U54" s="202" t="n">
        <v>0</v>
      </c>
      <c r="V54" s="203" t="n">
        <v>41</v>
      </c>
    </row>
    <row r="55" s="194" customFormat="true" ht="12.75" hidden="false" customHeight="true" outlineLevel="0" collapsed="false">
      <c r="A55" s="203" t="n">
        <v>42</v>
      </c>
      <c r="B55" s="205" t="s">
        <v>234</v>
      </c>
      <c r="C55" s="202" t="n">
        <v>295116</v>
      </c>
      <c r="D55" s="202" t="n">
        <v>163386</v>
      </c>
      <c r="E55" s="202" t="n">
        <v>60411</v>
      </c>
      <c r="F55" s="202" t="n">
        <v>0</v>
      </c>
      <c r="G55" s="202" t="n">
        <v>14</v>
      </c>
      <c r="H55" s="202" t="n">
        <v>102961</v>
      </c>
      <c r="I55" s="202" t="n">
        <v>131730</v>
      </c>
      <c r="J55" s="202" t="n">
        <v>14202</v>
      </c>
      <c r="K55" s="202" t="n">
        <v>27793</v>
      </c>
      <c r="L55" s="202" t="n">
        <v>7326</v>
      </c>
      <c r="M55" s="202" t="n">
        <v>19783</v>
      </c>
      <c r="N55" s="202" t="n">
        <v>12389</v>
      </c>
      <c r="O55" s="202" t="n">
        <v>0</v>
      </c>
      <c r="P55" s="202" t="n">
        <v>217</v>
      </c>
      <c r="Q55" s="202" t="n">
        <v>1335</v>
      </c>
      <c r="R55" s="202" t="n">
        <v>46474</v>
      </c>
      <c r="S55" s="202" t="n">
        <v>504</v>
      </c>
      <c r="T55" s="202" t="n">
        <v>748</v>
      </c>
      <c r="U55" s="202" t="n">
        <v>959</v>
      </c>
      <c r="V55" s="203" t="n">
        <v>42</v>
      </c>
    </row>
    <row r="56" customFormat="false" ht="11.25" hidden="false" customHeight="false" outlineLevel="0" collapsed="false">
      <c r="A56" s="193"/>
      <c r="B56" s="193"/>
      <c r="C56" s="211"/>
      <c r="D56" s="211"/>
      <c r="E56" s="211"/>
      <c r="F56" s="211"/>
      <c r="G56" s="211"/>
      <c r="H56" s="211"/>
      <c r="I56" s="211"/>
      <c r="J56" s="211"/>
      <c r="K56" s="211"/>
      <c r="L56" s="211"/>
      <c r="M56" s="211"/>
      <c r="N56" s="211"/>
      <c r="O56" s="211"/>
      <c r="P56" s="211"/>
      <c r="Q56" s="211"/>
      <c r="R56" s="211"/>
      <c r="S56" s="211"/>
      <c r="T56" s="211"/>
      <c r="U56" s="211"/>
    </row>
    <row r="57" customFormat="false" ht="12.75" hidden="false" customHeight="false" outlineLevel="0" collapsed="false">
      <c r="A57" s="184" t="n">
        <v>1</v>
      </c>
      <c r="B57" s="212" t="s">
        <v>327</v>
      </c>
      <c r="C57" s="212"/>
      <c r="D57" s="212"/>
      <c r="E57" s="212"/>
      <c r="F57" s="212"/>
      <c r="G57" s="212"/>
      <c r="H57" s="212"/>
      <c r="I57" s="212"/>
      <c r="J57" s="212"/>
      <c r="K57" s="212"/>
      <c r="L57" s="212"/>
      <c r="M57" s="212"/>
      <c r="N57" s="212"/>
      <c r="O57" s="212"/>
      <c r="P57" s="212"/>
      <c r="Q57" s="212"/>
      <c r="R57" s="212"/>
      <c r="S57" s="212"/>
      <c r="T57" s="212"/>
      <c r="U57" s="212"/>
      <c r="V57" s="212"/>
    </row>
    <row r="58" customFormat="false" ht="11.25" hidden="false" customHeight="false" outlineLevel="0" collapsed="false">
      <c r="C58" s="211"/>
      <c r="D58" s="211"/>
      <c r="E58" s="211"/>
      <c r="F58" s="211"/>
      <c r="G58" s="211"/>
      <c r="H58" s="211"/>
      <c r="I58" s="211"/>
      <c r="J58" s="211"/>
      <c r="K58" s="211"/>
      <c r="L58" s="211"/>
      <c r="M58" s="211"/>
      <c r="N58" s="211"/>
      <c r="O58" s="211"/>
      <c r="P58" s="211"/>
      <c r="Q58" s="211"/>
      <c r="R58" s="211"/>
      <c r="S58" s="211"/>
      <c r="T58" s="211"/>
      <c r="U58" s="211"/>
    </row>
    <row r="59" customFormat="false" ht="11.25" hidden="false" customHeight="false" outlineLevel="0" collapsed="false">
      <c r="C59" s="211"/>
      <c r="D59" s="211"/>
      <c r="E59" s="211"/>
      <c r="F59" s="211"/>
      <c r="G59" s="211"/>
      <c r="H59" s="211"/>
      <c r="I59" s="211"/>
      <c r="J59" s="211"/>
      <c r="K59" s="211"/>
      <c r="L59" s="211"/>
      <c r="M59" s="211"/>
      <c r="N59" s="211"/>
      <c r="O59" s="211"/>
      <c r="P59" s="211"/>
      <c r="Q59" s="211"/>
      <c r="R59" s="211"/>
      <c r="S59" s="211"/>
      <c r="T59" s="211"/>
      <c r="U59" s="211"/>
    </row>
    <row r="60" customFormat="false" ht="11.25" hidden="false" customHeight="false" outlineLevel="0" collapsed="false">
      <c r="C60" s="211"/>
      <c r="D60" s="211"/>
      <c r="E60" s="211"/>
      <c r="F60" s="211"/>
      <c r="G60" s="211"/>
      <c r="H60" s="211"/>
      <c r="I60" s="211"/>
      <c r="J60" s="211"/>
      <c r="K60" s="211"/>
      <c r="L60" s="211"/>
      <c r="M60" s="211"/>
      <c r="N60" s="211"/>
      <c r="O60" s="211"/>
      <c r="P60" s="211"/>
      <c r="Q60" s="211"/>
      <c r="R60" s="211"/>
      <c r="S60" s="211"/>
      <c r="T60" s="211"/>
      <c r="U60" s="211"/>
    </row>
    <row r="61" customFormat="false" ht="11.25" hidden="false" customHeight="false" outlineLevel="0" collapsed="false">
      <c r="C61" s="211"/>
      <c r="D61" s="211"/>
      <c r="E61" s="211"/>
      <c r="F61" s="211"/>
      <c r="G61" s="211"/>
      <c r="H61" s="211"/>
      <c r="I61" s="211"/>
      <c r="J61" s="211"/>
      <c r="K61" s="211"/>
      <c r="L61" s="211"/>
      <c r="M61" s="211"/>
      <c r="N61" s="211"/>
      <c r="O61" s="211"/>
      <c r="P61" s="211"/>
      <c r="Q61" s="211"/>
      <c r="R61" s="211"/>
      <c r="S61" s="211"/>
      <c r="T61" s="211"/>
      <c r="U61" s="211"/>
    </row>
    <row r="62" customFormat="false" ht="11.25" hidden="false" customHeight="false" outlineLevel="0" collapsed="false">
      <c r="C62" s="211"/>
      <c r="D62" s="211"/>
      <c r="E62" s="211"/>
      <c r="F62" s="211"/>
      <c r="G62" s="211"/>
      <c r="H62" s="211"/>
      <c r="I62" s="211"/>
      <c r="J62" s="211"/>
      <c r="K62" s="211"/>
      <c r="L62" s="211"/>
      <c r="M62" s="211"/>
      <c r="N62" s="211"/>
      <c r="O62" s="211"/>
      <c r="P62" s="211"/>
      <c r="Q62" s="211"/>
      <c r="R62" s="211"/>
      <c r="S62" s="211"/>
      <c r="T62" s="211"/>
      <c r="U62" s="211"/>
    </row>
    <row r="63" customFormat="false" ht="11.25" hidden="false" customHeight="false" outlineLevel="0" collapsed="false">
      <c r="C63" s="211"/>
      <c r="D63" s="211"/>
      <c r="E63" s="211"/>
      <c r="F63" s="211"/>
      <c r="G63" s="211"/>
      <c r="H63" s="211"/>
      <c r="I63" s="211"/>
      <c r="J63" s="211"/>
      <c r="K63" s="211"/>
      <c r="L63" s="211"/>
      <c r="M63" s="211"/>
      <c r="N63" s="211"/>
      <c r="O63" s="211"/>
      <c r="P63" s="211"/>
      <c r="Q63" s="211"/>
      <c r="R63" s="211"/>
      <c r="S63" s="211"/>
      <c r="T63" s="211"/>
      <c r="U63" s="211"/>
    </row>
    <row r="64" customFormat="false" ht="11.25" hidden="false" customHeight="false" outlineLevel="0" collapsed="false">
      <c r="C64" s="211"/>
      <c r="D64" s="211"/>
      <c r="E64" s="211"/>
      <c r="F64" s="211"/>
      <c r="G64" s="211"/>
      <c r="H64" s="211"/>
      <c r="I64" s="211"/>
      <c r="J64" s="211"/>
      <c r="K64" s="211"/>
      <c r="L64" s="211"/>
      <c r="M64" s="211"/>
      <c r="N64" s="211"/>
      <c r="O64" s="211"/>
      <c r="P64" s="211"/>
      <c r="Q64" s="211"/>
      <c r="R64" s="211"/>
      <c r="S64" s="211"/>
      <c r="T64" s="211"/>
      <c r="U64" s="211"/>
    </row>
    <row r="65" customFormat="false" ht="11.25" hidden="false" customHeight="false" outlineLevel="0" collapsed="false">
      <c r="C65" s="211"/>
      <c r="D65" s="211"/>
      <c r="E65" s="211"/>
      <c r="F65" s="211"/>
      <c r="G65" s="211"/>
      <c r="H65" s="211"/>
      <c r="I65" s="211"/>
      <c r="J65" s="211"/>
      <c r="K65" s="211"/>
      <c r="L65" s="211"/>
      <c r="M65" s="211"/>
      <c r="N65" s="211"/>
      <c r="O65" s="211"/>
      <c r="P65" s="211"/>
      <c r="Q65" s="211"/>
      <c r="R65" s="211"/>
      <c r="S65" s="211"/>
      <c r="T65" s="211"/>
      <c r="U65" s="211"/>
    </row>
    <row r="66" customFormat="false" ht="11.25" hidden="false" customHeight="false" outlineLevel="0" collapsed="false">
      <c r="C66" s="211"/>
      <c r="D66" s="211"/>
      <c r="E66" s="211"/>
      <c r="F66" s="211"/>
      <c r="G66" s="211"/>
      <c r="H66" s="211"/>
      <c r="I66" s="211"/>
      <c r="J66" s="211"/>
      <c r="K66" s="211"/>
      <c r="L66" s="211"/>
      <c r="M66" s="211"/>
      <c r="N66" s="211"/>
      <c r="O66" s="211"/>
      <c r="P66" s="211"/>
      <c r="Q66" s="211"/>
      <c r="R66" s="211"/>
      <c r="S66" s="211"/>
      <c r="T66" s="211"/>
      <c r="U66" s="211"/>
    </row>
    <row r="67" customFormat="false" ht="11.25" hidden="false" customHeight="false" outlineLevel="0" collapsed="false">
      <c r="C67" s="211"/>
      <c r="D67" s="211"/>
      <c r="E67" s="211"/>
      <c r="F67" s="211"/>
      <c r="G67" s="211"/>
      <c r="H67" s="211"/>
      <c r="I67" s="211"/>
      <c r="J67" s="211"/>
      <c r="K67" s="211"/>
      <c r="L67" s="211"/>
      <c r="M67" s="211"/>
      <c r="N67" s="211"/>
      <c r="O67" s="211"/>
      <c r="P67" s="211"/>
      <c r="Q67" s="211"/>
      <c r="R67" s="211"/>
      <c r="S67" s="211"/>
      <c r="T67" s="211"/>
      <c r="U67" s="211"/>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84" width="3.42"/>
    <col collapsed="false" customWidth="true" hidden="false" outlineLevel="0" max="2" min="2" style="184" width="30.7"/>
    <col collapsed="false" customWidth="true" hidden="false" outlineLevel="0" max="8" min="3" style="184" width="11.99"/>
    <col collapsed="false" customWidth="true" hidden="false" outlineLevel="0" max="9" min="9" style="184" width="8.28"/>
    <col collapsed="false" customWidth="true" hidden="false" outlineLevel="0" max="10" min="10" style="184" width="8.14"/>
    <col collapsed="false" customWidth="true" hidden="false" outlineLevel="0" max="11" min="11" style="184" width="9.28"/>
    <col collapsed="false" customWidth="true" hidden="false" outlineLevel="0" max="13" min="12" style="184" width="8.41"/>
    <col collapsed="false" customWidth="true" hidden="false" outlineLevel="0" max="14" min="14" style="184" width="9.14"/>
    <col collapsed="false" customWidth="true" hidden="false" outlineLevel="0" max="17" min="15" style="184" width="8.41"/>
    <col collapsed="false" customWidth="true" hidden="false" outlineLevel="0" max="18" min="18" style="184" width="9.28"/>
    <col collapsed="false" customWidth="true" hidden="false" outlineLevel="0" max="19" min="19" style="184" width="8.41"/>
    <col collapsed="false" customWidth="true" hidden="false" outlineLevel="0" max="20" min="20" style="184" width="9.28"/>
    <col collapsed="false" customWidth="true" hidden="false" outlineLevel="0" max="21" min="21" style="184" width="9.56"/>
    <col collapsed="false" customWidth="true" hidden="false" outlineLevel="0" max="22" min="22" style="184" width="3.28"/>
    <col collapsed="false" customWidth="false" hidden="false" outlineLevel="0" max="257" min="23" style="184" width="11.42"/>
  </cols>
  <sheetData>
    <row r="1" s="113" customFormat="true" ht="12.75" hidden="false" customHeight="true" outlineLevel="0" collapsed="false">
      <c r="A1" s="184"/>
      <c r="E1" s="185"/>
    </row>
    <row r="2" s="113" customFormat="true" ht="12.75" hidden="false" customHeight="false" outlineLevel="0" collapsed="false">
      <c r="A2" s="186"/>
      <c r="B2" s="186"/>
      <c r="C2" s="186"/>
      <c r="D2" s="186"/>
      <c r="E2" s="186"/>
      <c r="F2" s="186"/>
      <c r="G2" s="186"/>
      <c r="H2" s="186"/>
      <c r="I2" s="186"/>
      <c r="J2" s="186"/>
      <c r="K2" s="186"/>
      <c r="L2" s="186"/>
      <c r="M2" s="186"/>
      <c r="N2" s="186"/>
      <c r="O2" s="186"/>
      <c r="P2" s="186"/>
      <c r="Q2" s="186"/>
      <c r="R2" s="186"/>
      <c r="S2" s="186"/>
      <c r="T2" s="186"/>
      <c r="U2" s="186"/>
    </row>
    <row r="3" s="113" customFormat="true" ht="12.75" hidden="false" customHeight="false" outlineLevel="0" collapsed="false">
      <c r="A3" s="186" t="s">
        <v>231</v>
      </c>
      <c r="B3" s="186"/>
      <c r="C3" s="186"/>
      <c r="D3" s="186"/>
      <c r="E3" s="186"/>
      <c r="F3" s="186"/>
      <c r="G3" s="186"/>
      <c r="H3" s="186"/>
      <c r="I3" s="186" t="s">
        <v>231</v>
      </c>
      <c r="J3" s="186"/>
      <c r="K3" s="186"/>
      <c r="L3" s="186"/>
      <c r="M3" s="186"/>
      <c r="N3" s="186"/>
      <c r="O3" s="186"/>
      <c r="P3" s="186"/>
      <c r="Q3" s="186"/>
      <c r="R3" s="186"/>
      <c r="S3" s="186"/>
      <c r="T3" s="186"/>
      <c r="U3" s="186"/>
      <c r="V3" s="186"/>
    </row>
    <row r="4" s="113" customFormat="true" ht="12.75" hidden="false" customHeight="false" outlineLevel="0" collapsed="false">
      <c r="A4" s="186" t="s">
        <v>311</v>
      </c>
      <c r="B4" s="186"/>
      <c r="C4" s="186"/>
      <c r="D4" s="186"/>
      <c r="E4" s="186"/>
      <c r="F4" s="186"/>
      <c r="G4" s="186"/>
      <c r="H4" s="186"/>
      <c r="I4" s="186" t="s">
        <v>311</v>
      </c>
      <c r="J4" s="186"/>
      <c r="K4" s="186"/>
      <c r="L4" s="186"/>
      <c r="M4" s="186"/>
      <c r="N4" s="186"/>
      <c r="O4" s="186"/>
      <c r="P4" s="186"/>
      <c r="Q4" s="186"/>
      <c r="R4" s="186"/>
      <c r="S4" s="186"/>
      <c r="T4" s="186"/>
      <c r="U4" s="186"/>
      <c r="V4" s="186"/>
    </row>
    <row r="5" s="188" customFormat="true" ht="12.75" hidden="false" customHeight="false" outlineLevel="0" collapsed="false">
      <c r="A5" s="214" t="s">
        <v>331</v>
      </c>
      <c r="B5" s="214"/>
      <c r="C5" s="214"/>
      <c r="D5" s="214"/>
      <c r="E5" s="214"/>
      <c r="F5" s="214"/>
      <c r="G5" s="214"/>
      <c r="H5" s="214"/>
      <c r="I5" s="214" t="s">
        <v>331</v>
      </c>
      <c r="J5" s="214"/>
      <c r="K5" s="214"/>
      <c r="L5" s="214"/>
      <c r="M5" s="214"/>
      <c r="N5" s="214"/>
      <c r="O5" s="214"/>
      <c r="P5" s="214"/>
      <c r="Q5" s="214"/>
      <c r="R5" s="214"/>
      <c r="S5" s="214"/>
      <c r="T5" s="214"/>
      <c r="U5" s="214"/>
      <c r="V5" s="187"/>
    </row>
    <row r="6" s="189" customFormat="true" ht="12.75" hidden="false" customHeight="true" outlineLevel="0" collapsed="false">
      <c r="B6" s="190"/>
      <c r="C6" s="190"/>
      <c r="D6" s="190"/>
      <c r="G6" s="190"/>
      <c r="H6" s="191"/>
      <c r="V6" s="192"/>
    </row>
    <row r="7" customFormat="false" ht="14.1" hidden="false" customHeight="true" outlineLevel="0" collapsed="false">
      <c r="A7" s="118" t="s">
        <v>233</v>
      </c>
      <c r="B7" s="119" t="s">
        <v>183</v>
      </c>
      <c r="C7" s="119" t="s">
        <v>234</v>
      </c>
      <c r="D7" s="120" t="s">
        <v>235</v>
      </c>
      <c r="E7" s="120"/>
      <c r="F7" s="120"/>
      <c r="G7" s="120"/>
      <c r="H7" s="120"/>
      <c r="I7" s="121" t="s">
        <v>236</v>
      </c>
      <c r="J7" s="121"/>
      <c r="K7" s="121"/>
      <c r="L7" s="121"/>
      <c r="M7" s="121"/>
      <c r="N7" s="121"/>
      <c r="O7" s="121"/>
      <c r="P7" s="121"/>
      <c r="Q7" s="121"/>
      <c r="R7" s="121"/>
      <c r="S7" s="121"/>
      <c r="T7" s="121"/>
      <c r="U7" s="121"/>
      <c r="V7" s="122" t="s">
        <v>233</v>
      </c>
      <c r="W7" s="193"/>
    </row>
    <row r="8" customFormat="false" ht="14.1" hidden="false" customHeight="true" outlineLevel="0" collapsed="false">
      <c r="A8" s="118"/>
      <c r="B8" s="119"/>
      <c r="C8" s="119"/>
      <c r="D8" s="119" t="s">
        <v>237</v>
      </c>
      <c r="E8" s="120" t="s">
        <v>238</v>
      </c>
      <c r="F8" s="120"/>
      <c r="G8" s="120"/>
      <c r="H8" s="120"/>
      <c r="I8" s="124" t="s">
        <v>237</v>
      </c>
      <c r="J8" s="120" t="s">
        <v>238</v>
      </c>
      <c r="K8" s="120"/>
      <c r="L8" s="120"/>
      <c r="M8" s="120"/>
      <c r="N8" s="120"/>
      <c r="O8" s="120"/>
      <c r="P8" s="120"/>
      <c r="Q8" s="120"/>
      <c r="R8" s="120"/>
      <c r="S8" s="120"/>
      <c r="T8" s="120"/>
      <c r="U8" s="120"/>
      <c r="V8" s="122"/>
      <c r="W8" s="193"/>
    </row>
    <row r="9" customFormat="false" ht="14.1" hidden="false" customHeight="true" outlineLevel="0" collapsed="false">
      <c r="A9" s="118"/>
      <c r="B9" s="119"/>
      <c r="C9" s="119"/>
      <c r="D9" s="119"/>
      <c r="E9" s="119" t="s">
        <v>239</v>
      </c>
      <c r="F9" s="119" t="s">
        <v>240</v>
      </c>
      <c r="G9" s="119" t="s">
        <v>241</v>
      </c>
      <c r="H9" s="120" t="s">
        <v>242</v>
      </c>
      <c r="I9" s="124"/>
      <c r="J9" s="119" t="s">
        <v>243</v>
      </c>
      <c r="K9" s="119"/>
      <c r="L9" s="119"/>
      <c r="M9" s="119"/>
      <c r="N9" s="119"/>
      <c r="O9" s="119"/>
      <c r="P9" s="119"/>
      <c r="Q9" s="119"/>
      <c r="R9" s="119"/>
      <c r="S9" s="120" t="s">
        <v>244</v>
      </c>
      <c r="T9" s="120"/>
      <c r="U9" s="120"/>
      <c r="V9" s="122"/>
      <c r="W9" s="193"/>
    </row>
    <row r="10" customFormat="false" ht="69.6" hidden="false" customHeight="true" outlineLevel="0" collapsed="false">
      <c r="A10" s="118"/>
      <c r="B10" s="119"/>
      <c r="C10" s="119"/>
      <c r="D10" s="119"/>
      <c r="E10" s="119"/>
      <c r="F10" s="119"/>
      <c r="G10" s="119"/>
      <c r="H10" s="120"/>
      <c r="I10" s="124"/>
      <c r="J10" s="119" t="s">
        <v>245</v>
      </c>
      <c r="K10" s="119" t="s">
        <v>246</v>
      </c>
      <c r="L10" s="119" t="s">
        <v>247</v>
      </c>
      <c r="M10" s="119" t="s">
        <v>248</v>
      </c>
      <c r="N10" s="119" t="s">
        <v>249</v>
      </c>
      <c r="O10" s="119" t="s">
        <v>250</v>
      </c>
      <c r="P10" s="119" t="s">
        <v>251</v>
      </c>
      <c r="Q10" s="119" t="s">
        <v>252</v>
      </c>
      <c r="R10" s="119" t="s">
        <v>253</v>
      </c>
      <c r="S10" s="119" t="s">
        <v>254</v>
      </c>
      <c r="T10" s="119" t="s">
        <v>255</v>
      </c>
      <c r="U10" s="120" t="s">
        <v>256</v>
      </c>
      <c r="V10" s="122"/>
      <c r="W10" s="193"/>
    </row>
    <row r="11" s="194" customFormat="true" ht="18" hidden="false" customHeight="true" outlineLevel="0" collapsed="false">
      <c r="B11" s="195" t="s">
        <v>25</v>
      </c>
      <c r="C11" s="196"/>
      <c r="D11" s="197"/>
      <c r="E11" s="197"/>
      <c r="F11" s="197"/>
      <c r="G11" s="197"/>
      <c r="H11" s="198"/>
      <c r="I11" s="199"/>
      <c r="J11" s="198"/>
      <c r="K11" s="198"/>
      <c r="L11" s="198"/>
      <c r="M11" s="198"/>
      <c r="N11" s="198"/>
      <c r="O11" s="198"/>
      <c r="P11" s="198"/>
      <c r="Q11" s="198"/>
      <c r="R11" s="198"/>
      <c r="S11" s="198"/>
      <c r="T11" s="198"/>
      <c r="U11" s="198"/>
    </row>
    <row r="12" customFormat="false" ht="12.75" hidden="false" customHeight="true" outlineLevel="0" collapsed="false">
      <c r="A12" s="200" t="n">
        <v>1</v>
      </c>
      <c r="B12" s="201" t="s">
        <v>326</v>
      </c>
      <c r="C12" s="202" t="n">
        <v>8877</v>
      </c>
      <c r="D12" s="202" t="n">
        <v>8877</v>
      </c>
      <c r="E12" s="202" t="n">
        <v>2477</v>
      </c>
      <c r="F12" s="202" t="n">
        <v>1</v>
      </c>
      <c r="G12" s="202" t="n">
        <v>6</v>
      </c>
      <c r="H12" s="202" t="n">
        <v>6393</v>
      </c>
      <c r="I12" s="202" t="n">
        <v>0</v>
      </c>
      <c r="J12" s="202" t="n">
        <v>0</v>
      </c>
      <c r="K12" s="202" t="n">
        <v>0</v>
      </c>
      <c r="L12" s="202" t="n">
        <v>0</v>
      </c>
      <c r="M12" s="202" t="n">
        <v>0</v>
      </c>
      <c r="N12" s="202" t="n">
        <v>0</v>
      </c>
      <c r="O12" s="202" t="n">
        <v>0</v>
      </c>
      <c r="P12" s="202" t="n">
        <v>0</v>
      </c>
      <c r="Q12" s="202" t="n">
        <v>0</v>
      </c>
      <c r="R12" s="202" t="n">
        <v>0</v>
      </c>
      <c r="S12" s="202" t="n">
        <v>0</v>
      </c>
      <c r="T12" s="202" t="n">
        <v>0</v>
      </c>
      <c r="U12" s="202" t="n">
        <v>0</v>
      </c>
      <c r="V12" s="200" t="n">
        <v>1</v>
      </c>
    </row>
    <row r="13" customFormat="false" ht="12.75" hidden="false" customHeight="true" outlineLevel="0" collapsed="false">
      <c r="A13" s="203" t="n">
        <v>2</v>
      </c>
      <c r="B13" s="201" t="s">
        <v>314</v>
      </c>
      <c r="C13" s="202" t="n">
        <v>6545</v>
      </c>
      <c r="D13" s="202" t="n">
        <v>499</v>
      </c>
      <c r="E13" s="202" t="n">
        <v>123</v>
      </c>
      <c r="F13" s="202" t="n">
        <v>1</v>
      </c>
      <c r="G13" s="202" t="n">
        <v>4</v>
      </c>
      <c r="H13" s="202" t="n">
        <v>371</v>
      </c>
      <c r="I13" s="202" t="n">
        <v>6046</v>
      </c>
      <c r="J13" s="202" t="n">
        <v>23</v>
      </c>
      <c r="K13" s="202" t="n">
        <v>61</v>
      </c>
      <c r="L13" s="202" t="n">
        <v>83</v>
      </c>
      <c r="M13" s="202" t="n">
        <v>3461</v>
      </c>
      <c r="N13" s="202" t="n">
        <v>2287</v>
      </c>
      <c r="O13" s="202" t="n">
        <v>10</v>
      </c>
      <c r="P13" s="202" t="n">
        <v>72</v>
      </c>
      <c r="Q13" s="202" t="n">
        <v>5</v>
      </c>
      <c r="R13" s="202" t="n">
        <v>44</v>
      </c>
      <c r="S13" s="202" t="n">
        <v>0</v>
      </c>
      <c r="T13" s="202" t="n">
        <v>0</v>
      </c>
      <c r="U13" s="202" t="n">
        <v>0</v>
      </c>
      <c r="V13" s="203" t="n">
        <v>2</v>
      </c>
    </row>
    <row r="14" customFormat="false" ht="12.75" hidden="false" customHeight="true" outlineLevel="0" collapsed="false">
      <c r="A14" s="203" t="n">
        <v>3</v>
      </c>
      <c r="B14" s="201" t="s">
        <v>315</v>
      </c>
      <c r="C14" s="202" t="n">
        <v>155</v>
      </c>
      <c r="D14" s="202" t="n">
        <v>155</v>
      </c>
      <c r="E14" s="202" t="n">
        <v>3</v>
      </c>
      <c r="F14" s="202" t="n">
        <v>0</v>
      </c>
      <c r="G14" s="202" t="n">
        <v>3</v>
      </c>
      <c r="H14" s="202" t="n">
        <v>149</v>
      </c>
      <c r="I14" s="202" t="n">
        <v>0</v>
      </c>
      <c r="J14" s="202" t="n">
        <v>0</v>
      </c>
      <c r="K14" s="202" t="n">
        <v>0</v>
      </c>
      <c r="L14" s="202" t="n">
        <v>0</v>
      </c>
      <c r="M14" s="202" t="n">
        <v>0</v>
      </c>
      <c r="N14" s="202" t="n">
        <v>0</v>
      </c>
      <c r="O14" s="202" t="n">
        <v>0</v>
      </c>
      <c r="P14" s="202" t="n">
        <v>0</v>
      </c>
      <c r="Q14" s="202" t="n">
        <v>0</v>
      </c>
      <c r="R14" s="202" t="n">
        <v>0</v>
      </c>
      <c r="S14" s="202" t="n">
        <v>0</v>
      </c>
      <c r="T14" s="202" t="n">
        <v>0</v>
      </c>
      <c r="U14" s="202" t="n">
        <v>0</v>
      </c>
      <c r="V14" s="203" t="n">
        <v>3</v>
      </c>
    </row>
    <row r="15" customFormat="false" ht="12.75" hidden="false" customHeight="true" outlineLevel="0" collapsed="false">
      <c r="A15" s="203" t="n">
        <v>4</v>
      </c>
      <c r="B15" s="201" t="s">
        <v>316</v>
      </c>
      <c r="C15" s="202" t="n">
        <v>125</v>
      </c>
      <c r="D15" s="202" t="n">
        <v>124</v>
      </c>
      <c r="E15" s="202" t="n">
        <v>39</v>
      </c>
      <c r="F15" s="202" t="n">
        <v>0</v>
      </c>
      <c r="G15" s="202" t="n">
        <v>23</v>
      </c>
      <c r="H15" s="202" t="n">
        <v>62</v>
      </c>
      <c r="I15" s="202" t="n">
        <v>1</v>
      </c>
      <c r="J15" s="202" t="n">
        <v>0</v>
      </c>
      <c r="K15" s="202" t="n">
        <v>0</v>
      </c>
      <c r="L15" s="202" t="n">
        <v>0</v>
      </c>
      <c r="M15" s="202" t="n">
        <v>0</v>
      </c>
      <c r="N15" s="202" t="n">
        <v>0</v>
      </c>
      <c r="O15" s="202" t="n">
        <v>0</v>
      </c>
      <c r="P15" s="202" t="n">
        <v>0</v>
      </c>
      <c r="Q15" s="202" t="n">
        <v>1</v>
      </c>
      <c r="R15" s="202" t="n">
        <v>0</v>
      </c>
      <c r="S15" s="202" t="n">
        <v>0</v>
      </c>
      <c r="T15" s="202" t="n">
        <v>0</v>
      </c>
      <c r="U15" s="202" t="n">
        <v>0</v>
      </c>
      <c r="V15" s="203" t="n">
        <v>4</v>
      </c>
    </row>
    <row r="16" customFormat="false" ht="12.75" hidden="false" customHeight="true" outlineLevel="0" collapsed="false">
      <c r="A16" s="203" t="n">
        <v>5</v>
      </c>
      <c r="B16" s="201" t="s">
        <v>317</v>
      </c>
      <c r="C16" s="202" t="n">
        <v>1111</v>
      </c>
      <c r="D16" s="202" t="n">
        <v>20</v>
      </c>
      <c r="E16" s="202" t="n">
        <v>6</v>
      </c>
      <c r="F16" s="202" t="n">
        <v>0</v>
      </c>
      <c r="G16" s="202" t="n">
        <v>8</v>
      </c>
      <c r="H16" s="202" t="n">
        <v>6</v>
      </c>
      <c r="I16" s="202" t="n">
        <v>1091</v>
      </c>
      <c r="J16" s="202" t="n">
        <v>0</v>
      </c>
      <c r="K16" s="202" t="n">
        <v>5</v>
      </c>
      <c r="L16" s="202" t="n">
        <v>0</v>
      </c>
      <c r="M16" s="202" t="n">
        <v>12</v>
      </c>
      <c r="N16" s="202" t="n">
        <v>1069</v>
      </c>
      <c r="O16" s="202" t="n">
        <v>0</v>
      </c>
      <c r="P16" s="202" t="n">
        <v>0</v>
      </c>
      <c r="Q16" s="202" t="n">
        <v>0</v>
      </c>
      <c r="R16" s="202" t="n">
        <v>5</v>
      </c>
      <c r="S16" s="202" t="n">
        <v>0</v>
      </c>
      <c r="T16" s="202" t="n">
        <v>0</v>
      </c>
      <c r="U16" s="202" t="n">
        <v>0</v>
      </c>
      <c r="V16" s="203" t="n">
        <v>5</v>
      </c>
    </row>
    <row r="17" customFormat="false" ht="12.75" hidden="false" customHeight="true" outlineLevel="0" collapsed="false">
      <c r="A17" s="203" t="n">
        <v>6</v>
      </c>
      <c r="B17" s="201" t="s">
        <v>318</v>
      </c>
      <c r="C17" s="202" t="n">
        <v>341</v>
      </c>
      <c r="D17" s="202" t="n">
        <v>0</v>
      </c>
      <c r="E17" s="202" t="n">
        <v>0</v>
      </c>
      <c r="F17" s="202" t="n">
        <v>0</v>
      </c>
      <c r="G17" s="202" t="n">
        <v>0</v>
      </c>
      <c r="H17" s="202" t="n">
        <v>0</v>
      </c>
      <c r="I17" s="202" t="n">
        <v>341</v>
      </c>
      <c r="J17" s="202" t="n">
        <v>0</v>
      </c>
      <c r="K17" s="202" t="n">
        <v>0</v>
      </c>
      <c r="L17" s="202" t="n">
        <v>0</v>
      </c>
      <c r="M17" s="202" t="n">
        <v>0</v>
      </c>
      <c r="N17" s="202" t="n">
        <v>0</v>
      </c>
      <c r="O17" s="202" t="n">
        <v>0</v>
      </c>
      <c r="P17" s="202" t="n">
        <v>0</v>
      </c>
      <c r="Q17" s="202" t="n">
        <v>0</v>
      </c>
      <c r="R17" s="202" t="n">
        <v>0</v>
      </c>
      <c r="S17" s="202" t="n">
        <v>9</v>
      </c>
      <c r="T17" s="202" t="n">
        <v>259</v>
      </c>
      <c r="U17" s="202" t="n">
        <v>73</v>
      </c>
      <c r="V17" s="203" t="n">
        <v>6</v>
      </c>
      <c r="X17" s="193"/>
    </row>
    <row r="18" customFormat="false" ht="12.75" hidden="false" customHeight="true" outlineLevel="0" collapsed="false">
      <c r="A18" s="203" t="n">
        <v>7</v>
      </c>
      <c r="B18" s="201" t="s">
        <v>319</v>
      </c>
      <c r="C18" s="202" t="n">
        <v>8233</v>
      </c>
      <c r="D18" s="202" t="n">
        <v>2</v>
      </c>
      <c r="E18" s="202" t="n">
        <v>2</v>
      </c>
      <c r="F18" s="202" t="n">
        <v>0</v>
      </c>
      <c r="G18" s="202" t="n">
        <v>0</v>
      </c>
      <c r="H18" s="202" t="n">
        <v>0</v>
      </c>
      <c r="I18" s="202" t="n">
        <v>8231</v>
      </c>
      <c r="J18" s="202" t="n">
        <v>980</v>
      </c>
      <c r="K18" s="202" t="n">
        <v>2113</v>
      </c>
      <c r="L18" s="202" t="n">
        <v>754</v>
      </c>
      <c r="M18" s="202" t="n">
        <v>655</v>
      </c>
      <c r="N18" s="202" t="n">
        <v>690</v>
      </c>
      <c r="O18" s="202" t="n">
        <v>1</v>
      </c>
      <c r="P18" s="202" t="n">
        <v>7</v>
      </c>
      <c r="Q18" s="202" t="n">
        <v>12</v>
      </c>
      <c r="R18" s="202" t="n">
        <v>2862</v>
      </c>
      <c r="S18" s="202" t="n">
        <v>10</v>
      </c>
      <c r="T18" s="202" t="n">
        <v>24</v>
      </c>
      <c r="U18" s="202" t="n">
        <v>123</v>
      </c>
      <c r="V18" s="203" t="n">
        <v>7</v>
      </c>
    </row>
    <row r="19" customFormat="false" ht="12.75" hidden="false" customHeight="true" outlineLevel="0" collapsed="false">
      <c r="A19" s="203" t="n">
        <v>8</v>
      </c>
      <c r="B19" s="201" t="s">
        <v>320</v>
      </c>
      <c r="C19" s="202" t="n">
        <v>12</v>
      </c>
      <c r="D19" s="202" t="n">
        <v>0</v>
      </c>
      <c r="E19" s="202" t="n">
        <v>0</v>
      </c>
      <c r="F19" s="202" t="n">
        <v>0</v>
      </c>
      <c r="G19" s="202" t="n">
        <v>0</v>
      </c>
      <c r="H19" s="202" t="n">
        <v>0</v>
      </c>
      <c r="I19" s="202" t="n">
        <v>12</v>
      </c>
      <c r="J19" s="202" t="n">
        <v>0</v>
      </c>
      <c r="K19" s="202" t="n">
        <v>4</v>
      </c>
      <c r="L19" s="202" t="n">
        <v>0</v>
      </c>
      <c r="M19" s="202" t="n">
        <v>1</v>
      </c>
      <c r="N19" s="202" t="n">
        <v>4</v>
      </c>
      <c r="O19" s="202" t="n">
        <v>0</v>
      </c>
      <c r="P19" s="202" t="n">
        <v>0</v>
      </c>
      <c r="Q19" s="202" t="n">
        <v>0</v>
      </c>
      <c r="R19" s="202" t="n">
        <v>2</v>
      </c>
      <c r="S19" s="202" t="n">
        <v>1</v>
      </c>
      <c r="T19" s="202" t="n">
        <v>0</v>
      </c>
      <c r="U19" s="202" t="n">
        <v>0</v>
      </c>
      <c r="V19" s="203" t="n">
        <v>8</v>
      </c>
    </row>
    <row r="20" customFormat="false" ht="12.75" hidden="false" customHeight="true" outlineLevel="0" collapsed="false">
      <c r="A20" s="203" t="n">
        <v>9</v>
      </c>
      <c r="B20" s="201" t="s">
        <v>321</v>
      </c>
      <c r="C20" s="202" t="n">
        <v>191</v>
      </c>
      <c r="D20" s="202" t="n">
        <v>0</v>
      </c>
      <c r="E20" s="202" t="n">
        <v>0</v>
      </c>
      <c r="F20" s="202" t="n">
        <v>0</v>
      </c>
      <c r="G20" s="202" t="n">
        <v>0</v>
      </c>
      <c r="H20" s="202" t="n">
        <v>0</v>
      </c>
      <c r="I20" s="202" t="n">
        <v>191</v>
      </c>
      <c r="J20" s="202" t="n">
        <v>1</v>
      </c>
      <c r="K20" s="202" t="n">
        <v>15</v>
      </c>
      <c r="L20" s="202" t="n">
        <v>0</v>
      </c>
      <c r="M20" s="202" t="n">
        <v>94</v>
      </c>
      <c r="N20" s="202" t="n">
        <v>51</v>
      </c>
      <c r="O20" s="202" t="n">
        <v>0</v>
      </c>
      <c r="P20" s="202" t="n">
        <v>0</v>
      </c>
      <c r="Q20" s="202" t="n">
        <v>0</v>
      </c>
      <c r="R20" s="202" t="n">
        <v>21</v>
      </c>
      <c r="S20" s="202" t="n">
        <v>2</v>
      </c>
      <c r="T20" s="202" t="n">
        <v>3</v>
      </c>
      <c r="U20" s="202" t="n">
        <v>4</v>
      </c>
      <c r="V20" s="203" t="n">
        <v>9</v>
      </c>
    </row>
    <row r="21" customFormat="false" ht="11.25" hidden="false" customHeight="false" outlineLevel="0" collapsed="false">
      <c r="A21" s="204" t="n">
        <v>10</v>
      </c>
      <c r="B21" s="201" t="s">
        <v>322</v>
      </c>
      <c r="C21" s="202" t="n">
        <v>369</v>
      </c>
      <c r="D21" s="202" t="n">
        <v>2</v>
      </c>
      <c r="E21" s="202" t="n">
        <v>0</v>
      </c>
      <c r="F21" s="202" t="n">
        <v>0</v>
      </c>
      <c r="G21" s="202" t="n">
        <v>0</v>
      </c>
      <c r="H21" s="202" t="n">
        <v>2</v>
      </c>
      <c r="I21" s="202" t="n">
        <v>367</v>
      </c>
      <c r="J21" s="202" t="n">
        <v>1</v>
      </c>
      <c r="K21" s="202" t="n">
        <v>7</v>
      </c>
      <c r="L21" s="202" t="n">
        <v>0</v>
      </c>
      <c r="M21" s="202" t="n">
        <v>109</v>
      </c>
      <c r="N21" s="202" t="n">
        <v>100</v>
      </c>
      <c r="O21" s="202" t="n">
        <v>0</v>
      </c>
      <c r="P21" s="202" t="n">
        <v>5</v>
      </c>
      <c r="Q21" s="202" t="n">
        <v>0</v>
      </c>
      <c r="R21" s="202" t="n">
        <v>15</v>
      </c>
      <c r="S21" s="202" t="n">
        <v>9</v>
      </c>
      <c r="T21" s="202" t="n">
        <v>112</v>
      </c>
      <c r="U21" s="202" t="n">
        <v>9</v>
      </c>
      <c r="V21" s="204" t="n">
        <v>10</v>
      </c>
    </row>
    <row r="22" customFormat="false" ht="12.75" hidden="false" customHeight="true" outlineLevel="0" collapsed="false">
      <c r="A22" s="203" t="n">
        <v>11</v>
      </c>
      <c r="B22" s="201" t="s">
        <v>323</v>
      </c>
      <c r="C22" s="202" t="n">
        <v>3549</v>
      </c>
      <c r="D22" s="202" t="n">
        <v>28</v>
      </c>
      <c r="E22" s="202" t="n">
        <v>21</v>
      </c>
      <c r="F22" s="202" t="n">
        <v>0</v>
      </c>
      <c r="G22" s="202" t="n">
        <v>0</v>
      </c>
      <c r="H22" s="202" t="n">
        <v>7</v>
      </c>
      <c r="I22" s="202" t="n">
        <v>3521</v>
      </c>
      <c r="J22" s="202" t="n">
        <v>506</v>
      </c>
      <c r="K22" s="202" t="n">
        <v>765</v>
      </c>
      <c r="L22" s="202" t="n">
        <v>109</v>
      </c>
      <c r="M22" s="202" t="n">
        <v>292</v>
      </c>
      <c r="N22" s="202" t="n">
        <v>367</v>
      </c>
      <c r="O22" s="202" t="n">
        <v>0</v>
      </c>
      <c r="P22" s="202" t="n">
        <v>2</v>
      </c>
      <c r="Q22" s="202" t="n">
        <v>0</v>
      </c>
      <c r="R22" s="202" t="n">
        <v>1219</v>
      </c>
      <c r="S22" s="202" t="n">
        <v>61</v>
      </c>
      <c r="T22" s="202" t="n">
        <v>170</v>
      </c>
      <c r="U22" s="202" t="n">
        <v>30</v>
      </c>
      <c r="V22" s="203" t="n">
        <v>11</v>
      </c>
    </row>
    <row r="23" customFormat="false" ht="12.75" hidden="false" customHeight="true" outlineLevel="0" collapsed="false">
      <c r="A23" s="203" t="n">
        <v>12</v>
      </c>
      <c r="B23" s="201" t="s">
        <v>324</v>
      </c>
      <c r="C23" s="202" t="n">
        <v>73</v>
      </c>
      <c r="D23" s="202" t="n">
        <v>1</v>
      </c>
      <c r="E23" s="202" t="n">
        <v>1</v>
      </c>
      <c r="F23" s="202" t="n">
        <v>0</v>
      </c>
      <c r="G23" s="202" t="n">
        <v>0</v>
      </c>
      <c r="H23" s="202" t="n">
        <v>0</v>
      </c>
      <c r="I23" s="202" t="n">
        <v>72</v>
      </c>
      <c r="J23" s="202" t="n">
        <v>5</v>
      </c>
      <c r="K23" s="202" t="n">
        <v>3</v>
      </c>
      <c r="L23" s="202" t="n">
        <v>0</v>
      </c>
      <c r="M23" s="202" t="n">
        <v>21</v>
      </c>
      <c r="N23" s="202" t="n">
        <v>8</v>
      </c>
      <c r="O23" s="202" t="n">
        <v>0</v>
      </c>
      <c r="P23" s="202" t="n">
        <v>0</v>
      </c>
      <c r="Q23" s="202" t="n">
        <v>0</v>
      </c>
      <c r="R23" s="202" t="n">
        <v>13</v>
      </c>
      <c r="S23" s="202" t="n">
        <v>16</v>
      </c>
      <c r="T23" s="202" t="n">
        <v>6</v>
      </c>
      <c r="U23" s="202" t="n">
        <v>0</v>
      </c>
      <c r="V23" s="203" t="n">
        <v>12</v>
      </c>
    </row>
    <row r="24" s="194" customFormat="true" ht="12.75" hidden="false" customHeight="true" outlineLevel="0" collapsed="false">
      <c r="A24" s="203" t="n">
        <v>13</v>
      </c>
      <c r="B24" s="201" t="s">
        <v>325</v>
      </c>
      <c r="C24" s="202" t="n">
        <v>2</v>
      </c>
      <c r="D24" s="202" t="n">
        <v>0</v>
      </c>
      <c r="E24" s="202" t="n">
        <v>0</v>
      </c>
      <c r="F24" s="202" t="n">
        <v>0</v>
      </c>
      <c r="G24" s="202" t="n">
        <v>0</v>
      </c>
      <c r="H24" s="202" t="n">
        <v>0</v>
      </c>
      <c r="I24" s="202" t="n">
        <v>2</v>
      </c>
      <c r="J24" s="202" t="n">
        <v>0</v>
      </c>
      <c r="K24" s="202" t="n">
        <v>0</v>
      </c>
      <c r="L24" s="202" t="n">
        <v>0</v>
      </c>
      <c r="M24" s="202" t="n">
        <v>0</v>
      </c>
      <c r="N24" s="202" t="n">
        <v>0</v>
      </c>
      <c r="O24" s="202" t="n">
        <v>0</v>
      </c>
      <c r="P24" s="202" t="n">
        <v>0</v>
      </c>
      <c r="Q24" s="202" t="n">
        <v>0</v>
      </c>
      <c r="R24" s="202" t="n">
        <v>1</v>
      </c>
      <c r="S24" s="202" t="n">
        <v>1</v>
      </c>
      <c r="T24" s="202" t="n">
        <v>0</v>
      </c>
      <c r="U24" s="202" t="n">
        <v>0</v>
      </c>
      <c r="V24" s="203" t="n">
        <v>13</v>
      </c>
    </row>
    <row r="25" s="194" customFormat="true" ht="12.75" hidden="false" customHeight="true" outlineLevel="0" collapsed="false">
      <c r="A25" s="203" t="n">
        <v>14</v>
      </c>
      <c r="B25" s="205" t="s">
        <v>234</v>
      </c>
      <c r="C25" s="206" t="n">
        <v>29583</v>
      </c>
      <c r="D25" s="206" t="n">
        <v>9708</v>
      </c>
      <c r="E25" s="206" t="n">
        <v>2672</v>
      </c>
      <c r="F25" s="206" t="n">
        <v>2</v>
      </c>
      <c r="G25" s="206" t="n">
        <v>44</v>
      </c>
      <c r="H25" s="206" t="n">
        <v>6990</v>
      </c>
      <c r="I25" s="206" t="n">
        <v>19875</v>
      </c>
      <c r="J25" s="206" t="n">
        <v>1516</v>
      </c>
      <c r="K25" s="206" t="n">
        <v>2973</v>
      </c>
      <c r="L25" s="206" t="n">
        <v>946</v>
      </c>
      <c r="M25" s="206" t="n">
        <v>4645</v>
      </c>
      <c r="N25" s="206" t="n">
        <v>4576</v>
      </c>
      <c r="O25" s="206" t="n">
        <v>11</v>
      </c>
      <c r="P25" s="206" t="n">
        <v>86</v>
      </c>
      <c r="Q25" s="206" t="n">
        <v>18</v>
      </c>
      <c r="R25" s="206" t="n">
        <v>4182</v>
      </c>
      <c r="S25" s="206" t="n">
        <v>109</v>
      </c>
      <c r="T25" s="206" t="n">
        <v>574</v>
      </c>
      <c r="U25" s="206" t="n">
        <v>239</v>
      </c>
      <c r="V25" s="203" t="n">
        <v>14</v>
      </c>
    </row>
    <row r="26" s="194" customFormat="true" ht="18" hidden="false" customHeight="true" outlineLevel="0" collapsed="false">
      <c r="A26" s="203"/>
      <c r="B26" s="195" t="s">
        <v>44</v>
      </c>
      <c r="C26" s="208"/>
      <c r="D26" s="209"/>
      <c r="E26" s="209"/>
      <c r="F26" s="209"/>
      <c r="G26" s="209"/>
      <c r="H26" s="209"/>
      <c r="I26" s="209"/>
      <c r="J26" s="210"/>
      <c r="K26" s="210"/>
      <c r="L26" s="210"/>
      <c r="M26" s="210"/>
      <c r="N26" s="210"/>
      <c r="O26" s="210"/>
      <c r="P26" s="210"/>
      <c r="Q26" s="210"/>
      <c r="R26" s="210"/>
      <c r="S26" s="210"/>
      <c r="T26" s="210"/>
      <c r="U26" s="210"/>
      <c r="V26" s="203"/>
    </row>
    <row r="27" customFormat="false" ht="12.75" hidden="false" customHeight="true" outlineLevel="0" collapsed="false">
      <c r="A27" s="203" t="n">
        <v>15</v>
      </c>
      <c r="B27" s="201" t="s">
        <v>326</v>
      </c>
      <c r="C27" s="202" t="n">
        <v>119706</v>
      </c>
      <c r="D27" s="202" t="n">
        <v>119706</v>
      </c>
      <c r="E27" s="202" t="n">
        <v>41699</v>
      </c>
      <c r="F27" s="202" t="n">
        <v>10</v>
      </c>
      <c r="G27" s="202" t="n">
        <v>99</v>
      </c>
      <c r="H27" s="202" t="n">
        <v>77898</v>
      </c>
      <c r="I27" s="202" t="n">
        <v>0</v>
      </c>
      <c r="J27" s="202" t="n">
        <v>0</v>
      </c>
      <c r="K27" s="202" t="n">
        <v>0</v>
      </c>
      <c r="L27" s="202" t="n">
        <v>0</v>
      </c>
      <c r="M27" s="202" t="n">
        <v>0</v>
      </c>
      <c r="N27" s="202" t="n">
        <v>0</v>
      </c>
      <c r="O27" s="202" t="n">
        <v>0</v>
      </c>
      <c r="P27" s="202" t="n">
        <v>0</v>
      </c>
      <c r="Q27" s="202" t="n">
        <v>0</v>
      </c>
      <c r="R27" s="202" t="n">
        <v>0</v>
      </c>
      <c r="S27" s="202" t="n">
        <v>0</v>
      </c>
      <c r="T27" s="202" t="n">
        <v>0</v>
      </c>
      <c r="U27" s="202" t="n">
        <v>0</v>
      </c>
      <c r="V27" s="203" t="n">
        <v>15</v>
      </c>
    </row>
    <row r="28" customFormat="false" ht="12.75" hidden="false" customHeight="true" outlineLevel="0" collapsed="false">
      <c r="A28" s="203" t="n">
        <v>16</v>
      </c>
      <c r="B28" s="201" t="s">
        <v>314</v>
      </c>
      <c r="C28" s="202" t="n">
        <v>92099</v>
      </c>
      <c r="D28" s="202" t="n">
        <v>7422</v>
      </c>
      <c r="E28" s="202" t="n">
        <v>2215</v>
      </c>
      <c r="F28" s="202" t="n">
        <v>5</v>
      </c>
      <c r="G28" s="202" t="n">
        <v>31</v>
      </c>
      <c r="H28" s="202" t="n">
        <v>5171</v>
      </c>
      <c r="I28" s="202" t="n">
        <v>84677</v>
      </c>
      <c r="J28" s="202" t="n">
        <v>299</v>
      </c>
      <c r="K28" s="202" t="n">
        <v>932</v>
      </c>
      <c r="L28" s="202" t="n">
        <v>985</v>
      </c>
      <c r="M28" s="202" t="n">
        <v>47115</v>
      </c>
      <c r="N28" s="202" t="n">
        <v>33311</v>
      </c>
      <c r="O28" s="202" t="n">
        <v>157</v>
      </c>
      <c r="P28" s="202" t="n">
        <v>1002</v>
      </c>
      <c r="Q28" s="202" t="n">
        <v>111</v>
      </c>
      <c r="R28" s="202" t="n">
        <v>765</v>
      </c>
      <c r="S28" s="202" t="n">
        <v>0</v>
      </c>
      <c r="T28" s="202" t="n">
        <v>0</v>
      </c>
      <c r="U28" s="202" t="n">
        <v>0</v>
      </c>
      <c r="V28" s="203" t="n">
        <v>16</v>
      </c>
    </row>
    <row r="29" customFormat="false" ht="12.75" hidden="false" customHeight="true" outlineLevel="0" collapsed="false">
      <c r="A29" s="203" t="n">
        <v>17</v>
      </c>
      <c r="B29" s="201" t="s">
        <v>315</v>
      </c>
      <c r="C29" s="202" t="n">
        <v>2278</v>
      </c>
      <c r="D29" s="202" t="n">
        <v>2278</v>
      </c>
      <c r="E29" s="202" t="n">
        <v>79</v>
      </c>
      <c r="F29" s="202" t="n">
        <v>0</v>
      </c>
      <c r="G29" s="202" t="n">
        <v>28</v>
      </c>
      <c r="H29" s="202" t="n">
        <v>2171</v>
      </c>
      <c r="I29" s="202" t="n">
        <v>0</v>
      </c>
      <c r="J29" s="202" t="n">
        <v>0</v>
      </c>
      <c r="K29" s="202" t="n">
        <v>0</v>
      </c>
      <c r="L29" s="202" t="n">
        <v>0</v>
      </c>
      <c r="M29" s="202" t="n">
        <v>0</v>
      </c>
      <c r="N29" s="202" t="n">
        <v>0</v>
      </c>
      <c r="O29" s="202" t="n">
        <v>0</v>
      </c>
      <c r="P29" s="202" t="n">
        <v>0</v>
      </c>
      <c r="Q29" s="202" t="n">
        <v>0</v>
      </c>
      <c r="R29" s="202" t="n">
        <v>0</v>
      </c>
      <c r="S29" s="202" t="n">
        <v>0</v>
      </c>
      <c r="T29" s="202" t="n">
        <v>0</v>
      </c>
      <c r="U29" s="202" t="n">
        <v>0</v>
      </c>
      <c r="V29" s="203" t="n">
        <v>17</v>
      </c>
    </row>
    <row r="30" customFormat="false" ht="12.75" hidden="false" customHeight="true" outlineLevel="0" collapsed="false">
      <c r="A30" s="203" t="n">
        <v>18</v>
      </c>
      <c r="B30" s="201" t="s">
        <v>316</v>
      </c>
      <c r="C30" s="202" t="n">
        <v>1871</v>
      </c>
      <c r="D30" s="202" t="n">
        <v>1862</v>
      </c>
      <c r="E30" s="202" t="n">
        <v>590</v>
      </c>
      <c r="F30" s="202" t="n">
        <v>0</v>
      </c>
      <c r="G30" s="202" t="n">
        <v>348</v>
      </c>
      <c r="H30" s="202" t="n">
        <v>924</v>
      </c>
      <c r="I30" s="202" t="n">
        <v>9</v>
      </c>
      <c r="J30" s="202" t="n">
        <v>0</v>
      </c>
      <c r="K30" s="202" t="n">
        <v>0</v>
      </c>
      <c r="L30" s="202" t="n">
        <v>0</v>
      </c>
      <c r="M30" s="202" t="n">
        <v>0</v>
      </c>
      <c r="N30" s="202" t="n">
        <v>0</v>
      </c>
      <c r="O30" s="202" t="n">
        <v>0</v>
      </c>
      <c r="P30" s="202" t="n">
        <v>0</v>
      </c>
      <c r="Q30" s="202" t="n">
        <v>9</v>
      </c>
      <c r="R30" s="202" t="n">
        <v>0</v>
      </c>
      <c r="S30" s="202" t="n">
        <v>0</v>
      </c>
      <c r="T30" s="202" t="n">
        <v>0</v>
      </c>
      <c r="U30" s="202" t="n">
        <v>0</v>
      </c>
      <c r="V30" s="203" t="n">
        <v>18</v>
      </c>
    </row>
    <row r="31" customFormat="false" ht="12.75" hidden="false" customHeight="true" outlineLevel="0" collapsed="false">
      <c r="A31" s="203" t="n">
        <v>19</v>
      </c>
      <c r="B31" s="201" t="s">
        <v>317</v>
      </c>
      <c r="C31" s="202" t="n">
        <v>14340</v>
      </c>
      <c r="D31" s="202" t="n">
        <v>290</v>
      </c>
      <c r="E31" s="202" t="n">
        <v>107</v>
      </c>
      <c r="F31" s="202" t="n">
        <v>0</v>
      </c>
      <c r="G31" s="202" t="n">
        <v>114</v>
      </c>
      <c r="H31" s="202" t="n">
        <v>69</v>
      </c>
      <c r="I31" s="202" t="n">
        <v>14050</v>
      </c>
      <c r="J31" s="202" t="n">
        <v>0</v>
      </c>
      <c r="K31" s="202" t="n">
        <v>55</v>
      </c>
      <c r="L31" s="202" t="n">
        <v>0</v>
      </c>
      <c r="M31" s="202" t="n">
        <v>163</v>
      </c>
      <c r="N31" s="202" t="n">
        <v>13713</v>
      </c>
      <c r="O31" s="202" t="n">
        <v>0</v>
      </c>
      <c r="P31" s="202" t="n">
        <v>0</v>
      </c>
      <c r="Q31" s="202" t="n">
        <v>0</v>
      </c>
      <c r="R31" s="202" t="n">
        <v>119</v>
      </c>
      <c r="S31" s="202" t="n">
        <v>0</v>
      </c>
      <c r="T31" s="202" t="n">
        <v>0</v>
      </c>
      <c r="U31" s="202" t="n">
        <v>0</v>
      </c>
      <c r="V31" s="203" t="n">
        <v>19</v>
      </c>
    </row>
    <row r="32" customFormat="false" ht="12.75" hidden="false" customHeight="true" outlineLevel="0" collapsed="false">
      <c r="A32" s="203" t="n">
        <v>20</v>
      </c>
      <c r="B32" s="201" t="s">
        <v>318</v>
      </c>
      <c r="C32" s="202" t="n">
        <v>3037</v>
      </c>
      <c r="D32" s="202" t="n">
        <v>0</v>
      </c>
      <c r="E32" s="202" t="n">
        <v>0</v>
      </c>
      <c r="F32" s="202" t="n">
        <v>0</v>
      </c>
      <c r="G32" s="202" t="n">
        <v>0</v>
      </c>
      <c r="H32" s="202" t="n">
        <v>0</v>
      </c>
      <c r="I32" s="202" t="n">
        <v>3037</v>
      </c>
      <c r="J32" s="202" t="n">
        <v>0</v>
      </c>
      <c r="K32" s="202" t="n">
        <v>0</v>
      </c>
      <c r="L32" s="202" t="n">
        <v>0</v>
      </c>
      <c r="M32" s="202" t="n">
        <v>0</v>
      </c>
      <c r="N32" s="202" t="n">
        <v>0</v>
      </c>
      <c r="O32" s="202" t="n">
        <v>0</v>
      </c>
      <c r="P32" s="202" t="n">
        <v>0</v>
      </c>
      <c r="Q32" s="202" t="n">
        <v>0</v>
      </c>
      <c r="R32" s="202" t="n">
        <v>0</v>
      </c>
      <c r="S32" s="202" t="n">
        <v>141</v>
      </c>
      <c r="T32" s="202" t="n">
        <v>2213</v>
      </c>
      <c r="U32" s="202" t="n">
        <v>683</v>
      </c>
      <c r="V32" s="203" t="n">
        <v>20</v>
      </c>
    </row>
    <row r="33" customFormat="false" ht="12.75" hidden="false" customHeight="true" outlineLevel="0" collapsed="false">
      <c r="A33" s="203" t="n">
        <v>21</v>
      </c>
      <c r="B33" s="201" t="s">
        <v>319</v>
      </c>
      <c r="C33" s="202" t="n">
        <v>104553</v>
      </c>
      <c r="D33" s="202" t="n">
        <v>12</v>
      </c>
      <c r="E33" s="202" t="n">
        <v>12</v>
      </c>
      <c r="F33" s="202" t="n">
        <v>0</v>
      </c>
      <c r="G33" s="202" t="n">
        <v>0</v>
      </c>
      <c r="H33" s="202" t="n">
        <v>0</v>
      </c>
      <c r="I33" s="202" t="n">
        <v>104541</v>
      </c>
      <c r="J33" s="202" t="n">
        <v>14266</v>
      </c>
      <c r="K33" s="202" t="n">
        <v>29555</v>
      </c>
      <c r="L33" s="202" t="n">
        <v>11056</v>
      </c>
      <c r="M33" s="202" t="n">
        <v>8811</v>
      </c>
      <c r="N33" s="202" t="n">
        <v>9237</v>
      </c>
      <c r="O33" s="202" t="n">
        <v>13</v>
      </c>
      <c r="P33" s="202" t="n">
        <v>73</v>
      </c>
      <c r="Q33" s="202" t="n">
        <v>163</v>
      </c>
      <c r="R33" s="202" t="n">
        <v>29767</v>
      </c>
      <c r="S33" s="202" t="n">
        <v>115</v>
      </c>
      <c r="T33" s="202" t="n">
        <v>291</v>
      </c>
      <c r="U33" s="202" t="n">
        <v>1194</v>
      </c>
      <c r="V33" s="203" t="n">
        <v>21</v>
      </c>
    </row>
    <row r="34" customFormat="false" ht="12.75" hidden="false" customHeight="true" outlineLevel="0" collapsed="false">
      <c r="A34" s="203" t="n">
        <v>22</v>
      </c>
      <c r="B34" s="201" t="s">
        <v>320</v>
      </c>
      <c r="C34" s="202" t="n">
        <v>188</v>
      </c>
      <c r="D34" s="202" t="n">
        <v>0</v>
      </c>
      <c r="E34" s="202" t="n">
        <v>0</v>
      </c>
      <c r="F34" s="202" t="n">
        <v>0</v>
      </c>
      <c r="G34" s="202" t="n">
        <v>0</v>
      </c>
      <c r="H34" s="202" t="n">
        <v>0</v>
      </c>
      <c r="I34" s="202" t="n">
        <v>188</v>
      </c>
      <c r="J34" s="202" t="n">
        <v>0</v>
      </c>
      <c r="K34" s="202" t="n">
        <v>65</v>
      </c>
      <c r="L34" s="202" t="n">
        <v>0</v>
      </c>
      <c r="M34" s="202" t="n">
        <v>16</v>
      </c>
      <c r="N34" s="202" t="n">
        <v>76</v>
      </c>
      <c r="O34" s="202" t="n">
        <v>0</v>
      </c>
      <c r="P34" s="202" t="n">
        <v>0</v>
      </c>
      <c r="Q34" s="202" t="n">
        <v>0</v>
      </c>
      <c r="R34" s="202" t="n">
        <v>24</v>
      </c>
      <c r="S34" s="202" t="n">
        <v>7</v>
      </c>
      <c r="T34" s="202" t="n">
        <v>0</v>
      </c>
      <c r="U34" s="202" t="n">
        <v>0</v>
      </c>
      <c r="V34" s="203" t="n">
        <v>22</v>
      </c>
    </row>
    <row r="35" customFormat="false" ht="12.75" hidden="false" customHeight="true" outlineLevel="0" collapsed="false">
      <c r="A35" s="203" t="n">
        <v>23</v>
      </c>
      <c r="B35" s="201" t="s">
        <v>321</v>
      </c>
      <c r="C35" s="202" t="n">
        <v>3026</v>
      </c>
      <c r="D35" s="202" t="n">
        <v>0</v>
      </c>
      <c r="E35" s="202" t="n">
        <v>0</v>
      </c>
      <c r="F35" s="202" t="n">
        <v>0</v>
      </c>
      <c r="G35" s="202" t="n">
        <v>0</v>
      </c>
      <c r="H35" s="202" t="n">
        <v>0</v>
      </c>
      <c r="I35" s="202" t="n">
        <v>3026</v>
      </c>
      <c r="J35" s="202" t="n">
        <v>6</v>
      </c>
      <c r="K35" s="202" t="n">
        <v>195</v>
      </c>
      <c r="L35" s="202" t="n">
        <v>0</v>
      </c>
      <c r="M35" s="202" t="n">
        <v>1412</v>
      </c>
      <c r="N35" s="202" t="n">
        <v>835</v>
      </c>
      <c r="O35" s="202" t="n">
        <v>0</v>
      </c>
      <c r="P35" s="202" t="n">
        <v>0</v>
      </c>
      <c r="Q35" s="202" t="n">
        <v>0</v>
      </c>
      <c r="R35" s="202" t="n">
        <v>430</v>
      </c>
      <c r="S35" s="202" t="n">
        <v>52</v>
      </c>
      <c r="T35" s="202" t="n">
        <v>26</v>
      </c>
      <c r="U35" s="202" t="n">
        <v>70</v>
      </c>
      <c r="V35" s="203" t="n">
        <v>23</v>
      </c>
    </row>
    <row r="36" customFormat="false" ht="11.25" hidden="false" customHeight="false" outlineLevel="0" collapsed="false">
      <c r="A36" s="203" t="n">
        <v>24</v>
      </c>
      <c r="B36" s="201" t="s">
        <v>322</v>
      </c>
      <c r="C36" s="202" t="n">
        <v>5269</v>
      </c>
      <c r="D36" s="202" t="n">
        <v>30</v>
      </c>
      <c r="E36" s="202" t="n">
        <v>0</v>
      </c>
      <c r="F36" s="202" t="n">
        <v>0</v>
      </c>
      <c r="G36" s="202" t="n">
        <v>0</v>
      </c>
      <c r="H36" s="202" t="n">
        <v>30</v>
      </c>
      <c r="I36" s="202" t="n">
        <v>5239</v>
      </c>
      <c r="J36" s="202" t="n">
        <v>25</v>
      </c>
      <c r="K36" s="202" t="n">
        <v>258</v>
      </c>
      <c r="L36" s="202" t="n">
        <v>0</v>
      </c>
      <c r="M36" s="202" t="n">
        <v>1724</v>
      </c>
      <c r="N36" s="202" t="n">
        <v>1606</v>
      </c>
      <c r="O36" s="202" t="n">
        <v>0</v>
      </c>
      <c r="P36" s="202" t="n">
        <v>73</v>
      </c>
      <c r="Q36" s="202" t="n">
        <v>0</v>
      </c>
      <c r="R36" s="202" t="n">
        <v>165</v>
      </c>
      <c r="S36" s="202" t="n">
        <v>117</v>
      </c>
      <c r="T36" s="202" t="n">
        <v>1156</v>
      </c>
      <c r="U36" s="202" t="n">
        <v>115</v>
      </c>
      <c r="V36" s="203" t="n">
        <v>24</v>
      </c>
    </row>
    <row r="37" customFormat="false" ht="12.75" hidden="false" customHeight="true" outlineLevel="0" collapsed="false">
      <c r="A37" s="203" t="n">
        <v>25</v>
      </c>
      <c r="B37" s="201" t="s">
        <v>323</v>
      </c>
      <c r="C37" s="202" t="n">
        <v>55917</v>
      </c>
      <c r="D37" s="202" t="n">
        <v>388</v>
      </c>
      <c r="E37" s="202" t="n">
        <v>275</v>
      </c>
      <c r="F37" s="202" t="n">
        <v>0</v>
      </c>
      <c r="G37" s="202" t="n">
        <v>0</v>
      </c>
      <c r="H37" s="202" t="n">
        <v>113</v>
      </c>
      <c r="I37" s="202" t="n">
        <v>55529</v>
      </c>
      <c r="J37" s="202" t="n">
        <v>7933</v>
      </c>
      <c r="K37" s="202" t="n">
        <v>12649</v>
      </c>
      <c r="L37" s="202" t="n">
        <v>1663</v>
      </c>
      <c r="M37" s="202" t="n">
        <v>3967</v>
      </c>
      <c r="N37" s="202" t="n">
        <v>5828</v>
      </c>
      <c r="O37" s="202" t="n">
        <v>0</v>
      </c>
      <c r="P37" s="202" t="n">
        <v>36</v>
      </c>
      <c r="Q37" s="202" t="n">
        <v>0</v>
      </c>
      <c r="R37" s="202" t="n">
        <v>19993</v>
      </c>
      <c r="S37" s="202" t="n">
        <v>723</v>
      </c>
      <c r="T37" s="202" t="n">
        <v>2300</v>
      </c>
      <c r="U37" s="202" t="n">
        <v>437</v>
      </c>
      <c r="V37" s="203" t="n">
        <v>25</v>
      </c>
    </row>
    <row r="38" customFormat="false" ht="12.75" hidden="false" customHeight="true" outlineLevel="0" collapsed="false">
      <c r="A38" s="203" t="n">
        <v>26</v>
      </c>
      <c r="B38" s="201" t="s">
        <v>324</v>
      </c>
      <c r="C38" s="202" t="n">
        <v>1285</v>
      </c>
      <c r="D38" s="202" t="n">
        <v>19</v>
      </c>
      <c r="E38" s="202" t="n">
        <v>19</v>
      </c>
      <c r="F38" s="202" t="n">
        <v>0</v>
      </c>
      <c r="G38" s="202" t="n">
        <v>0</v>
      </c>
      <c r="H38" s="202" t="n">
        <v>0</v>
      </c>
      <c r="I38" s="202" t="n">
        <v>1266</v>
      </c>
      <c r="J38" s="202" t="n">
        <v>79</v>
      </c>
      <c r="K38" s="202" t="n">
        <v>43</v>
      </c>
      <c r="L38" s="202" t="n">
        <v>0</v>
      </c>
      <c r="M38" s="202" t="n">
        <v>422</v>
      </c>
      <c r="N38" s="202" t="n">
        <v>120</v>
      </c>
      <c r="O38" s="202" t="n">
        <v>0</v>
      </c>
      <c r="P38" s="202" t="n">
        <v>0</v>
      </c>
      <c r="Q38" s="202" t="n">
        <v>0</v>
      </c>
      <c r="R38" s="202" t="n">
        <v>330</v>
      </c>
      <c r="S38" s="202" t="n">
        <v>203</v>
      </c>
      <c r="T38" s="202" t="n">
        <v>69</v>
      </c>
      <c r="U38" s="202" t="n">
        <v>0</v>
      </c>
      <c r="V38" s="203" t="n">
        <v>26</v>
      </c>
    </row>
    <row r="39" customFormat="false" ht="12.75" hidden="false" customHeight="true" outlineLevel="0" collapsed="false">
      <c r="A39" s="203" t="n">
        <v>27</v>
      </c>
      <c r="B39" s="201" t="s">
        <v>325</v>
      </c>
      <c r="C39" s="202" t="n">
        <v>36</v>
      </c>
      <c r="D39" s="202" t="n">
        <v>0</v>
      </c>
      <c r="E39" s="202" t="n">
        <v>0</v>
      </c>
      <c r="F39" s="202" t="n">
        <v>0</v>
      </c>
      <c r="G39" s="202" t="n">
        <v>0</v>
      </c>
      <c r="H39" s="202" t="n">
        <v>0</v>
      </c>
      <c r="I39" s="202" t="n">
        <v>36</v>
      </c>
      <c r="J39" s="202" t="n">
        <v>0</v>
      </c>
      <c r="K39" s="202" t="n">
        <v>0</v>
      </c>
      <c r="L39" s="202" t="n">
        <v>0</v>
      </c>
      <c r="M39" s="202" t="n">
        <v>0</v>
      </c>
      <c r="N39" s="202" t="n">
        <v>0</v>
      </c>
      <c r="O39" s="202" t="n">
        <v>0</v>
      </c>
      <c r="P39" s="202" t="n">
        <v>0</v>
      </c>
      <c r="Q39" s="202" t="n">
        <v>0</v>
      </c>
      <c r="R39" s="202" t="n">
        <v>4</v>
      </c>
      <c r="S39" s="202" t="n">
        <v>32</v>
      </c>
      <c r="T39" s="202" t="n">
        <v>0</v>
      </c>
      <c r="U39" s="202" t="n">
        <v>0</v>
      </c>
      <c r="V39" s="203" t="n">
        <v>27</v>
      </c>
    </row>
    <row r="40" customFormat="false" ht="12.75" hidden="false" customHeight="true" outlineLevel="0" collapsed="false">
      <c r="A40" s="203" t="n">
        <v>28</v>
      </c>
      <c r="B40" s="205" t="s">
        <v>234</v>
      </c>
      <c r="C40" s="202" t="n">
        <v>403605</v>
      </c>
      <c r="D40" s="202" t="n">
        <v>132007</v>
      </c>
      <c r="E40" s="202" t="n">
        <v>44996</v>
      </c>
      <c r="F40" s="202" t="n">
        <v>15</v>
      </c>
      <c r="G40" s="202" t="n">
        <v>620</v>
      </c>
      <c r="H40" s="202" t="n">
        <v>86376</v>
      </c>
      <c r="I40" s="202" t="n">
        <v>271598</v>
      </c>
      <c r="J40" s="202" t="n">
        <v>22608</v>
      </c>
      <c r="K40" s="202" t="n">
        <v>43752</v>
      </c>
      <c r="L40" s="202" t="n">
        <v>13704</v>
      </c>
      <c r="M40" s="202" t="n">
        <v>63630</v>
      </c>
      <c r="N40" s="202" t="n">
        <v>64726</v>
      </c>
      <c r="O40" s="202" t="n">
        <v>170</v>
      </c>
      <c r="P40" s="202" t="n">
        <v>1184</v>
      </c>
      <c r="Q40" s="202" t="n">
        <v>283</v>
      </c>
      <c r="R40" s="202" t="n">
        <v>51597</v>
      </c>
      <c r="S40" s="202" t="n">
        <v>1390</v>
      </c>
      <c r="T40" s="202" t="n">
        <v>6055</v>
      </c>
      <c r="U40" s="202" t="n">
        <v>2499</v>
      </c>
      <c r="V40" s="203" t="n">
        <v>28</v>
      </c>
    </row>
    <row r="41" s="194" customFormat="true" ht="18" hidden="false" customHeight="true" outlineLevel="0" collapsed="false">
      <c r="A41" s="203"/>
      <c r="B41" s="195" t="s">
        <v>274</v>
      </c>
      <c r="C41" s="208"/>
      <c r="D41" s="209"/>
      <c r="E41" s="209"/>
      <c r="F41" s="209"/>
      <c r="G41" s="209"/>
      <c r="H41" s="209"/>
      <c r="I41" s="209"/>
      <c r="J41" s="209"/>
      <c r="K41" s="209"/>
      <c r="L41" s="209"/>
      <c r="M41" s="209"/>
      <c r="N41" s="209"/>
      <c r="O41" s="209"/>
      <c r="P41" s="209"/>
      <c r="Q41" s="209"/>
      <c r="R41" s="209"/>
      <c r="S41" s="209"/>
      <c r="T41" s="209"/>
      <c r="U41" s="209"/>
      <c r="V41" s="203"/>
    </row>
    <row r="42" customFormat="false" ht="12.75" hidden="false" customHeight="true" outlineLevel="0" collapsed="false">
      <c r="A42" s="203" t="n">
        <v>29</v>
      </c>
      <c r="B42" s="201" t="s">
        <v>326</v>
      </c>
      <c r="C42" s="202" t="n">
        <v>741741</v>
      </c>
      <c r="D42" s="202" t="n">
        <v>741741</v>
      </c>
      <c r="E42" s="202" t="n">
        <v>227376</v>
      </c>
      <c r="F42" s="202" t="n">
        <v>48</v>
      </c>
      <c r="G42" s="202" t="n">
        <v>502</v>
      </c>
      <c r="H42" s="202" t="n">
        <v>513815</v>
      </c>
      <c r="I42" s="202" t="n">
        <v>0</v>
      </c>
      <c r="J42" s="202" t="n">
        <v>0</v>
      </c>
      <c r="K42" s="202" t="n">
        <v>0</v>
      </c>
      <c r="L42" s="202" t="n">
        <v>0</v>
      </c>
      <c r="M42" s="202" t="n">
        <v>0</v>
      </c>
      <c r="N42" s="202" t="n">
        <v>0</v>
      </c>
      <c r="O42" s="202" t="n">
        <v>0</v>
      </c>
      <c r="P42" s="202" t="n">
        <v>0</v>
      </c>
      <c r="Q42" s="202" t="n">
        <v>0</v>
      </c>
      <c r="R42" s="202" t="n">
        <v>0</v>
      </c>
      <c r="S42" s="202" t="n">
        <v>0</v>
      </c>
      <c r="T42" s="202" t="n">
        <v>0</v>
      </c>
      <c r="U42" s="202" t="n">
        <v>0</v>
      </c>
      <c r="V42" s="203" t="n">
        <v>29</v>
      </c>
    </row>
    <row r="43" customFormat="false" ht="12.75" hidden="false" customHeight="true" outlineLevel="0" collapsed="false">
      <c r="A43" s="203" t="n">
        <v>30</v>
      </c>
      <c r="B43" s="201" t="s">
        <v>314</v>
      </c>
      <c r="C43" s="202" t="n">
        <v>490959</v>
      </c>
      <c r="D43" s="202" t="n">
        <v>41975</v>
      </c>
      <c r="E43" s="202" t="n">
        <v>11991</v>
      </c>
      <c r="F43" s="202" t="n">
        <v>20</v>
      </c>
      <c r="G43" s="202" t="n">
        <v>80</v>
      </c>
      <c r="H43" s="202" t="n">
        <v>29884</v>
      </c>
      <c r="I43" s="202" t="n">
        <v>448984</v>
      </c>
      <c r="J43" s="202" t="n">
        <v>1570</v>
      </c>
      <c r="K43" s="202" t="n">
        <v>4041</v>
      </c>
      <c r="L43" s="202" t="n">
        <v>5261</v>
      </c>
      <c r="M43" s="202" t="n">
        <v>252210</v>
      </c>
      <c r="N43" s="202" t="n">
        <v>175725</v>
      </c>
      <c r="O43" s="202" t="n">
        <v>727</v>
      </c>
      <c r="P43" s="202" t="n">
        <v>5479</v>
      </c>
      <c r="Q43" s="202" t="n">
        <v>638</v>
      </c>
      <c r="R43" s="202" t="n">
        <v>3333</v>
      </c>
      <c r="S43" s="202" t="n">
        <v>0</v>
      </c>
      <c r="T43" s="202" t="n">
        <v>0</v>
      </c>
      <c r="U43" s="202" t="n">
        <v>0</v>
      </c>
      <c r="V43" s="203" t="n">
        <v>30</v>
      </c>
    </row>
    <row r="44" customFormat="false" ht="12.75" hidden="false" customHeight="true" outlineLevel="0" collapsed="false">
      <c r="A44" s="203" t="n">
        <v>31</v>
      </c>
      <c r="B44" s="201" t="s">
        <v>315</v>
      </c>
      <c r="C44" s="202" t="n">
        <v>13114</v>
      </c>
      <c r="D44" s="202" t="n">
        <v>13114</v>
      </c>
      <c r="E44" s="202" t="n">
        <v>464</v>
      </c>
      <c r="F44" s="202" t="n">
        <v>0</v>
      </c>
      <c r="G44" s="202" t="n">
        <v>129</v>
      </c>
      <c r="H44" s="202" t="n">
        <v>12521</v>
      </c>
      <c r="I44" s="202" t="n">
        <v>0</v>
      </c>
      <c r="J44" s="202" t="n">
        <v>0</v>
      </c>
      <c r="K44" s="202" t="n">
        <v>0</v>
      </c>
      <c r="L44" s="202" t="n">
        <v>0</v>
      </c>
      <c r="M44" s="202" t="n">
        <v>0</v>
      </c>
      <c r="N44" s="202" t="n">
        <v>0</v>
      </c>
      <c r="O44" s="202" t="n">
        <v>0</v>
      </c>
      <c r="P44" s="202" t="n">
        <v>0</v>
      </c>
      <c r="Q44" s="202" t="n">
        <v>0</v>
      </c>
      <c r="R44" s="202" t="n">
        <v>0</v>
      </c>
      <c r="S44" s="202" t="n">
        <v>0</v>
      </c>
      <c r="T44" s="202" t="n">
        <v>0</v>
      </c>
      <c r="U44" s="202" t="n">
        <v>0</v>
      </c>
      <c r="V44" s="203" t="n">
        <v>31</v>
      </c>
    </row>
    <row r="45" customFormat="false" ht="12.75" hidden="false" customHeight="true" outlineLevel="0" collapsed="false">
      <c r="A45" s="203" t="n">
        <v>32</v>
      </c>
      <c r="B45" s="201" t="s">
        <v>316</v>
      </c>
      <c r="C45" s="202" t="n">
        <v>10372</v>
      </c>
      <c r="D45" s="202" t="n">
        <v>10334</v>
      </c>
      <c r="E45" s="202" t="n">
        <v>3017</v>
      </c>
      <c r="F45" s="202" t="n">
        <v>0</v>
      </c>
      <c r="G45" s="202" t="n">
        <v>1917</v>
      </c>
      <c r="H45" s="202" t="n">
        <v>5400</v>
      </c>
      <c r="I45" s="202" t="n">
        <v>38</v>
      </c>
      <c r="J45" s="202" t="n">
        <v>0</v>
      </c>
      <c r="K45" s="202" t="n">
        <v>0</v>
      </c>
      <c r="L45" s="202" t="n">
        <v>0</v>
      </c>
      <c r="M45" s="202" t="n">
        <v>0</v>
      </c>
      <c r="N45" s="202" t="n">
        <v>0</v>
      </c>
      <c r="O45" s="202" t="n">
        <v>0</v>
      </c>
      <c r="P45" s="202" t="n">
        <v>0</v>
      </c>
      <c r="Q45" s="202" t="n">
        <v>38</v>
      </c>
      <c r="R45" s="202" t="n">
        <v>0</v>
      </c>
      <c r="S45" s="202" t="n">
        <v>0</v>
      </c>
      <c r="T45" s="202" t="n">
        <v>0</v>
      </c>
      <c r="U45" s="202" t="n">
        <v>0</v>
      </c>
      <c r="V45" s="203" t="n">
        <v>32</v>
      </c>
    </row>
    <row r="46" customFormat="false" ht="12.75" hidden="false" customHeight="true" outlineLevel="0" collapsed="false">
      <c r="A46" s="203" t="n">
        <v>33</v>
      </c>
      <c r="B46" s="201" t="s">
        <v>317</v>
      </c>
      <c r="C46" s="202" t="n">
        <v>90604</v>
      </c>
      <c r="D46" s="202" t="n">
        <v>1503</v>
      </c>
      <c r="E46" s="202" t="n">
        <v>369</v>
      </c>
      <c r="F46" s="202" t="n">
        <v>0</v>
      </c>
      <c r="G46" s="202" t="n">
        <v>703</v>
      </c>
      <c r="H46" s="202" t="n">
        <v>431</v>
      </c>
      <c r="I46" s="202" t="n">
        <v>89101</v>
      </c>
      <c r="J46" s="202" t="n">
        <v>0</v>
      </c>
      <c r="K46" s="202" t="n">
        <v>187</v>
      </c>
      <c r="L46" s="202" t="n">
        <v>0</v>
      </c>
      <c r="M46" s="202" t="n">
        <v>1005</v>
      </c>
      <c r="N46" s="202" t="n">
        <v>87334</v>
      </c>
      <c r="O46" s="202" t="n">
        <v>0</v>
      </c>
      <c r="P46" s="202" t="n">
        <v>0</v>
      </c>
      <c r="Q46" s="202" t="n">
        <v>0</v>
      </c>
      <c r="R46" s="202" t="n">
        <v>575</v>
      </c>
      <c r="S46" s="202" t="n">
        <v>0</v>
      </c>
      <c r="T46" s="202" t="n">
        <v>0</v>
      </c>
      <c r="U46" s="202" t="n">
        <v>0</v>
      </c>
      <c r="V46" s="203" t="n">
        <v>33</v>
      </c>
    </row>
    <row r="47" customFormat="false" ht="12.75" hidden="false" customHeight="true" outlineLevel="0" collapsed="false">
      <c r="A47" s="203" t="n">
        <v>34</v>
      </c>
      <c r="B47" s="201" t="s">
        <v>318</v>
      </c>
      <c r="C47" s="202" t="n">
        <v>15415</v>
      </c>
      <c r="D47" s="202" t="n">
        <v>0</v>
      </c>
      <c r="E47" s="202" t="n">
        <v>0</v>
      </c>
      <c r="F47" s="202" t="n">
        <v>0</v>
      </c>
      <c r="G47" s="202" t="n">
        <v>0</v>
      </c>
      <c r="H47" s="202" t="n">
        <v>0</v>
      </c>
      <c r="I47" s="202" t="n">
        <v>15415</v>
      </c>
      <c r="J47" s="202" t="n">
        <v>0</v>
      </c>
      <c r="K47" s="202" t="n">
        <v>0</v>
      </c>
      <c r="L47" s="202" t="n">
        <v>0</v>
      </c>
      <c r="M47" s="202" t="n">
        <v>0</v>
      </c>
      <c r="N47" s="202" t="n">
        <v>0</v>
      </c>
      <c r="O47" s="202" t="n">
        <v>0</v>
      </c>
      <c r="P47" s="202" t="n">
        <v>0</v>
      </c>
      <c r="Q47" s="202" t="n">
        <v>0</v>
      </c>
      <c r="R47" s="202" t="n">
        <v>0</v>
      </c>
      <c r="S47" s="202" t="n">
        <v>680</v>
      </c>
      <c r="T47" s="202" t="n">
        <v>10987</v>
      </c>
      <c r="U47" s="202" t="n">
        <v>3748</v>
      </c>
      <c r="V47" s="203" t="n">
        <v>34</v>
      </c>
    </row>
    <row r="48" customFormat="false" ht="12.75" hidden="false" customHeight="true" outlineLevel="0" collapsed="false">
      <c r="A48" s="203" t="n">
        <v>35</v>
      </c>
      <c r="B48" s="201" t="s">
        <v>319</v>
      </c>
      <c r="C48" s="202" t="n">
        <v>561265</v>
      </c>
      <c r="D48" s="202" t="n">
        <v>38</v>
      </c>
      <c r="E48" s="202" t="n">
        <v>38</v>
      </c>
      <c r="F48" s="202" t="n">
        <v>0</v>
      </c>
      <c r="G48" s="202" t="n">
        <v>0</v>
      </c>
      <c r="H48" s="202" t="n">
        <v>0</v>
      </c>
      <c r="I48" s="202" t="n">
        <v>561227</v>
      </c>
      <c r="J48" s="202" t="n">
        <v>82014</v>
      </c>
      <c r="K48" s="202" t="n">
        <v>158541</v>
      </c>
      <c r="L48" s="202" t="n">
        <v>66758</v>
      </c>
      <c r="M48" s="202" t="n">
        <v>53405</v>
      </c>
      <c r="N48" s="202" t="n">
        <v>50168</v>
      </c>
      <c r="O48" s="202" t="n">
        <v>58</v>
      </c>
      <c r="P48" s="202" t="n">
        <v>424</v>
      </c>
      <c r="Q48" s="202" t="n">
        <v>773</v>
      </c>
      <c r="R48" s="202" t="n">
        <v>142293</v>
      </c>
      <c r="S48" s="202" t="n">
        <v>565</v>
      </c>
      <c r="T48" s="202" t="n">
        <v>1113</v>
      </c>
      <c r="U48" s="202" t="n">
        <v>5115</v>
      </c>
      <c r="V48" s="203" t="n">
        <v>35</v>
      </c>
    </row>
    <row r="49" customFormat="false" ht="12.75" hidden="false" customHeight="true" outlineLevel="0" collapsed="false">
      <c r="A49" s="203" t="n">
        <v>36</v>
      </c>
      <c r="B49" s="201" t="s">
        <v>320</v>
      </c>
      <c r="C49" s="202" t="n">
        <v>992</v>
      </c>
      <c r="D49" s="202" t="n">
        <v>0</v>
      </c>
      <c r="E49" s="202" t="n">
        <v>0</v>
      </c>
      <c r="F49" s="202" t="n">
        <v>0</v>
      </c>
      <c r="G49" s="202" t="n">
        <v>0</v>
      </c>
      <c r="H49" s="202" t="n">
        <v>0</v>
      </c>
      <c r="I49" s="202" t="n">
        <v>992</v>
      </c>
      <c r="J49" s="202" t="n">
        <v>0</v>
      </c>
      <c r="K49" s="202" t="n">
        <v>255</v>
      </c>
      <c r="L49" s="202" t="n">
        <v>0</v>
      </c>
      <c r="M49" s="202" t="n">
        <v>169</v>
      </c>
      <c r="N49" s="202" t="n">
        <v>343</v>
      </c>
      <c r="O49" s="202" t="n">
        <v>0</v>
      </c>
      <c r="P49" s="202" t="n">
        <v>0</v>
      </c>
      <c r="Q49" s="202" t="n">
        <v>0</v>
      </c>
      <c r="R49" s="202" t="n">
        <v>183</v>
      </c>
      <c r="S49" s="202" t="n">
        <v>42</v>
      </c>
      <c r="T49" s="202" t="n">
        <v>0</v>
      </c>
      <c r="U49" s="202" t="n">
        <v>0</v>
      </c>
      <c r="V49" s="203" t="n">
        <v>36</v>
      </c>
    </row>
    <row r="50" customFormat="false" ht="12.75" hidden="false" customHeight="true" outlineLevel="0" collapsed="false">
      <c r="A50" s="203" t="n">
        <v>37</v>
      </c>
      <c r="B50" s="201" t="s">
        <v>321</v>
      </c>
      <c r="C50" s="202" t="n">
        <v>15322</v>
      </c>
      <c r="D50" s="202" t="n">
        <v>0</v>
      </c>
      <c r="E50" s="202" t="n">
        <v>0</v>
      </c>
      <c r="F50" s="202" t="n">
        <v>0</v>
      </c>
      <c r="G50" s="202" t="n">
        <v>0</v>
      </c>
      <c r="H50" s="202" t="n">
        <v>0</v>
      </c>
      <c r="I50" s="202" t="n">
        <v>15322</v>
      </c>
      <c r="J50" s="202" t="n">
        <v>100</v>
      </c>
      <c r="K50" s="202" t="n">
        <v>1194</v>
      </c>
      <c r="L50" s="202" t="n">
        <v>0</v>
      </c>
      <c r="M50" s="202" t="n">
        <v>7731</v>
      </c>
      <c r="N50" s="202" t="n">
        <v>3832</v>
      </c>
      <c r="O50" s="202" t="n">
        <v>0</v>
      </c>
      <c r="P50" s="202" t="n">
        <v>0</v>
      </c>
      <c r="Q50" s="202" t="n">
        <v>0</v>
      </c>
      <c r="R50" s="202" t="n">
        <v>1738</v>
      </c>
      <c r="S50" s="202" t="n">
        <v>192</v>
      </c>
      <c r="T50" s="202" t="n">
        <v>228</v>
      </c>
      <c r="U50" s="202" t="n">
        <v>307</v>
      </c>
      <c r="V50" s="203" t="n">
        <v>37</v>
      </c>
    </row>
    <row r="51" customFormat="false" ht="11.25" hidden="false" customHeight="false" outlineLevel="0" collapsed="false">
      <c r="A51" s="203" t="n">
        <v>38</v>
      </c>
      <c r="B51" s="201" t="s">
        <v>322</v>
      </c>
      <c r="C51" s="202" t="n">
        <v>29120</v>
      </c>
      <c r="D51" s="202" t="n">
        <v>165</v>
      </c>
      <c r="E51" s="202" t="n">
        <v>0</v>
      </c>
      <c r="F51" s="202" t="n">
        <v>0</v>
      </c>
      <c r="G51" s="202" t="n">
        <v>0</v>
      </c>
      <c r="H51" s="202" t="n">
        <v>165</v>
      </c>
      <c r="I51" s="202" t="n">
        <v>28955</v>
      </c>
      <c r="J51" s="202" t="n">
        <v>123</v>
      </c>
      <c r="K51" s="202" t="n">
        <v>1103</v>
      </c>
      <c r="L51" s="202" t="n">
        <v>0</v>
      </c>
      <c r="M51" s="202" t="n">
        <v>9990</v>
      </c>
      <c r="N51" s="202" t="n">
        <v>10484</v>
      </c>
      <c r="O51" s="202" t="n">
        <v>0</v>
      </c>
      <c r="P51" s="202" t="n">
        <v>436</v>
      </c>
      <c r="Q51" s="202" t="n">
        <v>0</v>
      </c>
      <c r="R51" s="202" t="n">
        <v>736</v>
      </c>
      <c r="S51" s="202" t="n">
        <v>529</v>
      </c>
      <c r="T51" s="202" t="n">
        <v>5081</v>
      </c>
      <c r="U51" s="202" t="n">
        <v>473</v>
      </c>
      <c r="V51" s="203" t="n">
        <v>38</v>
      </c>
    </row>
    <row r="52" customFormat="false" ht="12" hidden="false" customHeight="true" outlineLevel="0" collapsed="false">
      <c r="A52" s="203" t="n">
        <v>39</v>
      </c>
      <c r="B52" s="201" t="s">
        <v>323</v>
      </c>
      <c r="C52" s="202" t="n">
        <v>307976</v>
      </c>
      <c r="D52" s="202" t="n">
        <v>2154</v>
      </c>
      <c r="E52" s="202" t="n">
        <v>1499</v>
      </c>
      <c r="F52" s="202" t="n">
        <v>0</v>
      </c>
      <c r="G52" s="202" t="n">
        <v>0</v>
      </c>
      <c r="H52" s="202" t="n">
        <v>655</v>
      </c>
      <c r="I52" s="202" t="n">
        <v>305822</v>
      </c>
      <c r="J52" s="202" t="n">
        <v>47445</v>
      </c>
      <c r="K52" s="202" t="n">
        <v>71575</v>
      </c>
      <c r="L52" s="202" t="n">
        <v>10099</v>
      </c>
      <c r="M52" s="202" t="n">
        <v>21931</v>
      </c>
      <c r="N52" s="202" t="n">
        <v>28794</v>
      </c>
      <c r="O52" s="202" t="n">
        <v>0</v>
      </c>
      <c r="P52" s="202" t="n">
        <v>172</v>
      </c>
      <c r="Q52" s="202" t="n">
        <v>0</v>
      </c>
      <c r="R52" s="202" t="n">
        <v>109629</v>
      </c>
      <c r="S52" s="202" t="n">
        <v>3707</v>
      </c>
      <c r="T52" s="202" t="n">
        <v>9809</v>
      </c>
      <c r="U52" s="202" t="n">
        <v>2661</v>
      </c>
      <c r="V52" s="203" t="n">
        <v>39</v>
      </c>
    </row>
    <row r="53" customFormat="false" ht="12.75" hidden="false" customHeight="true" outlineLevel="0" collapsed="false">
      <c r="A53" s="203" t="n">
        <v>40</v>
      </c>
      <c r="B53" s="201" t="s">
        <v>324</v>
      </c>
      <c r="C53" s="202" t="n">
        <v>6450</v>
      </c>
      <c r="D53" s="202" t="n">
        <v>100</v>
      </c>
      <c r="E53" s="202" t="n">
        <v>100</v>
      </c>
      <c r="F53" s="202" t="n">
        <v>0</v>
      </c>
      <c r="G53" s="202" t="n">
        <v>0</v>
      </c>
      <c r="H53" s="202" t="n">
        <v>0</v>
      </c>
      <c r="I53" s="202" t="n">
        <v>6350</v>
      </c>
      <c r="J53" s="202" t="n">
        <v>424</v>
      </c>
      <c r="K53" s="202" t="n">
        <v>334</v>
      </c>
      <c r="L53" s="202" t="n">
        <v>0</v>
      </c>
      <c r="M53" s="202" t="n">
        <v>2535</v>
      </c>
      <c r="N53" s="202" t="n">
        <v>595</v>
      </c>
      <c r="O53" s="202" t="n">
        <v>0</v>
      </c>
      <c r="P53" s="202" t="n">
        <v>0</v>
      </c>
      <c r="Q53" s="202" t="n">
        <v>0</v>
      </c>
      <c r="R53" s="202" t="n">
        <v>1226</v>
      </c>
      <c r="S53" s="202" t="n">
        <v>951</v>
      </c>
      <c r="T53" s="202" t="n">
        <v>285</v>
      </c>
      <c r="U53" s="202" t="n">
        <v>0</v>
      </c>
      <c r="V53" s="203" t="n">
        <v>40</v>
      </c>
    </row>
    <row r="54" customFormat="false" ht="12.75" hidden="false" customHeight="true" outlineLevel="0" collapsed="false">
      <c r="A54" s="203" t="n">
        <v>41</v>
      </c>
      <c r="B54" s="201" t="s">
        <v>325</v>
      </c>
      <c r="C54" s="202" t="n">
        <v>127</v>
      </c>
      <c r="D54" s="202" t="n">
        <v>0</v>
      </c>
      <c r="E54" s="202" t="n">
        <v>0</v>
      </c>
      <c r="F54" s="202" t="n">
        <v>0</v>
      </c>
      <c r="G54" s="202" t="n">
        <v>0</v>
      </c>
      <c r="H54" s="202" t="n">
        <v>0</v>
      </c>
      <c r="I54" s="202" t="n">
        <v>127</v>
      </c>
      <c r="J54" s="202" t="n">
        <v>0</v>
      </c>
      <c r="K54" s="202" t="n">
        <v>0</v>
      </c>
      <c r="L54" s="202" t="n">
        <v>0</v>
      </c>
      <c r="M54" s="202" t="n">
        <v>0</v>
      </c>
      <c r="N54" s="202" t="n">
        <v>0</v>
      </c>
      <c r="O54" s="202" t="n">
        <v>0</v>
      </c>
      <c r="P54" s="202" t="n">
        <v>0</v>
      </c>
      <c r="Q54" s="202" t="n">
        <v>0</v>
      </c>
      <c r="R54" s="202" t="n">
        <v>17</v>
      </c>
      <c r="S54" s="202" t="n">
        <v>110</v>
      </c>
      <c r="T54" s="202" t="n">
        <v>0</v>
      </c>
      <c r="U54" s="202" t="n">
        <v>0</v>
      </c>
      <c r="V54" s="203" t="n">
        <v>41</v>
      </c>
    </row>
    <row r="55" s="194" customFormat="true" ht="12.75" hidden="false" customHeight="true" outlineLevel="0" collapsed="false">
      <c r="A55" s="203" t="n">
        <v>42</v>
      </c>
      <c r="B55" s="205" t="s">
        <v>234</v>
      </c>
      <c r="C55" s="202" t="n">
        <v>2283457</v>
      </c>
      <c r="D55" s="202" t="n">
        <v>811124</v>
      </c>
      <c r="E55" s="202" t="n">
        <v>244854</v>
      </c>
      <c r="F55" s="202" t="n">
        <v>68</v>
      </c>
      <c r="G55" s="202" t="n">
        <v>3331</v>
      </c>
      <c r="H55" s="202" t="n">
        <v>562871</v>
      </c>
      <c r="I55" s="202" t="n">
        <v>1472333</v>
      </c>
      <c r="J55" s="202" t="n">
        <v>131676</v>
      </c>
      <c r="K55" s="202" t="n">
        <v>237230</v>
      </c>
      <c r="L55" s="202" t="n">
        <v>82118</v>
      </c>
      <c r="M55" s="202" t="n">
        <v>348976</v>
      </c>
      <c r="N55" s="202" t="n">
        <v>357275</v>
      </c>
      <c r="O55" s="202" t="n">
        <v>785</v>
      </c>
      <c r="P55" s="202" t="n">
        <v>6511</v>
      </c>
      <c r="Q55" s="202" t="n">
        <v>1449</v>
      </c>
      <c r="R55" s="202" t="n">
        <v>259730</v>
      </c>
      <c r="S55" s="202" t="n">
        <v>6776</v>
      </c>
      <c r="T55" s="202" t="n">
        <v>27503</v>
      </c>
      <c r="U55" s="202" t="n">
        <v>12304</v>
      </c>
      <c r="V55" s="203" t="n">
        <v>42</v>
      </c>
    </row>
    <row r="56" customFormat="false" ht="11.25" hidden="false" customHeight="false" outlineLevel="0" collapsed="false">
      <c r="A56" s="193"/>
      <c r="B56" s="193"/>
      <c r="C56" s="211"/>
      <c r="D56" s="211"/>
      <c r="E56" s="211"/>
      <c r="F56" s="211"/>
      <c r="G56" s="211"/>
      <c r="H56" s="211"/>
      <c r="I56" s="211"/>
      <c r="J56" s="211"/>
      <c r="K56" s="211"/>
      <c r="L56" s="211"/>
      <c r="M56" s="211"/>
      <c r="N56" s="211"/>
      <c r="O56" s="211"/>
      <c r="P56" s="211"/>
      <c r="Q56" s="211"/>
      <c r="R56" s="211"/>
      <c r="S56" s="211"/>
      <c r="T56" s="211"/>
      <c r="U56" s="211"/>
    </row>
    <row r="57" customFormat="false" ht="12.75" hidden="false" customHeight="false" outlineLevel="0" collapsed="false">
      <c r="A57" s="184" t="n">
        <v>1</v>
      </c>
      <c r="B57" s="212" t="s">
        <v>327</v>
      </c>
      <c r="C57" s="212"/>
      <c r="D57" s="212"/>
      <c r="E57" s="212"/>
      <c r="F57" s="212"/>
      <c r="G57" s="212"/>
      <c r="H57" s="212"/>
      <c r="I57" s="212"/>
      <c r="J57" s="212"/>
      <c r="K57" s="212"/>
      <c r="L57" s="212"/>
      <c r="M57" s="212"/>
      <c r="N57" s="212"/>
      <c r="O57" s="212"/>
      <c r="P57" s="212"/>
      <c r="Q57" s="212"/>
      <c r="R57" s="212"/>
      <c r="S57" s="212"/>
      <c r="T57" s="212"/>
      <c r="U57" s="212"/>
      <c r="V57" s="212"/>
    </row>
    <row r="58" customFormat="false" ht="11.25" hidden="false" customHeight="false" outlineLevel="0" collapsed="false">
      <c r="C58" s="211"/>
      <c r="D58" s="211"/>
      <c r="E58" s="211"/>
      <c r="F58" s="211"/>
      <c r="G58" s="211"/>
      <c r="H58" s="211"/>
      <c r="I58" s="211"/>
      <c r="J58" s="211"/>
      <c r="K58" s="211"/>
      <c r="L58" s="211"/>
      <c r="M58" s="211"/>
      <c r="N58" s="211"/>
      <c r="O58" s="211"/>
      <c r="P58" s="211"/>
      <c r="Q58" s="211"/>
      <c r="R58" s="211"/>
      <c r="S58" s="211"/>
      <c r="T58" s="211"/>
      <c r="U58" s="211"/>
    </row>
    <row r="59" customFormat="false" ht="11.25" hidden="false" customHeight="false" outlineLevel="0" collapsed="false">
      <c r="C59" s="211"/>
      <c r="D59" s="211"/>
      <c r="E59" s="211"/>
      <c r="F59" s="211"/>
      <c r="G59" s="211"/>
      <c r="H59" s="211"/>
      <c r="I59" s="211"/>
      <c r="J59" s="211"/>
      <c r="K59" s="211"/>
      <c r="L59" s="211"/>
      <c r="M59" s="211"/>
      <c r="N59" s="211"/>
      <c r="O59" s="211"/>
      <c r="P59" s="211"/>
      <c r="Q59" s="211"/>
      <c r="R59" s="211"/>
      <c r="S59" s="211"/>
      <c r="T59" s="211"/>
      <c r="U59" s="211"/>
    </row>
    <row r="60" customFormat="false" ht="11.25" hidden="false" customHeight="false" outlineLevel="0" collapsed="false">
      <c r="C60" s="211"/>
      <c r="D60" s="211"/>
      <c r="E60" s="211"/>
      <c r="F60" s="211"/>
      <c r="G60" s="211"/>
      <c r="H60" s="211"/>
      <c r="I60" s="211"/>
      <c r="J60" s="211"/>
      <c r="K60" s="211"/>
      <c r="L60" s="211"/>
      <c r="M60" s="211"/>
      <c r="N60" s="211"/>
      <c r="O60" s="211"/>
      <c r="P60" s="211"/>
      <c r="Q60" s="211"/>
      <c r="R60" s="211"/>
      <c r="S60" s="211"/>
      <c r="T60" s="211"/>
      <c r="U60" s="211"/>
    </row>
    <row r="61" customFormat="false" ht="11.25" hidden="false" customHeight="false" outlineLevel="0" collapsed="false">
      <c r="C61" s="211"/>
      <c r="D61" s="211"/>
      <c r="E61" s="211"/>
      <c r="F61" s="211"/>
      <c r="G61" s="211"/>
      <c r="H61" s="211"/>
      <c r="I61" s="211"/>
      <c r="J61" s="211"/>
      <c r="K61" s="211"/>
      <c r="L61" s="211"/>
      <c r="M61" s="211"/>
      <c r="N61" s="211"/>
      <c r="O61" s="211"/>
      <c r="P61" s="211"/>
      <c r="Q61" s="211"/>
      <c r="R61" s="211"/>
      <c r="S61" s="211"/>
      <c r="T61" s="211"/>
      <c r="U61" s="211"/>
    </row>
    <row r="62" customFormat="false" ht="11.25" hidden="false" customHeight="false" outlineLevel="0" collapsed="false">
      <c r="C62" s="211"/>
      <c r="D62" s="211"/>
      <c r="E62" s="211"/>
      <c r="F62" s="211"/>
      <c r="G62" s="211"/>
      <c r="H62" s="211"/>
      <c r="I62" s="211"/>
      <c r="J62" s="211"/>
      <c r="K62" s="211"/>
      <c r="L62" s="211"/>
      <c r="M62" s="211"/>
      <c r="N62" s="211"/>
      <c r="O62" s="211"/>
      <c r="P62" s="211"/>
      <c r="Q62" s="211"/>
      <c r="R62" s="211"/>
      <c r="S62" s="211"/>
      <c r="T62" s="211"/>
      <c r="U62" s="211"/>
    </row>
    <row r="63" customFormat="false" ht="11.25" hidden="false" customHeight="false" outlineLevel="0" collapsed="false">
      <c r="C63" s="211"/>
      <c r="D63" s="211"/>
      <c r="E63" s="211"/>
      <c r="F63" s="211"/>
      <c r="G63" s="211"/>
      <c r="H63" s="211"/>
      <c r="I63" s="211"/>
      <c r="J63" s="211"/>
      <c r="K63" s="211"/>
      <c r="L63" s="211"/>
      <c r="M63" s="211"/>
      <c r="N63" s="211"/>
      <c r="O63" s="211"/>
      <c r="P63" s="211"/>
      <c r="Q63" s="211"/>
      <c r="R63" s="211"/>
      <c r="S63" s="211"/>
      <c r="T63" s="211"/>
      <c r="U63" s="211"/>
    </row>
    <row r="64" customFormat="false" ht="11.25" hidden="false" customHeight="false" outlineLevel="0" collapsed="false">
      <c r="C64" s="211"/>
      <c r="D64" s="211"/>
      <c r="E64" s="211"/>
      <c r="F64" s="211"/>
      <c r="G64" s="211"/>
      <c r="H64" s="211"/>
      <c r="I64" s="211"/>
      <c r="J64" s="211"/>
      <c r="K64" s="211"/>
      <c r="L64" s="211"/>
      <c r="M64" s="211"/>
      <c r="N64" s="211"/>
      <c r="O64" s="211"/>
      <c r="P64" s="211"/>
      <c r="Q64" s="211"/>
      <c r="R64" s="211"/>
      <c r="S64" s="211"/>
      <c r="T64" s="211"/>
      <c r="U64" s="211"/>
    </row>
    <row r="65" customFormat="false" ht="11.25" hidden="false" customHeight="false" outlineLevel="0" collapsed="false">
      <c r="C65" s="211"/>
      <c r="D65" s="211"/>
      <c r="E65" s="211"/>
      <c r="F65" s="211"/>
      <c r="G65" s="211"/>
      <c r="H65" s="211"/>
      <c r="I65" s="211"/>
      <c r="J65" s="211"/>
      <c r="K65" s="211"/>
      <c r="L65" s="211"/>
      <c r="M65" s="211"/>
      <c r="N65" s="211"/>
      <c r="O65" s="211"/>
      <c r="P65" s="211"/>
      <c r="Q65" s="211"/>
      <c r="R65" s="211"/>
      <c r="S65" s="211"/>
      <c r="T65" s="211"/>
      <c r="U65" s="211"/>
    </row>
    <row r="66" customFormat="false" ht="11.25" hidden="false" customHeight="false" outlineLevel="0" collapsed="false">
      <c r="C66" s="211"/>
      <c r="D66" s="211"/>
      <c r="E66" s="211"/>
      <c r="F66" s="211"/>
      <c r="G66" s="211"/>
      <c r="H66" s="211"/>
      <c r="I66" s="211"/>
      <c r="J66" s="211"/>
      <c r="K66" s="211"/>
      <c r="L66" s="211"/>
      <c r="M66" s="211"/>
      <c r="N66" s="211"/>
      <c r="O66" s="211"/>
      <c r="P66" s="211"/>
      <c r="Q66" s="211"/>
      <c r="R66" s="211"/>
      <c r="S66" s="211"/>
      <c r="T66" s="211"/>
      <c r="U66" s="211"/>
    </row>
    <row r="67" customFormat="false" ht="11.25" hidden="false" customHeight="false" outlineLevel="0" collapsed="false">
      <c r="C67" s="211"/>
      <c r="D67" s="211"/>
      <c r="E67" s="211"/>
      <c r="F67" s="211"/>
      <c r="G67" s="211"/>
      <c r="H67" s="211"/>
      <c r="I67" s="211"/>
      <c r="J67" s="211"/>
      <c r="K67" s="211"/>
      <c r="L67" s="211"/>
      <c r="M67" s="211"/>
      <c r="N67" s="211"/>
      <c r="O67" s="211"/>
      <c r="P67" s="211"/>
      <c r="Q67" s="211"/>
      <c r="R67" s="211"/>
      <c r="S67" s="211"/>
      <c r="T67" s="211"/>
      <c r="U67" s="211"/>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3.42"/>
    <col collapsed="false" customWidth="true" hidden="false" outlineLevel="0" max="2" min="2" style="153" width="42.7"/>
    <col collapsed="false" customWidth="true" hidden="false" outlineLevel="0" max="4" min="3" style="153" width="12.14"/>
    <col collapsed="false" customWidth="true" hidden="false" outlineLevel="0" max="22" min="5" style="153" width="9.7"/>
    <col collapsed="false" customWidth="true" hidden="false" outlineLevel="0" max="23" min="23" style="176" width="3.14"/>
    <col collapsed="false" customWidth="false" hidden="false" outlineLevel="0" max="257" min="24" style="153" width="11.42"/>
  </cols>
  <sheetData>
    <row r="1" s="155" customFormat="true" ht="12.75" hidden="false" customHeight="true" outlineLevel="0" collapsed="false">
      <c r="A1" s="154"/>
      <c r="E1" s="156"/>
      <c r="I1" s="216"/>
      <c r="W1" s="157"/>
    </row>
    <row r="2" s="155" customFormat="true" ht="12.75" hidden="false" customHeight="false" outlineLevel="0" collapsed="false">
      <c r="B2" s="116"/>
      <c r="C2" s="116"/>
      <c r="D2" s="116"/>
      <c r="E2" s="116"/>
      <c r="F2" s="116"/>
      <c r="G2" s="116"/>
      <c r="H2" s="116"/>
      <c r="I2" s="116"/>
      <c r="J2" s="116"/>
      <c r="L2" s="116"/>
      <c r="M2" s="116"/>
      <c r="N2" s="116"/>
      <c r="O2" s="116"/>
      <c r="P2" s="116"/>
      <c r="Q2" s="116"/>
      <c r="R2" s="116"/>
      <c r="S2" s="116"/>
      <c r="T2" s="116"/>
      <c r="U2" s="116"/>
      <c r="W2" s="157"/>
    </row>
    <row r="3" s="155" customFormat="true" ht="12.75" hidden="false" customHeight="false" outlineLevel="0" collapsed="false">
      <c r="A3" s="155" t="s">
        <v>332</v>
      </c>
      <c r="B3" s="116"/>
      <c r="C3" s="116"/>
      <c r="D3" s="116"/>
      <c r="E3" s="116"/>
      <c r="F3" s="116"/>
      <c r="G3" s="116"/>
      <c r="H3" s="116"/>
      <c r="I3" s="116"/>
      <c r="J3" s="116"/>
      <c r="K3" s="155" t="s">
        <v>333</v>
      </c>
      <c r="L3" s="116"/>
      <c r="M3" s="116"/>
      <c r="N3" s="116"/>
      <c r="O3" s="116"/>
      <c r="P3" s="116"/>
      <c r="Q3" s="116"/>
      <c r="R3" s="116"/>
      <c r="S3" s="116"/>
      <c r="T3" s="116"/>
      <c r="U3" s="116"/>
      <c r="W3" s="157"/>
    </row>
    <row r="4" s="155" customFormat="true" ht="12.75" hidden="false" customHeight="false" outlineLevel="0" collapsed="false">
      <c r="A4" s="155" t="s">
        <v>334</v>
      </c>
      <c r="B4" s="116"/>
      <c r="C4" s="116"/>
      <c r="D4" s="116"/>
      <c r="E4" s="116"/>
      <c r="F4" s="116"/>
      <c r="G4" s="116"/>
      <c r="H4" s="116"/>
      <c r="I4" s="116"/>
      <c r="J4" s="116"/>
      <c r="K4" s="155" t="s">
        <v>334</v>
      </c>
      <c r="L4" s="116"/>
      <c r="M4" s="116"/>
      <c r="N4" s="116"/>
      <c r="O4" s="116"/>
      <c r="P4" s="116"/>
      <c r="Q4" s="116"/>
      <c r="R4" s="116"/>
      <c r="S4" s="116"/>
      <c r="T4" s="116"/>
      <c r="U4" s="116"/>
      <c r="W4" s="157"/>
    </row>
    <row r="5" s="155" customFormat="true" ht="12.75" hidden="false" customHeight="false" outlineLevel="0" collapsed="false">
      <c r="A5" s="217"/>
      <c r="B5" s="218"/>
      <c r="P5" s="219"/>
      <c r="Q5" s="219"/>
      <c r="R5" s="219"/>
      <c r="W5" s="157"/>
    </row>
    <row r="6" s="179" customFormat="true" ht="12.75" hidden="false" customHeight="true" outlineLevel="0" collapsed="false">
      <c r="A6" s="220" t="s">
        <v>233</v>
      </c>
      <c r="B6" s="161" t="s">
        <v>335</v>
      </c>
      <c r="C6" s="162" t="s">
        <v>265</v>
      </c>
      <c r="D6" s="221" t="s">
        <v>336</v>
      </c>
      <c r="E6" s="221"/>
      <c r="F6" s="221"/>
      <c r="G6" s="221"/>
      <c r="H6" s="221"/>
      <c r="I6" s="221"/>
      <c r="J6" s="221"/>
      <c r="K6" s="222" t="s">
        <v>337</v>
      </c>
      <c r="L6" s="222"/>
      <c r="M6" s="222"/>
      <c r="N6" s="222"/>
      <c r="O6" s="222"/>
      <c r="P6" s="222"/>
      <c r="Q6" s="222"/>
      <c r="R6" s="222"/>
      <c r="S6" s="222"/>
      <c r="T6" s="222"/>
      <c r="U6" s="222"/>
      <c r="V6" s="222"/>
      <c r="W6" s="223" t="s">
        <v>233</v>
      </c>
      <c r="X6" s="144"/>
    </row>
    <row r="7" s="179" customFormat="true" ht="22.5" hidden="false" customHeight="true" outlineLevel="0" collapsed="false">
      <c r="A7" s="220"/>
      <c r="B7" s="161"/>
      <c r="C7" s="161"/>
      <c r="D7" s="224" t="s">
        <v>237</v>
      </c>
      <c r="E7" s="224" t="s">
        <v>338</v>
      </c>
      <c r="F7" s="224"/>
      <c r="G7" s="224"/>
      <c r="H7" s="162" t="s">
        <v>339</v>
      </c>
      <c r="I7" s="162"/>
      <c r="J7" s="162"/>
      <c r="K7" s="225" t="s">
        <v>340</v>
      </c>
      <c r="L7" s="225"/>
      <c r="M7" s="225"/>
      <c r="N7" s="224" t="s">
        <v>341</v>
      </c>
      <c r="O7" s="224"/>
      <c r="P7" s="224"/>
      <c r="Q7" s="226" t="s">
        <v>342</v>
      </c>
      <c r="R7" s="226"/>
      <c r="S7" s="226"/>
      <c r="T7" s="227" t="s">
        <v>343</v>
      </c>
      <c r="U7" s="227"/>
      <c r="V7" s="227"/>
      <c r="W7" s="223"/>
      <c r="X7" s="144"/>
    </row>
    <row r="8" s="179" customFormat="true" ht="25.5" hidden="false" customHeight="true" outlineLevel="0" collapsed="false">
      <c r="A8" s="220"/>
      <c r="B8" s="161"/>
      <c r="C8" s="161"/>
      <c r="D8" s="161"/>
      <c r="E8" s="224"/>
      <c r="F8" s="224"/>
      <c r="G8" s="224"/>
      <c r="H8" s="162"/>
      <c r="I8" s="162"/>
      <c r="J8" s="162"/>
      <c r="K8" s="225"/>
      <c r="L8" s="225"/>
      <c r="M8" s="225"/>
      <c r="N8" s="224"/>
      <c r="O8" s="224"/>
      <c r="P8" s="224"/>
      <c r="Q8" s="226"/>
      <c r="R8" s="226"/>
      <c r="S8" s="226"/>
      <c r="T8" s="227"/>
      <c r="U8" s="227"/>
      <c r="V8" s="227"/>
      <c r="W8" s="223"/>
      <c r="X8" s="144"/>
    </row>
    <row r="9" s="179" customFormat="true" ht="49.5" hidden="false" customHeight="true" outlineLevel="0" collapsed="false">
      <c r="A9" s="220"/>
      <c r="B9" s="161"/>
      <c r="C9" s="161"/>
      <c r="D9" s="161"/>
      <c r="E9" s="161" t="s">
        <v>237</v>
      </c>
      <c r="F9" s="228" t="s">
        <v>344</v>
      </c>
      <c r="G9" s="161" t="s">
        <v>345</v>
      </c>
      <c r="H9" s="161" t="s">
        <v>237</v>
      </c>
      <c r="I9" s="228" t="s">
        <v>344</v>
      </c>
      <c r="J9" s="162" t="s">
        <v>345</v>
      </c>
      <c r="K9" s="159" t="s">
        <v>237</v>
      </c>
      <c r="L9" s="228" t="s">
        <v>344</v>
      </c>
      <c r="M9" s="161" t="s">
        <v>345</v>
      </c>
      <c r="N9" s="161" t="s">
        <v>237</v>
      </c>
      <c r="O9" s="228" t="s">
        <v>344</v>
      </c>
      <c r="P9" s="161" t="s">
        <v>345</v>
      </c>
      <c r="Q9" s="161" t="s">
        <v>237</v>
      </c>
      <c r="R9" s="228" t="s">
        <v>344</v>
      </c>
      <c r="S9" s="161" t="s">
        <v>345</v>
      </c>
      <c r="T9" s="161" t="s">
        <v>237</v>
      </c>
      <c r="U9" s="228" t="s">
        <v>344</v>
      </c>
      <c r="V9" s="162" t="s">
        <v>345</v>
      </c>
      <c r="W9" s="223"/>
      <c r="X9" s="144"/>
    </row>
    <row r="10" customFormat="false" ht="24" hidden="false" customHeight="true" outlineLevel="0" collapsed="false">
      <c r="B10" s="229" t="s">
        <v>265</v>
      </c>
      <c r="C10" s="230"/>
      <c r="D10" s="230"/>
      <c r="E10" s="230"/>
      <c r="F10" s="230"/>
      <c r="G10" s="230"/>
      <c r="H10" s="230"/>
      <c r="I10" s="230"/>
      <c r="J10" s="230"/>
      <c r="K10" s="230"/>
      <c r="L10" s="230"/>
      <c r="M10" s="230"/>
      <c r="N10" s="230"/>
      <c r="O10" s="230"/>
      <c r="P10" s="230"/>
      <c r="Q10" s="230"/>
      <c r="R10" s="230"/>
      <c r="S10" s="230"/>
      <c r="T10" s="230"/>
      <c r="U10" s="230"/>
      <c r="V10" s="230"/>
      <c r="W10" s="153"/>
    </row>
    <row r="11" customFormat="false" ht="12" hidden="false" customHeight="true" outlineLevel="0" collapsed="false">
      <c r="A11" s="231" t="n">
        <v>1</v>
      </c>
      <c r="B11" s="232" t="s">
        <v>346</v>
      </c>
      <c r="C11" s="230" t="n">
        <v>192642</v>
      </c>
      <c r="D11" s="230" t="n">
        <v>468</v>
      </c>
      <c r="E11" s="230" t="n">
        <v>13</v>
      </c>
      <c r="F11" s="230" t="n">
        <v>2</v>
      </c>
      <c r="G11" s="230" t="n">
        <v>11</v>
      </c>
      <c r="H11" s="230" t="n">
        <v>23</v>
      </c>
      <c r="I11" s="230" t="n">
        <v>2</v>
      </c>
      <c r="J11" s="230" t="n">
        <v>21</v>
      </c>
      <c r="K11" s="230" t="n">
        <v>71</v>
      </c>
      <c r="L11" s="230" t="n">
        <v>15</v>
      </c>
      <c r="M11" s="230" t="n">
        <v>56</v>
      </c>
      <c r="N11" s="230" t="n">
        <v>31</v>
      </c>
      <c r="O11" s="230" t="n">
        <v>9</v>
      </c>
      <c r="P11" s="230" t="n">
        <v>22</v>
      </c>
      <c r="Q11" s="230" t="n">
        <v>292</v>
      </c>
      <c r="R11" s="230" t="n">
        <v>52</v>
      </c>
      <c r="S11" s="230" t="n">
        <v>240</v>
      </c>
      <c r="T11" s="230" t="n">
        <v>38</v>
      </c>
      <c r="U11" s="230" t="n">
        <v>8</v>
      </c>
      <c r="V11" s="230" t="n">
        <v>30</v>
      </c>
      <c r="W11" s="231" t="n">
        <v>1</v>
      </c>
      <c r="X11" s="230"/>
      <c r="Y11" s="230"/>
      <c r="Z11" s="230"/>
      <c r="AA11" s="230"/>
      <c r="AB11" s="230"/>
      <c r="AC11" s="230"/>
      <c r="AD11" s="230"/>
      <c r="AE11" s="230"/>
      <c r="AF11" s="230"/>
      <c r="AG11" s="230"/>
      <c r="AH11" s="230"/>
      <c r="AI11" s="230"/>
      <c r="AJ11" s="230"/>
      <c r="AK11" s="230"/>
      <c r="AL11" s="230"/>
      <c r="AM11" s="230"/>
    </row>
    <row r="12" customFormat="false" ht="12" hidden="false" customHeight="true" outlineLevel="0" collapsed="false">
      <c r="A12" s="231" t="n">
        <v>2</v>
      </c>
      <c r="B12" s="232" t="s">
        <v>347</v>
      </c>
      <c r="C12" s="230" t="n">
        <v>93454</v>
      </c>
      <c r="D12" s="230" t="n">
        <v>7644</v>
      </c>
      <c r="E12" s="230" t="n">
        <v>324</v>
      </c>
      <c r="F12" s="230" t="n">
        <v>4</v>
      </c>
      <c r="G12" s="230" t="n">
        <v>320</v>
      </c>
      <c r="H12" s="230" t="n">
        <v>598</v>
      </c>
      <c r="I12" s="230" t="n">
        <v>15</v>
      </c>
      <c r="J12" s="230" t="n">
        <v>583</v>
      </c>
      <c r="K12" s="230" t="n">
        <v>1651</v>
      </c>
      <c r="L12" s="230" t="n">
        <v>14</v>
      </c>
      <c r="M12" s="230" t="n">
        <v>1637</v>
      </c>
      <c r="N12" s="230" t="n">
        <v>578</v>
      </c>
      <c r="O12" s="230" t="n">
        <v>16</v>
      </c>
      <c r="P12" s="230" t="n">
        <v>562</v>
      </c>
      <c r="Q12" s="230" t="n">
        <v>4189</v>
      </c>
      <c r="R12" s="230" t="n">
        <v>60</v>
      </c>
      <c r="S12" s="230" t="n">
        <v>4129</v>
      </c>
      <c r="T12" s="230" t="n">
        <v>304</v>
      </c>
      <c r="U12" s="230" t="n">
        <v>7</v>
      </c>
      <c r="V12" s="230" t="n">
        <v>297</v>
      </c>
      <c r="W12" s="231" t="n">
        <v>2</v>
      </c>
      <c r="X12" s="230"/>
      <c r="Y12" s="230"/>
      <c r="Z12" s="230"/>
      <c r="AA12" s="230"/>
      <c r="AB12" s="230"/>
      <c r="AC12" s="230"/>
      <c r="AD12" s="230"/>
      <c r="AE12" s="230"/>
      <c r="AF12" s="230"/>
      <c r="AG12" s="230"/>
      <c r="AH12" s="230"/>
      <c r="AI12" s="230"/>
      <c r="AJ12" s="230"/>
      <c r="AK12" s="230"/>
      <c r="AL12" s="230"/>
      <c r="AM12" s="230"/>
    </row>
    <row r="13" customFormat="false" ht="12" hidden="false" customHeight="true" outlineLevel="0" collapsed="false">
      <c r="A13" s="231" t="n">
        <v>3</v>
      </c>
      <c r="B13" s="232" t="s">
        <v>348</v>
      </c>
      <c r="C13" s="230" t="n">
        <v>167430</v>
      </c>
      <c r="D13" s="230" t="n">
        <v>28177</v>
      </c>
      <c r="E13" s="230" t="n">
        <v>2361</v>
      </c>
      <c r="F13" s="230" t="n">
        <v>1539</v>
      </c>
      <c r="G13" s="230" t="n">
        <v>822</v>
      </c>
      <c r="H13" s="230" t="n">
        <v>3476</v>
      </c>
      <c r="I13" s="230" t="n">
        <v>1900</v>
      </c>
      <c r="J13" s="230" t="n">
        <v>1576</v>
      </c>
      <c r="K13" s="230" t="n">
        <v>6699</v>
      </c>
      <c r="L13" s="230" t="n">
        <v>2753</v>
      </c>
      <c r="M13" s="230" t="n">
        <v>3946</v>
      </c>
      <c r="N13" s="230" t="n">
        <v>2633</v>
      </c>
      <c r="O13" s="230" t="n">
        <v>1326</v>
      </c>
      <c r="P13" s="230" t="n">
        <v>1307</v>
      </c>
      <c r="Q13" s="230" t="n">
        <v>12512</v>
      </c>
      <c r="R13" s="230" t="n">
        <v>7031</v>
      </c>
      <c r="S13" s="230" t="n">
        <v>5481</v>
      </c>
      <c r="T13" s="230" t="n">
        <v>496</v>
      </c>
      <c r="U13" s="230" t="n">
        <v>190</v>
      </c>
      <c r="V13" s="230" t="n">
        <v>306</v>
      </c>
      <c r="W13" s="231" t="n">
        <v>3</v>
      </c>
      <c r="X13" s="230"/>
      <c r="Y13" s="230"/>
      <c r="Z13" s="230"/>
      <c r="AA13" s="230"/>
      <c r="AB13" s="230"/>
      <c r="AC13" s="230"/>
      <c r="AD13" s="230"/>
      <c r="AE13" s="230"/>
      <c r="AF13" s="230"/>
      <c r="AG13" s="230"/>
      <c r="AH13" s="230"/>
      <c r="AI13" s="230"/>
      <c r="AJ13" s="230"/>
      <c r="AK13" s="230"/>
      <c r="AL13" s="230"/>
      <c r="AM13" s="230"/>
    </row>
    <row r="14" customFormat="false" ht="12" hidden="false" customHeight="true" outlineLevel="0" collapsed="false">
      <c r="A14" s="231" t="n">
        <v>4</v>
      </c>
      <c r="B14" s="232" t="s">
        <v>349</v>
      </c>
      <c r="C14" s="230" t="n">
        <v>116104</v>
      </c>
      <c r="D14" s="230" t="n">
        <v>15263</v>
      </c>
      <c r="E14" s="230" t="n">
        <v>2354</v>
      </c>
      <c r="F14" s="230" t="n">
        <v>1997</v>
      </c>
      <c r="G14" s="230" t="n">
        <v>357</v>
      </c>
      <c r="H14" s="230" t="n">
        <v>4089</v>
      </c>
      <c r="I14" s="230" t="n">
        <v>2860</v>
      </c>
      <c r="J14" s="230" t="n">
        <v>1229</v>
      </c>
      <c r="K14" s="230" t="n">
        <v>3693</v>
      </c>
      <c r="L14" s="230" t="n">
        <v>2617</v>
      </c>
      <c r="M14" s="230" t="n">
        <v>1076</v>
      </c>
      <c r="N14" s="230" t="n">
        <v>1969</v>
      </c>
      <c r="O14" s="230" t="n">
        <v>1393</v>
      </c>
      <c r="P14" s="230" t="n">
        <v>576</v>
      </c>
      <c r="Q14" s="230" t="n">
        <v>2969</v>
      </c>
      <c r="R14" s="230" t="n">
        <v>2233</v>
      </c>
      <c r="S14" s="230" t="n">
        <v>736</v>
      </c>
      <c r="T14" s="230" t="n">
        <v>189</v>
      </c>
      <c r="U14" s="230" t="n">
        <v>115</v>
      </c>
      <c r="V14" s="230" t="n">
        <v>74</v>
      </c>
      <c r="W14" s="231" t="n">
        <v>4</v>
      </c>
      <c r="X14" s="230"/>
      <c r="Y14" s="230"/>
      <c r="Z14" s="230"/>
      <c r="AA14" s="230"/>
      <c r="AB14" s="230"/>
      <c r="AC14" s="230"/>
      <c r="AD14" s="230"/>
      <c r="AE14" s="230"/>
      <c r="AF14" s="230"/>
      <c r="AG14" s="230"/>
      <c r="AH14" s="230"/>
      <c r="AI14" s="230"/>
      <c r="AJ14" s="230"/>
      <c r="AK14" s="230"/>
      <c r="AL14" s="230"/>
      <c r="AM14" s="230"/>
    </row>
    <row r="15" customFormat="false" ht="12" hidden="false" customHeight="true" outlineLevel="0" collapsed="false">
      <c r="A15" s="231" t="n">
        <v>5</v>
      </c>
      <c r="B15" s="232" t="s">
        <v>350</v>
      </c>
      <c r="C15" s="230" t="n">
        <v>40287</v>
      </c>
      <c r="D15" s="230" t="n">
        <v>948</v>
      </c>
      <c r="E15" s="230" t="n">
        <v>72</v>
      </c>
      <c r="F15" s="230" t="n">
        <v>0</v>
      </c>
      <c r="G15" s="230" t="n">
        <v>72</v>
      </c>
      <c r="H15" s="230" t="n">
        <v>477</v>
      </c>
      <c r="I15" s="230" t="n">
        <v>0</v>
      </c>
      <c r="J15" s="230" t="n">
        <v>477</v>
      </c>
      <c r="K15" s="230" t="n">
        <v>214</v>
      </c>
      <c r="L15" s="230" t="n">
        <v>0</v>
      </c>
      <c r="M15" s="230" t="n">
        <v>214</v>
      </c>
      <c r="N15" s="230" t="n">
        <v>82</v>
      </c>
      <c r="O15" s="230" t="n">
        <v>0</v>
      </c>
      <c r="P15" s="230" t="n">
        <v>82</v>
      </c>
      <c r="Q15" s="230" t="n">
        <v>75</v>
      </c>
      <c r="R15" s="230" t="n">
        <v>0</v>
      </c>
      <c r="S15" s="230" t="n">
        <v>75</v>
      </c>
      <c r="T15" s="230" t="n">
        <v>28</v>
      </c>
      <c r="U15" s="230" t="n">
        <v>0</v>
      </c>
      <c r="V15" s="230" t="n">
        <v>28</v>
      </c>
      <c r="W15" s="231" t="n">
        <v>5</v>
      </c>
      <c r="X15" s="230"/>
      <c r="Y15" s="230"/>
      <c r="Z15" s="230"/>
      <c r="AA15" s="230"/>
      <c r="AB15" s="230"/>
      <c r="AC15" s="230"/>
      <c r="AD15" s="230"/>
      <c r="AE15" s="230"/>
      <c r="AF15" s="230"/>
      <c r="AG15" s="230"/>
      <c r="AH15" s="230"/>
      <c r="AI15" s="230"/>
      <c r="AJ15" s="230"/>
      <c r="AK15" s="230"/>
      <c r="AL15" s="230"/>
      <c r="AM15" s="230"/>
    </row>
    <row r="16" customFormat="false" ht="12" hidden="false" customHeight="true" outlineLevel="0" collapsed="false">
      <c r="A16" s="231" t="n">
        <v>6</v>
      </c>
      <c r="B16" s="232" t="s">
        <v>351</v>
      </c>
      <c r="C16" s="230" t="n">
        <v>609917</v>
      </c>
      <c r="D16" s="230" t="n">
        <v>52500</v>
      </c>
      <c r="E16" s="230" t="n">
        <v>5124</v>
      </c>
      <c r="F16" s="230" t="n">
        <v>3542</v>
      </c>
      <c r="G16" s="230" t="n">
        <v>1582</v>
      </c>
      <c r="H16" s="230" t="n">
        <v>8663</v>
      </c>
      <c r="I16" s="230" t="n">
        <v>4777</v>
      </c>
      <c r="J16" s="230" t="n">
        <v>3886</v>
      </c>
      <c r="K16" s="230" t="n">
        <v>12328</v>
      </c>
      <c r="L16" s="230" t="n">
        <v>5399</v>
      </c>
      <c r="M16" s="230" t="n">
        <v>6929</v>
      </c>
      <c r="N16" s="230" t="n">
        <v>5293</v>
      </c>
      <c r="O16" s="230" t="n">
        <v>2744</v>
      </c>
      <c r="P16" s="230" t="n">
        <v>2549</v>
      </c>
      <c r="Q16" s="230" t="n">
        <v>20037</v>
      </c>
      <c r="R16" s="230" t="n">
        <v>9376</v>
      </c>
      <c r="S16" s="230" t="n">
        <v>10661</v>
      </c>
      <c r="T16" s="230" t="n">
        <v>1055</v>
      </c>
      <c r="U16" s="230" t="n">
        <v>320</v>
      </c>
      <c r="V16" s="230" t="n">
        <v>735</v>
      </c>
      <c r="W16" s="231" t="n">
        <v>6</v>
      </c>
      <c r="X16" s="230"/>
      <c r="Y16" s="230"/>
      <c r="Z16" s="230"/>
      <c r="AA16" s="230"/>
      <c r="AB16" s="230"/>
      <c r="AC16" s="230"/>
      <c r="AD16" s="230"/>
      <c r="AE16" s="230"/>
      <c r="AF16" s="230"/>
      <c r="AG16" s="230"/>
      <c r="AH16" s="230"/>
      <c r="AI16" s="230"/>
      <c r="AJ16" s="230"/>
      <c r="AK16" s="230"/>
      <c r="AL16" s="230"/>
      <c r="AM16" s="230"/>
    </row>
    <row r="17" customFormat="false" ht="24" hidden="false" customHeight="true" outlineLevel="0" collapsed="false">
      <c r="B17" s="229" t="s">
        <v>338</v>
      </c>
      <c r="C17" s="230"/>
      <c r="D17" s="230"/>
      <c r="E17" s="230"/>
      <c r="F17" s="230"/>
      <c r="G17" s="230"/>
      <c r="H17" s="230"/>
      <c r="I17" s="230"/>
      <c r="J17" s="230"/>
      <c r="K17" s="230"/>
      <c r="L17" s="230"/>
      <c r="M17" s="230"/>
      <c r="N17" s="230"/>
      <c r="O17" s="230"/>
      <c r="P17" s="230"/>
      <c r="Q17" s="230"/>
      <c r="R17" s="230"/>
      <c r="S17" s="230"/>
      <c r="T17" s="230"/>
      <c r="U17" s="230"/>
      <c r="V17" s="230"/>
      <c r="W17" s="153"/>
      <c r="X17" s="230"/>
      <c r="Y17" s="230"/>
      <c r="Z17" s="230"/>
      <c r="AA17" s="230"/>
      <c r="AB17" s="230"/>
      <c r="AC17" s="230"/>
      <c r="AD17" s="230"/>
      <c r="AE17" s="230"/>
      <c r="AF17" s="230"/>
      <c r="AG17" s="230"/>
      <c r="AH17" s="230"/>
      <c r="AI17" s="230"/>
      <c r="AJ17" s="230"/>
      <c r="AK17" s="230"/>
      <c r="AL17" s="230"/>
      <c r="AM17" s="230"/>
    </row>
    <row r="18" customFormat="false" ht="12" hidden="false" customHeight="true" outlineLevel="0" collapsed="false">
      <c r="A18" s="231" t="n">
        <v>7</v>
      </c>
      <c r="B18" s="232" t="s">
        <v>346</v>
      </c>
      <c r="C18" s="230" t="n">
        <v>85271</v>
      </c>
      <c r="D18" s="230" t="n">
        <v>326</v>
      </c>
      <c r="E18" s="230" t="n">
        <v>3</v>
      </c>
      <c r="F18" s="230" t="n">
        <v>0</v>
      </c>
      <c r="G18" s="230" t="n">
        <v>3</v>
      </c>
      <c r="H18" s="230" t="n">
        <v>6</v>
      </c>
      <c r="I18" s="230" t="n">
        <v>0</v>
      </c>
      <c r="J18" s="230" t="n">
        <v>6</v>
      </c>
      <c r="K18" s="230" t="n">
        <v>24</v>
      </c>
      <c r="L18" s="230" t="n">
        <v>2</v>
      </c>
      <c r="M18" s="230" t="n">
        <v>22</v>
      </c>
      <c r="N18" s="230" t="n">
        <v>18</v>
      </c>
      <c r="O18" s="230" t="n">
        <v>5</v>
      </c>
      <c r="P18" s="230" t="n">
        <v>13</v>
      </c>
      <c r="Q18" s="230" t="n">
        <v>256</v>
      </c>
      <c r="R18" s="230" t="n">
        <v>43</v>
      </c>
      <c r="S18" s="230" t="n">
        <v>213</v>
      </c>
      <c r="T18" s="230" t="n">
        <v>19</v>
      </c>
      <c r="U18" s="230" t="n">
        <v>2</v>
      </c>
      <c r="V18" s="230" t="n">
        <v>17</v>
      </c>
      <c r="W18" s="231" t="n">
        <v>7</v>
      </c>
      <c r="X18" s="230"/>
      <c r="Y18" s="230"/>
      <c r="Z18" s="230"/>
      <c r="AA18" s="230"/>
      <c r="AB18" s="230"/>
      <c r="AC18" s="230"/>
      <c r="AD18" s="230"/>
      <c r="AE18" s="230"/>
      <c r="AF18" s="230"/>
      <c r="AG18" s="230"/>
      <c r="AH18" s="230"/>
      <c r="AI18" s="230"/>
      <c r="AJ18" s="230"/>
      <c r="AK18" s="230"/>
      <c r="AL18" s="230"/>
      <c r="AM18" s="230"/>
    </row>
    <row r="19" customFormat="false" ht="12" hidden="false" customHeight="true" outlineLevel="0" collapsed="false">
      <c r="A19" s="231" t="n">
        <v>8</v>
      </c>
      <c r="B19" s="232" t="s">
        <v>347</v>
      </c>
      <c r="C19" s="230" t="n">
        <v>48935</v>
      </c>
      <c r="D19" s="230" t="n">
        <v>5036</v>
      </c>
      <c r="E19" s="230" t="n">
        <v>75</v>
      </c>
      <c r="F19" s="230" t="n">
        <v>0</v>
      </c>
      <c r="G19" s="230" t="n">
        <v>75</v>
      </c>
      <c r="H19" s="230" t="n">
        <v>160</v>
      </c>
      <c r="I19" s="230" t="n">
        <v>3</v>
      </c>
      <c r="J19" s="230" t="n">
        <v>157</v>
      </c>
      <c r="K19" s="230" t="n">
        <v>637</v>
      </c>
      <c r="L19" s="230" t="n">
        <v>4</v>
      </c>
      <c r="M19" s="230" t="n">
        <v>633</v>
      </c>
      <c r="N19" s="230" t="n">
        <v>371</v>
      </c>
      <c r="O19" s="230" t="n">
        <v>10</v>
      </c>
      <c r="P19" s="230" t="n">
        <v>361</v>
      </c>
      <c r="Q19" s="230" t="n">
        <v>3606</v>
      </c>
      <c r="R19" s="230" t="n">
        <v>49</v>
      </c>
      <c r="S19" s="230" t="n">
        <v>3557</v>
      </c>
      <c r="T19" s="230" t="n">
        <v>187</v>
      </c>
      <c r="U19" s="230" t="n">
        <v>4</v>
      </c>
      <c r="V19" s="230" t="n">
        <v>183</v>
      </c>
      <c r="W19" s="231" t="n">
        <v>8</v>
      </c>
      <c r="X19" s="230"/>
      <c r="Y19" s="230"/>
      <c r="Z19" s="230"/>
      <c r="AA19" s="230"/>
      <c r="AB19" s="230"/>
      <c r="AC19" s="230"/>
      <c r="AD19" s="230"/>
      <c r="AE19" s="230"/>
      <c r="AF19" s="230"/>
      <c r="AG19" s="230"/>
      <c r="AH19" s="230"/>
      <c r="AI19" s="230"/>
      <c r="AJ19" s="230"/>
      <c r="AK19" s="230"/>
      <c r="AL19" s="230"/>
      <c r="AM19" s="230"/>
    </row>
    <row r="20" customFormat="false" ht="12" hidden="false" customHeight="true" outlineLevel="0" collapsed="false">
      <c r="A20" s="231" t="n">
        <v>9</v>
      </c>
      <c r="B20" s="232" t="s">
        <v>348</v>
      </c>
      <c r="C20" s="230" t="n">
        <v>60028</v>
      </c>
      <c r="D20" s="230" t="n">
        <v>14286</v>
      </c>
      <c r="E20" s="230" t="n">
        <v>443</v>
      </c>
      <c r="F20" s="230" t="n">
        <v>256</v>
      </c>
      <c r="G20" s="230" t="n">
        <v>187</v>
      </c>
      <c r="H20" s="230" t="n">
        <v>834</v>
      </c>
      <c r="I20" s="230" t="n">
        <v>398</v>
      </c>
      <c r="J20" s="230" t="n">
        <v>436</v>
      </c>
      <c r="K20" s="230" t="n">
        <v>2230</v>
      </c>
      <c r="L20" s="230" t="n">
        <v>680</v>
      </c>
      <c r="M20" s="230" t="n">
        <v>1550</v>
      </c>
      <c r="N20" s="230" t="n">
        <v>1411</v>
      </c>
      <c r="O20" s="230" t="n">
        <v>686</v>
      </c>
      <c r="P20" s="230" t="n">
        <v>725</v>
      </c>
      <c r="Q20" s="230" t="n">
        <v>9093</v>
      </c>
      <c r="R20" s="230" t="n">
        <v>4609</v>
      </c>
      <c r="S20" s="230" t="n">
        <v>4484</v>
      </c>
      <c r="T20" s="230" t="n">
        <v>275</v>
      </c>
      <c r="U20" s="230" t="n">
        <v>88</v>
      </c>
      <c r="V20" s="230" t="n">
        <v>187</v>
      </c>
      <c r="W20" s="231" t="n">
        <v>9</v>
      </c>
      <c r="X20" s="230"/>
      <c r="Y20" s="230"/>
      <c r="Z20" s="230"/>
      <c r="AA20" s="230"/>
      <c r="AB20" s="230"/>
      <c r="AC20" s="230"/>
      <c r="AD20" s="230"/>
      <c r="AE20" s="230"/>
      <c r="AF20" s="230"/>
      <c r="AG20" s="230"/>
      <c r="AH20" s="230"/>
      <c r="AI20" s="230"/>
      <c r="AJ20" s="230"/>
      <c r="AK20" s="230"/>
      <c r="AL20" s="230"/>
      <c r="AM20" s="230"/>
    </row>
    <row r="21" customFormat="false" ht="12" hidden="false" customHeight="true" outlineLevel="0" collapsed="false">
      <c r="A21" s="231" t="n">
        <v>10</v>
      </c>
      <c r="B21" s="232" t="s">
        <v>349</v>
      </c>
      <c r="C21" s="230" t="n">
        <v>12323</v>
      </c>
      <c r="D21" s="230" t="n">
        <v>4082</v>
      </c>
      <c r="E21" s="230" t="n">
        <v>416</v>
      </c>
      <c r="F21" s="230" t="n">
        <v>367</v>
      </c>
      <c r="G21" s="230" t="n">
        <v>49</v>
      </c>
      <c r="H21" s="230" t="n">
        <v>578</v>
      </c>
      <c r="I21" s="230" t="n">
        <v>426</v>
      </c>
      <c r="J21" s="230" t="n">
        <v>152</v>
      </c>
      <c r="K21" s="230" t="n">
        <v>631</v>
      </c>
      <c r="L21" s="230" t="n">
        <v>432</v>
      </c>
      <c r="M21" s="230" t="n">
        <v>199</v>
      </c>
      <c r="N21" s="230" t="n">
        <v>731</v>
      </c>
      <c r="O21" s="230" t="n">
        <v>569</v>
      </c>
      <c r="P21" s="230" t="n">
        <v>162</v>
      </c>
      <c r="Q21" s="230" t="n">
        <v>1666</v>
      </c>
      <c r="R21" s="230" t="n">
        <v>1157</v>
      </c>
      <c r="S21" s="230" t="n">
        <v>509</v>
      </c>
      <c r="T21" s="230" t="n">
        <v>60</v>
      </c>
      <c r="U21" s="230" t="n">
        <v>28</v>
      </c>
      <c r="V21" s="230" t="n">
        <v>32</v>
      </c>
      <c r="W21" s="231" t="n">
        <v>10</v>
      </c>
      <c r="X21" s="230"/>
      <c r="Y21" s="230"/>
      <c r="Z21" s="230"/>
      <c r="AA21" s="230"/>
      <c r="AB21" s="230"/>
      <c r="AC21" s="230"/>
      <c r="AD21" s="230"/>
      <c r="AE21" s="230"/>
      <c r="AF21" s="230"/>
      <c r="AG21" s="230"/>
      <c r="AH21" s="230"/>
      <c r="AI21" s="230"/>
      <c r="AJ21" s="230"/>
      <c r="AK21" s="230"/>
      <c r="AL21" s="230"/>
      <c r="AM21" s="230"/>
    </row>
    <row r="22" customFormat="false" ht="12" hidden="false" customHeight="true" outlineLevel="0" collapsed="false">
      <c r="A22" s="231" t="n">
        <v>11</v>
      </c>
      <c r="B22" s="232" t="s">
        <v>350</v>
      </c>
      <c r="C22" s="230" t="n">
        <v>994</v>
      </c>
      <c r="D22" s="230" t="n">
        <v>126</v>
      </c>
      <c r="E22" s="230" t="n">
        <v>17</v>
      </c>
      <c r="F22" s="230" t="n">
        <v>0</v>
      </c>
      <c r="G22" s="230" t="n">
        <v>17</v>
      </c>
      <c r="H22" s="230" t="n">
        <v>51</v>
      </c>
      <c r="I22" s="230" t="n">
        <v>0</v>
      </c>
      <c r="J22" s="230" t="n">
        <v>51</v>
      </c>
      <c r="K22" s="230" t="n">
        <v>18</v>
      </c>
      <c r="L22" s="230" t="n">
        <v>0</v>
      </c>
      <c r="M22" s="230" t="n">
        <v>18</v>
      </c>
      <c r="N22" s="230" t="n">
        <v>9</v>
      </c>
      <c r="O22" s="230" t="n">
        <v>0</v>
      </c>
      <c r="P22" s="230" t="n">
        <v>9</v>
      </c>
      <c r="Q22" s="230" t="n">
        <v>31</v>
      </c>
      <c r="R22" s="230" t="n">
        <v>0</v>
      </c>
      <c r="S22" s="230" t="n">
        <v>31</v>
      </c>
      <c r="T22" s="230" t="n">
        <v>0</v>
      </c>
      <c r="U22" s="230" t="n">
        <v>0</v>
      </c>
      <c r="V22" s="230" t="n">
        <v>0</v>
      </c>
      <c r="W22" s="231" t="n">
        <v>11</v>
      </c>
      <c r="X22" s="230"/>
      <c r="Y22" s="230"/>
      <c r="Z22" s="230"/>
      <c r="AA22" s="230"/>
      <c r="AB22" s="230"/>
      <c r="AC22" s="230"/>
      <c r="AD22" s="230"/>
      <c r="AE22" s="230"/>
      <c r="AF22" s="230"/>
      <c r="AG22" s="230"/>
      <c r="AH22" s="230"/>
      <c r="AI22" s="230"/>
      <c r="AJ22" s="230"/>
      <c r="AK22" s="230"/>
      <c r="AL22" s="230"/>
      <c r="AM22" s="230"/>
    </row>
    <row r="23" customFormat="false" ht="12" hidden="false" customHeight="true" outlineLevel="0" collapsed="false">
      <c r="A23" s="231" t="n">
        <v>12</v>
      </c>
      <c r="B23" s="232" t="s">
        <v>352</v>
      </c>
      <c r="C23" s="230" t="n">
        <v>207551</v>
      </c>
      <c r="D23" s="230" t="n">
        <v>23856</v>
      </c>
      <c r="E23" s="230" t="n">
        <v>954</v>
      </c>
      <c r="F23" s="230" t="n">
        <v>623</v>
      </c>
      <c r="G23" s="230" t="n">
        <v>331</v>
      </c>
      <c r="H23" s="230" t="n">
        <v>1629</v>
      </c>
      <c r="I23" s="230" t="n">
        <v>827</v>
      </c>
      <c r="J23" s="230" t="n">
        <v>802</v>
      </c>
      <c r="K23" s="230" t="n">
        <v>3540</v>
      </c>
      <c r="L23" s="230" t="n">
        <v>1118</v>
      </c>
      <c r="M23" s="230" t="n">
        <v>2422</v>
      </c>
      <c r="N23" s="230" t="n">
        <v>2540</v>
      </c>
      <c r="O23" s="230" t="n">
        <v>1270</v>
      </c>
      <c r="P23" s="230" t="n">
        <v>1270</v>
      </c>
      <c r="Q23" s="230" t="n">
        <v>14652</v>
      </c>
      <c r="R23" s="230" t="n">
        <v>5858</v>
      </c>
      <c r="S23" s="230" t="n">
        <v>8794</v>
      </c>
      <c r="T23" s="230" t="n">
        <v>541</v>
      </c>
      <c r="U23" s="230" t="n">
        <v>122</v>
      </c>
      <c r="V23" s="230" t="n">
        <v>419</v>
      </c>
      <c r="W23" s="231" t="n">
        <v>12</v>
      </c>
      <c r="X23" s="230"/>
      <c r="Y23" s="230"/>
      <c r="Z23" s="230"/>
      <c r="AA23" s="230"/>
      <c r="AB23" s="230"/>
      <c r="AC23" s="230"/>
      <c r="AD23" s="230"/>
      <c r="AE23" s="230"/>
      <c r="AF23" s="230"/>
      <c r="AG23" s="230"/>
      <c r="AH23" s="230"/>
      <c r="AI23" s="230"/>
      <c r="AJ23" s="230"/>
      <c r="AK23" s="230"/>
      <c r="AL23" s="230"/>
      <c r="AM23" s="230"/>
    </row>
    <row r="24" customFormat="false" ht="24" hidden="false" customHeight="true" outlineLevel="0" collapsed="false">
      <c r="A24" s="231"/>
      <c r="B24" s="229" t="s">
        <v>353</v>
      </c>
      <c r="C24" s="230"/>
      <c r="D24" s="230"/>
      <c r="E24" s="230"/>
      <c r="F24" s="230"/>
      <c r="G24" s="230"/>
      <c r="H24" s="230"/>
      <c r="I24" s="230"/>
      <c r="J24" s="230"/>
      <c r="K24" s="230"/>
      <c r="L24" s="230"/>
      <c r="M24" s="230"/>
      <c r="N24" s="230"/>
      <c r="O24" s="230"/>
      <c r="P24" s="230"/>
      <c r="Q24" s="230"/>
      <c r="R24" s="230"/>
      <c r="S24" s="230"/>
      <c r="T24" s="230"/>
      <c r="U24" s="230"/>
      <c r="V24" s="230"/>
      <c r="W24" s="231"/>
      <c r="X24" s="230"/>
      <c r="Y24" s="230"/>
      <c r="Z24" s="230"/>
      <c r="AA24" s="230"/>
      <c r="AB24" s="230"/>
      <c r="AC24" s="230"/>
      <c r="AD24" s="230"/>
      <c r="AE24" s="230"/>
      <c r="AF24" s="230"/>
      <c r="AG24" s="230"/>
      <c r="AH24" s="230"/>
      <c r="AI24" s="230"/>
      <c r="AJ24" s="230"/>
      <c r="AK24" s="230"/>
      <c r="AL24" s="230"/>
      <c r="AM24" s="230"/>
    </row>
    <row r="25" customFormat="false" ht="12" hidden="false" customHeight="true" outlineLevel="0" collapsed="false">
      <c r="A25" s="231" t="n">
        <v>13</v>
      </c>
      <c r="B25" s="232" t="s">
        <v>346</v>
      </c>
      <c r="C25" s="230" t="n">
        <v>68390</v>
      </c>
      <c r="D25" s="230" t="n">
        <v>45</v>
      </c>
      <c r="E25" s="230" t="n">
        <v>0</v>
      </c>
      <c r="F25" s="230" t="n">
        <v>0</v>
      </c>
      <c r="G25" s="230" t="n">
        <v>0</v>
      </c>
      <c r="H25" s="230" t="n">
        <v>5</v>
      </c>
      <c r="I25" s="230" t="n">
        <v>0</v>
      </c>
      <c r="J25" s="230" t="n">
        <v>5</v>
      </c>
      <c r="K25" s="230" t="n">
        <v>15</v>
      </c>
      <c r="L25" s="230" t="n">
        <v>3</v>
      </c>
      <c r="M25" s="230" t="n">
        <v>12</v>
      </c>
      <c r="N25" s="230" t="n">
        <v>4</v>
      </c>
      <c r="O25" s="230" t="n">
        <v>0</v>
      </c>
      <c r="P25" s="230" t="n">
        <v>4</v>
      </c>
      <c r="Q25" s="230" t="n">
        <v>19</v>
      </c>
      <c r="R25" s="230" t="n">
        <v>3</v>
      </c>
      <c r="S25" s="230" t="n">
        <v>16</v>
      </c>
      <c r="T25" s="230" t="n">
        <v>2</v>
      </c>
      <c r="U25" s="230" t="n">
        <v>0</v>
      </c>
      <c r="V25" s="230" t="n">
        <v>2</v>
      </c>
      <c r="W25" s="231" t="n">
        <v>13</v>
      </c>
      <c r="X25" s="230"/>
      <c r="Y25" s="230"/>
      <c r="Z25" s="230"/>
      <c r="AA25" s="230"/>
      <c r="AB25" s="230"/>
      <c r="AC25" s="230"/>
      <c r="AD25" s="230"/>
      <c r="AE25" s="230"/>
      <c r="AF25" s="230"/>
      <c r="AG25" s="230"/>
      <c r="AH25" s="230"/>
      <c r="AI25" s="230"/>
      <c r="AJ25" s="230"/>
      <c r="AK25" s="230"/>
      <c r="AL25" s="230"/>
      <c r="AM25" s="230"/>
    </row>
    <row r="26" customFormat="false" ht="12" hidden="false" customHeight="true" outlineLevel="0" collapsed="false">
      <c r="A26" s="231" t="n">
        <v>14</v>
      </c>
      <c r="B26" s="232" t="s">
        <v>347</v>
      </c>
      <c r="C26" s="230" t="n">
        <v>25539</v>
      </c>
      <c r="D26" s="230" t="n">
        <v>1138</v>
      </c>
      <c r="E26" s="230" t="n">
        <v>72</v>
      </c>
      <c r="F26" s="230" t="n">
        <v>0</v>
      </c>
      <c r="G26" s="230" t="n">
        <v>72</v>
      </c>
      <c r="H26" s="230" t="n">
        <v>235</v>
      </c>
      <c r="I26" s="230" t="n">
        <v>1</v>
      </c>
      <c r="J26" s="230" t="n">
        <v>234</v>
      </c>
      <c r="K26" s="230" t="n">
        <v>455</v>
      </c>
      <c r="L26" s="230" t="n">
        <v>3</v>
      </c>
      <c r="M26" s="230" t="n">
        <v>452</v>
      </c>
      <c r="N26" s="230" t="n">
        <v>111</v>
      </c>
      <c r="O26" s="230" t="n">
        <v>4</v>
      </c>
      <c r="P26" s="230" t="n">
        <v>107</v>
      </c>
      <c r="Q26" s="230" t="n">
        <v>220</v>
      </c>
      <c r="R26" s="230" t="n">
        <v>8</v>
      </c>
      <c r="S26" s="230" t="n">
        <v>212</v>
      </c>
      <c r="T26" s="230" t="n">
        <v>45</v>
      </c>
      <c r="U26" s="230" t="n">
        <v>2</v>
      </c>
      <c r="V26" s="230" t="n">
        <v>43</v>
      </c>
      <c r="W26" s="231" t="n">
        <v>14</v>
      </c>
      <c r="X26" s="230"/>
      <c r="Y26" s="230"/>
      <c r="Z26" s="230"/>
      <c r="AA26" s="230"/>
      <c r="AB26" s="230"/>
      <c r="AC26" s="230"/>
      <c r="AD26" s="230"/>
      <c r="AE26" s="230"/>
      <c r="AF26" s="230"/>
      <c r="AG26" s="230"/>
      <c r="AH26" s="230"/>
      <c r="AI26" s="230"/>
      <c r="AJ26" s="230"/>
      <c r="AK26" s="230"/>
      <c r="AL26" s="230"/>
      <c r="AM26" s="230"/>
    </row>
    <row r="27" customFormat="false" ht="12" hidden="false" customHeight="true" outlineLevel="0" collapsed="false">
      <c r="A27" s="231" t="n">
        <v>15</v>
      </c>
      <c r="B27" s="232" t="s">
        <v>348</v>
      </c>
      <c r="C27" s="230" t="n">
        <v>62887</v>
      </c>
      <c r="D27" s="230" t="n">
        <v>5989</v>
      </c>
      <c r="E27" s="230" t="n">
        <v>425</v>
      </c>
      <c r="F27" s="230" t="n">
        <v>225</v>
      </c>
      <c r="G27" s="230" t="n">
        <v>200</v>
      </c>
      <c r="H27" s="230" t="n">
        <v>1398</v>
      </c>
      <c r="I27" s="230" t="n">
        <v>762</v>
      </c>
      <c r="J27" s="230" t="n">
        <v>636</v>
      </c>
      <c r="K27" s="230" t="n">
        <v>2037</v>
      </c>
      <c r="L27" s="230" t="n">
        <v>594</v>
      </c>
      <c r="M27" s="230" t="n">
        <v>1443</v>
      </c>
      <c r="N27" s="230" t="n">
        <v>755</v>
      </c>
      <c r="O27" s="230" t="n">
        <v>385</v>
      </c>
      <c r="P27" s="230" t="n">
        <v>370</v>
      </c>
      <c r="Q27" s="230" t="n">
        <v>1289</v>
      </c>
      <c r="R27" s="230" t="n">
        <v>892</v>
      </c>
      <c r="S27" s="230" t="n">
        <v>397</v>
      </c>
      <c r="T27" s="230" t="n">
        <v>85</v>
      </c>
      <c r="U27" s="230" t="n">
        <v>26</v>
      </c>
      <c r="V27" s="230" t="n">
        <v>59</v>
      </c>
      <c r="W27" s="231" t="n">
        <v>15</v>
      </c>
      <c r="X27" s="230"/>
      <c r="Y27" s="230"/>
      <c r="Z27" s="230"/>
      <c r="AA27" s="230"/>
      <c r="AB27" s="230"/>
      <c r="AC27" s="230"/>
      <c r="AD27" s="230"/>
      <c r="AE27" s="230"/>
      <c r="AF27" s="230"/>
      <c r="AG27" s="230"/>
      <c r="AH27" s="230"/>
      <c r="AI27" s="230"/>
      <c r="AJ27" s="230"/>
      <c r="AK27" s="230"/>
      <c r="AL27" s="230"/>
      <c r="AM27" s="230"/>
    </row>
    <row r="28" customFormat="false" ht="12" hidden="false" customHeight="true" outlineLevel="0" collapsed="false">
      <c r="A28" s="231" t="n">
        <v>16</v>
      </c>
      <c r="B28" s="232" t="s">
        <v>349</v>
      </c>
      <c r="C28" s="230" t="n">
        <v>39153</v>
      </c>
      <c r="D28" s="230" t="n">
        <v>4775</v>
      </c>
      <c r="E28" s="230" t="n">
        <v>330</v>
      </c>
      <c r="F28" s="230" t="n">
        <v>222</v>
      </c>
      <c r="G28" s="230" t="n">
        <v>108</v>
      </c>
      <c r="H28" s="230" t="n">
        <v>1851</v>
      </c>
      <c r="I28" s="230" t="n">
        <v>1351</v>
      </c>
      <c r="J28" s="230" t="n">
        <v>500</v>
      </c>
      <c r="K28" s="230" t="n">
        <v>1207</v>
      </c>
      <c r="L28" s="230" t="n">
        <v>647</v>
      </c>
      <c r="M28" s="230" t="n">
        <v>560</v>
      </c>
      <c r="N28" s="230" t="n">
        <v>822</v>
      </c>
      <c r="O28" s="230" t="n">
        <v>514</v>
      </c>
      <c r="P28" s="230" t="n">
        <v>308</v>
      </c>
      <c r="Q28" s="230" t="n">
        <v>519</v>
      </c>
      <c r="R28" s="230" t="n">
        <v>426</v>
      </c>
      <c r="S28" s="230" t="n">
        <v>93</v>
      </c>
      <c r="T28" s="230" t="n">
        <v>46</v>
      </c>
      <c r="U28" s="230" t="n">
        <v>26</v>
      </c>
      <c r="V28" s="230" t="n">
        <v>20</v>
      </c>
      <c r="W28" s="231" t="n">
        <v>16</v>
      </c>
      <c r="X28" s="230"/>
      <c r="Y28" s="230"/>
      <c r="Z28" s="230"/>
      <c r="AA28" s="230"/>
      <c r="AB28" s="230"/>
      <c r="AC28" s="230"/>
      <c r="AD28" s="230"/>
      <c r="AE28" s="230"/>
      <c r="AF28" s="230"/>
      <c r="AG28" s="230"/>
      <c r="AH28" s="230"/>
      <c r="AI28" s="230"/>
      <c r="AJ28" s="230"/>
      <c r="AK28" s="230"/>
      <c r="AL28" s="230"/>
      <c r="AM28" s="230"/>
    </row>
    <row r="29" customFormat="false" ht="12" hidden="false" customHeight="true" outlineLevel="0" collapsed="false">
      <c r="A29" s="231" t="n">
        <v>17</v>
      </c>
      <c r="B29" s="232" t="s">
        <v>350</v>
      </c>
      <c r="C29" s="230" t="n">
        <v>6290</v>
      </c>
      <c r="D29" s="230" t="n">
        <v>532</v>
      </c>
      <c r="E29" s="230" t="n">
        <v>27</v>
      </c>
      <c r="F29" s="230" t="n">
        <v>0</v>
      </c>
      <c r="G29" s="230" t="n">
        <v>27</v>
      </c>
      <c r="H29" s="230" t="n">
        <v>315</v>
      </c>
      <c r="I29" s="230" t="n">
        <v>0</v>
      </c>
      <c r="J29" s="230" t="n">
        <v>315</v>
      </c>
      <c r="K29" s="230" t="n">
        <v>123</v>
      </c>
      <c r="L29" s="230" t="n">
        <v>0</v>
      </c>
      <c r="M29" s="230" t="n">
        <v>123</v>
      </c>
      <c r="N29" s="230" t="n">
        <v>38</v>
      </c>
      <c r="O29" s="230" t="n">
        <v>0</v>
      </c>
      <c r="P29" s="230" t="n">
        <v>38</v>
      </c>
      <c r="Q29" s="230" t="n">
        <v>23</v>
      </c>
      <c r="R29" s="230" t="n">
        <v>0</v>
      </c>
      <c r="S29" s="230" t="n">
        <v>23</v>
      </c>
      <c r="T29" s="230" t="n">
        <v>6</v>
      </c>
      <c r="U29" s="230" t="n">
        <v>0</v>
      </c>
      <c r="V29" s="230" t="n">
        <v>6</v>
      </c>
      <c r="W29" s="231" t="n">
        <v>17</v>
      </c>
      <c r="X29" s="230"/>
      <c r="Y29" s="230"/>
      <c r="Z29" s="230"/>
      <c r="AA29" s="230"/>
      <c r="AB29" s="230"/>
      <c r="AC29" s="230"/>
      <c r="AD29" s="230"/>
      <c r="AE29" s="230"/>
      <c r="AF29" s="230"/>
      <c r="AG29" s="230"/>
      <c r="AH29" s="230"/>
      <c r="AI29" s="230"/>
      <c r="AJ29" s="230"/>
      <c r="AK29" s="230"/>
      <c r="AL29" s="230"/>
      <c r="AM29" s="230"/>
    </row>
    <row r="30" customFormat="false" ht="12" hidden="false" customHeight="true" outlineLevel="0" collapsed="false">
      <c r="A30" s="231" t="n">
        <v>18</v>
      </c>
      <c r="B30" s="232" t="s">
        <v>352</v>
      </c>
      <c r="C30" s="230" t="n">
        <v>202259</v>
      </c>
      <c r="D30" s="230" t="n">
        <v>12479</v>
      </c>
      <c r="E30" s="230" t="n">
        <v>854</v>
      </c>
      <c r="F30" s="230" t="n">
        <v>447</v>
      </c>
      <c r="G30" s="230" t="n">
        <v>407</v>
      </c>
      <c r="H30" s="230" t="n">
        <v>3804</v>
      </c>
      <c r="I30" s="230" t="n">
        <v>2114</v>
      </c>
      <c r="J30" s="230" t="n">
        <v>1690</v>
      </c>
      <c r="K30" s="230" t="n">
        <v>3837</v>
      </c>
      <c r="L30" s="230" t="n">
        <v>1247</v>
      </c>
      <c r="M30" s="230" t="n">
        <v>2590</v>
      </c>
      <c r="N30" s="230" t="n">
        <v>1730</v>
      </c>
      <c r="O30" s="230" t="n">
        <v>903</v>
      </c>
      <c r="P30" s="230" t="n">
        <v>827</v>
      </c>
      <c r="Q30" s="230" t="n">
        <v>2070</v>
      </c>
      <c r="R30" s="230" t="n">
        <v>1329</v>
      </c>
      <c r="S30" s="230" t="n">
        <v>741</v>
      </c>
      <c r="T30" s="230" t="n">
        <v>184</v>
      </c>
      <c r="U30" s="230" t="n">
        <v>54</v>
      </c>
      <c r="V30" s="230" t="n">
        <v>130</v>
      </c>
      <c r="W30" s="231" t="n">
        <v>18</v>
      </c>
      <c r="X30" s="230"/>
      <c r="Y30" s="230"/>
      <c r="Z30" s="230"/>
      <c r="AA30" s="230"/>
      <c r="AB30" s="230"/>
      <c r="AC30" s="230"/>
      <c r="AD30" s="230"/>
      <c r="AE30" s="230"/>
      <c r="AF30" s="230"/>
      <c r="AG30" s="230"/>
      <c r="AH30" s="230"/>
      <c r="AI30" s="230"/>
      <c r="AJ30" s="230"/>
      <c r="AK30" s="230"/>
      <c r="AL30" s="230"/>
      <c r="AM30" s="230"/>
    </row>
    <row r="31" customFormat="false" ht="24" hidden="false" customHeight="true" outlineLevel="0" collapsed="false">
      <c r="A31" s="231"/>
      <c r="B31" s="229" t="s">
        <v>354</v>
      </c>
      <c r="C31" s="230"/>
      <c r="D31" s="230"/>
      <c r="E31" s="230"/>
      <c r="F31" s="230"/>
      <c r="G31" s="230"/>
      <c r="H31" s="230"/>
      <c r="I31" s="230"/>
      <c r="J31" s="230"/>
      <c r="K31" s="230"/>
      <c r="L31" s="230"/>
      <c r="M31" s="230"/>
      <c r="N31" s="230"/>
      <c r="O31" s="230"/>
      <c r="P31" s="230"/>
      <c r="Q31" s="230"/>
      <c r="R31" s="230"/>
      <c r="S31" s="230"/>
      <c r="T31" s="230"/>
      <c r="U31" s="230"/>
      <c r="V31" s="230"/>
      <c r="W31" s="231"/>
      <c r="X31" s="230"/>
      <c r="Y31" s="230"/>
      <c r="Z31" s="230"/>
      <c r="AA31" s="230"/>
      <c r="AB31" s="230"/>
      <c r="AC31" s="230"/>
      <c r="AD31" s="230"/>
      <c r="AE31" s="230"/>
      <c r="AF31" s="230"/>
      <c r="AG31" s="230"/>
      <c r="AH31" s="230"/>
      <c r="AI31" s="230"/>
      <c r="AJ31" s="230"/>
      <c r="AK31" s="230"/>
      <c r="AL31" s="230"/>
      <c r="AM31" s="230"/>
    </row>
    <row r="32" customFormat="false" ht="12" hidden="false" customHeight="true" outlineLevel="0" collapsed="false">
      <c r="A32" s="231" t="n">
        <v>19</v>
      </c>
      <c r="B32" s="232" t="s">
        <v>346</v>
      </c>
      <c r="C32" s="230" t="n">
        <v>16564</v>
      </c>
      <c r="D32" s="230" t="n">
        <v>20</v>
      </c>
      <c r="E32" s="230" t="n">
        <v>1</v>
      </c>
      <c r="F32" s="230" t="n">
        <v>0</v>
      </c>
      <c r="G32" s="230" t="n">
        <v>1</v>
      </c>
      <c r="H32" s="230" t="n">
        <v>0</v>
      </c>
      <c r="I32" s="230" t="n">
        <v>0</v>
      </c>
      <c r="J32" s="230" t="n">
        <v>0</v>
      </c>
      <c r="K32" s="230" t="n">
        <v>0</v>
      </c>
      <c r="L32" s="230" t="n">
        <v>0</v>
      </c>
      <c r="M32" s="230" t="n">
        <v>0</v>
      </c>
      <c r="N32" s="230" t="n">
        <v>1</v>
      </c>
      <c r="O32" s="230" t="n">
        <v>0</v>
      </c>
      <c r="P32" s="230" t="n">
        <v>1</v>
      </c>
      <c r="Q32" s="230" t="n">
        <v>15</v>
      </c>
      <c r="R32" s="230" t="n">
        <v>4</v>
      </c>
      <c r="S32" s="230" t="n">
        <v>11</v>
      </c>
      <c r="T32" s="230" t="n">
        <v>3</v>
      </c>
      <c r="U32" s="230" t="n">
        <v>1</v>
      </c>
      <c r="V32" s="230" t="n">
        <v>2</v>
      </c>
      <c r="W32" s="231" t="n">
        <v>19</v>
      </c>
      <c r="X32" s="230"/>
      <c r="Y32" s="230"/>
      <c r="Z32" s="230"/>
      <c r="AA32" s="230"/>
      <c r="AB32" s="230"/>
      <c r="AC32" s="230"/>
      <c r="AD32" s="230"/>
      <c r="AE32" s="230"/>
      <c r="AF32" s="230"/>
      <c r="AG32" s="230"/>
      <c r="AH32" s="230"/>
      <c r="AI32" s="230"/>
      <c r="AJ32" s="230"/>
      <c r="AK32" s="230"/>
      <c r="AL32" s="230"/>
      <c r="AM32" s="230"/>
    </row>
    <row r="33" customFormat="false" ht="12" hidden="false" customHeight="true" outlineLevel="0" collapsed="false">
      <c r="A33" s="231" t="n">
        <v>20</v>
      </c>
      <c r="B33" s="232" t="s">
        <v>347</v>
      </c>
      <c r="C33" s="230" t="n">
        <v>8770</v>
      </c>
      <c r="D33" s="230" t="n">
        <v>445</v>
      </c>
      <c r="E33" s="230" t="n">
        <v>17</v>
      </c>
      <c r="F33" s="230" t="n">
        <v>0</v>
      </c>
      <c r="G33" s="230" t="n">
        <v>17</v>
      </c>
      <c r="H33" s="230" t="n">
        <v>18</v>
      </c>
      <c r="I33" s="230" t="n">
        <v>0</v>
      </c>
      <c r="J33" s="230" t="n">
        <v>18</v>
      </c>
      <c r="K33" s="230" t="n">
        <v>0</v>
      </c>
      <c r="L33" s="230" t="n">
        <v>0</v>
      </c>
      <c r="M33" s="230" t="n">
        <v>0</v>
      </c>
      <c r="N33" s="230" t="n">
        <v>47</v>
      </c>
      <c r="O33" s="230" t="n">
        <v>0</v>
      </c>
      <c r="P33" s="230" t="n">
        <v>47</v>
      </c>
      <c r="Q33" s="230" t="n">
        <v>325</v>
      </c>
      <c r="R33" s="230" t="n">
        <v>3</v>
      </c>
      <c r="S33" s="230" t="n">
        <v>322</v>
      </c>
      <c r="T33" s="230" t="n">
        <v>38</v>
      </c>
      <c r="U33" s="230" t="n">
        <v>0</v>
      </c>
      <c r="V33" s="230" t="n">
        <v>38</v>
      </c>
      <c r="W33" s="231" t="n">
        <v>20</v>
      </c>
      <c r="X33" s="230"/>
      <c r="Y33" s="230"/>
      <c r="Z33" s="230"/>
      <c r="AA33" s="230"/>
      <c r="AB33" s="230"/>
      <c r="AC33" s="230"/>
      <c r="AD33" s="230"/>
      <c r="AE33" s="230"/>
      <c r="AF33" s="230"/>
      <c r="AG33" s="230"/>
      <c r="AH33" s="230"/>
      <c r="AI33" s="230"/>
      <c r="AJ33" s="230"/>
      <c r="AK33" s="230"/>
      <c r="AL33" s="230"/>
      <c r="AM33" s="230"/>
    </row>
    <row r="34" customFormat="false" ht="12" hidden="false" customHeight="true" outlineLevel="0" collapsed="false">
      <c r="A34" s="231" t="n">
        <v>21</v>
      </c>
      <c r="B34" s="232" t="s">
        <v>348</v>
      </c>
      <c r="C34" s="230" t="n">
        <v>18529</v>
      </c>
      <c r="D34" s="230" t="n">
        <v>2650</v>
      </c>
      <c r="E34" s="230" t="n">
        <v>126</v>
      </c>
      <c r="F34" s="230" t="n">
        <v>82</v>
      </c>
      <c r="G34" s="230" t="n">
        <v>44</v>
      </c>
      <c r="H34" s="230" t="n">
        <v>175</v>
      </c>
      <c r="I34" s="230" t="n">
        <v>112</v>
      </c>
      <c r="J34" s="230" t="n">
        <v>63</v>
      </c>
      <c r="K34" s="230" t="n">
        <v>0</v>
      </c>
      <c r="L34" s="230" t="n">
        <v>0</v>
      </c>
      <c r="M34" s="230" t="n">
        <v>0</v>
      </c>
      <c r="N34" s="230" t="n">
        <v>308</v>
      </c>
      <c r="O34" s="230" t="n">
        <v>161</v>
      </c>
      <c r="P34" s="230" t="n">
        <v>147</v>
      </c>
      <c r="Q34" s="230" t="n">
        <v>1989</v>
      </c>
      <c r="R34" s="230" t="n">
        <v>1438</v>
      </c>
      <c r="S34" s="230" t="n">
        <v>551</v>
      </c>
      <c r="T34" s="230" t="n">
        <v>52</v>
      </c>
      <c r="U34" s="230" t="n">
        <v>24</v>
      </c>
      <c r="V34" s="230" t="n">
        <v>28</v>
      </c>
      <c r="W34" s="231" t="n">
        <v>21</v>
      </c>
      <c r="X34" s="230"/>
      <c r="Y34" s="230"/>
      <c r="Z34" s="230"/>
      <c r="AA34" s="230"/>
      <c r="AB34" s="230"/>
      <c r="AC34" s="230"/>
      <c r="AD34" s="230"/>
      <c r="AE34" s="230"/>
      <c r="AF34" s="230"/>
      <c r="AG34" s="230"/>
      <c r="AH34" s="230"/>
      <c r="AI34" s="230"/>
      <c r="AJ34" s="230"/>
      <c r="AK34" s="230"/>
      <c r="AL34" s="230"/>
      <c r="AM34" s="230"/>
    </row>
    <row r="35" customFormat="false" ht="12" hidden="false" customHeight="true" outlineLevel="0" collapsed="false">
      <c r="A35" s="231" t="n">
        <v>22</v>
      </c>
      <c r="B35" s="232" t="s">
        <v>349</v>
      </c>
      <c r="C35" s="230" t="n">
        <v>14406</v>
      </c>
      <c r="D35" s="230" t="n">
        <v>1716</v>
      </c>
      <c r="E35" s="230" t="n">
        <v>241</v>
      </c>
      <c r="F35" s="230" t="n">
        <v>187</v>
      </c>
      <c r="G35" s="230" t="n">
        <v>54</v>
      </c>
      <c r="H35" s="230" t="n">
        <v>422</v>
      </c>
      <c r="I35" s="230" t="n">
        <v>249</v>
      </c>
      <c r="J35" s="230" t="n">
        <v>173</v>
      </c>
      <c r="K35" s="230" t="n">
        <v>0</v>
      </c>
      <c r="L35" s="230" t="n">
        <v>0</v>
      </c>
      <c r="M35" s="230" t="n">
        <v>0</v>
      </c>
      <c r="N35" s="230" t="n">
        <v>302</v>
      </c>
      <c r="O35" s="230" t="n">
        <v>210</v>
      </c>
      <c r="P35" s="230" t="n">
        <v>92</v>
      </c>
      <c r="Q35" s="230" t="n">
        <v>707</v>
      </c>
      <c r="R35" s="230" t="n">
        <v>591</v>
      </c>
      <c r="S35" s="230" t="n">
        <v>116</v>
      </c>
      <c r="T35" s="230" t="n">
        <v>44</v>
      </c>
      <c r="U35" s="230" t="n">
        <v>30</v>
      </c>
      <c r="V35" s="230" t="n">
        <v>14</v>
      </c>
      <c r="W35" s="231" t="n">
        <v>22</v>
      </c>
      <c r="X35" s="230"/>
      <c r="Y35" s="230"/>
      <c r="Z35" s="230"/>
      <c r="AA35" s="230"/>
      <c r="AB35" s="230"/>
      <c r="AC35" s="230"/>
      <c r="AD35" s="230"/>
      <c r="AE35" s="230"/>
      <c r="AF35" s="230"/>
      <c r="AG35" s="230"/>
      <c r="AH35" s="230"/>
      <c r="AI35" s="230"/>
      <c r="AJ35" s="230"/>
      <c r="AK35" s="230"/>
      <c r="AL35" s="230"/>
      <c r="AM35" s="230"/>
    </row>
    <row r="36" customFormat="false" ht="12" hidden="false" customHeight="true" outlineLevel="0" collapsed="false">
      <c r="A36" s="231" t="n">
        <v>23</v>
      </c>
      <c r="B36" s="232" t="s">
        <v>350</v>
      </c>
      <c r="C36" s="230" t="n">
        <v>4857</v>
      </c>
      <c r="D36" s="230" t="n">
        <v>104</v>
      </c>
      <c r="E36" s="230" t="n">
        <v>6</v>
      </c>
      <c r="F36" s="230" t="n">
        <v>0</v>
      </c>
      <c r="G36" s="230" t="n">
        <v>6</v>
      </c>
      <c r="H36" s="230" t="n">
        <v>43</v>
      </c>
      <c r="I36" s="230" t="n">
        <v>0</v>
      </c>
      <c r="J36" s="230" t="n">
        <v>43</v>
      </c>
      <c r="K36" s="230" t="n">
        <v>0</v>
      </c>
      <c r="L36" s="230" t="n">
        <v>0</v>
      </c>
      <c r="M36" s="230" t="n">
        <v>0</v>
      </c>
      <c r="N36" s="230" t="n">
        <v>32</v>
      </c>
      <c r="O36" s="230" t="n">
        <v>0</v>
      </c>
      <c r="P36" s="230" t="n">
        <v>32</v>
      </c>
      <c r="Q36" s="230" t="n">
        <v>12</v>
      </c>
      <c r="R36" s="230" t="n">
        <v>0</v>
      </c>
      <c r="S36" s="230" t="n">
        <v>12</v>
      </c>
      <c r="T36" s="230" t="n">
        <v>11</v>
      </c>
      <c r="U36" s="230" t="n">
        <v>0</v>
      </c>
      <c r="V36" s="230" t="n">
        <v>11</v>
      </c>
      <c r="W36" s="231" t="n">
        <v>23</v>
      </c>
      <c r="X36" s="230"/>
      <c r="Y36" s="230"/>
      <c r="Z36" s="230"/>
      <c r="AA36" s="230"/>
      <c r="AB36" s="230"/>
      <c r="AC36" s="230"/>
      <c r="AD36" s="230"/>
      <c r="AE36" s="230"/>
      <c r="AF36" s="230"/>
      <c r="AG36" s="230"/>
      <c r="AH36" s="230"/>
      <c r="AI36" s="230"/>
      <c r="AJ36" s="230"/>
      <c r="AK36" s="230"/>
      <c r="AL36" s="230"/>
      <c r="AM36" s="230"/>
    </row>
    <row r="37" customFormat="false" ht="12" hidden="false" customHeight="true" outlineLevel="0" collapsed="false">
      <c r="A37" s="231" t="n">
        <v>24</v>
      </c>
      <c r="B37" s="232" t="s">
        <v>352</v>
      </c>
      <c r="C37" s="230" t="n">
        <v>63126</v>
      </c>
      <c r="D37" s="230" t="n">
        <v>4935</v>
      </c>
      <c r="E37" s="230" t="n">
        <v>391</v>
      </c>
      <c r="F37" s="230" t="n">
        <v>269</v>
      </c>
      <c r="G37" s="230" t="n">
        <v>122</v>
      </c>
      <c r="H37" s="230" t="n">
        <v>658</v>
      </c>
      <c r="I37" s="230" t="n">
        <v>361</v>
      </c>
      <c r="J37" s="230" t="n">
        <v>297</v>
      </c>
      <c r="K37" s="230" t="n">
        <v>0</v>
      </c>
      <c r="L37" s="230" t="n">
        <v>0</v>
      </c>
      <c r="M37" s="230" t="n">
        <v>0</v>
      </c>
      <c r="N37" s="230" t="n">
        <v>690</v>
      </c>
      <c r="O37" s="230" t="n">
        <v>371</v>
      </c>
      <c r="P37" s="230" t="n">
        <v>319</v>
      </c>
      <c r="Q37" s="230" t="n">
        <v>3048</v>
      </c>
      <c r="R37" s="230" t="n">
        <v>2036</v>
      </c>
      <c r="S37" s="230" t="n">
        <v>1012</v>
      </c>
      <c r="T37" s="230" t="n">
        <v>148</v>
      </c>
      <c r="U37" s="230" t="n">
        <v>55</v>
      </c>
      <c r="V37" s="230" t="n">
        <v>93</v>
      </c>
      <c r="W37" s="231" t="n">
        <v>24</v>
      </c>
      <c r="X37" s="230"/>
      <c r="Y37" s="230"/>
      <c r="Z37" s="230"/>
      <c r="AA37" s="230"/>
      <c r="AB37" s="230"/>
      <c r="AC37" s="230"/>
      <c r="AD37" s="230"/>
      <c r="AE37" s="230"/>
      <c r="AF37" s="230"/>
      <c r="AG37" s="230"/>
      <c r="AH37" s="230"/>
      <c r="AI37" s="230"/>
      <c r="AJ37" s="230"/>
      <c r="AK37" s="230"/>
      <c r="AL37" s="230"/>
      <c r="AM37" s="230"/>
    </row>
    <row r="38" customFormat="false" ht="33.75" hidden="false" customHeight="true" outlineLevel="0" collapsed="false">
      <c r="A38" s="231"/>
      <c r="B38" s="233" t="s">
        <v>355</v>
      </c>
      <c r="C38" s="230"/>
      <c r="D38" s="230"/>
      <c r="E38" s="230"/>
      <c r="F38" s="230"/>
      <c r="G38" s="230"/>
      <c r="H38" s="230"/>
      <c r="I38" s="230"/>
      <c r="J38" s="230"/>
      <c r="K38" s="230"/>
      <c r="L38" s="230"/>
      <c r="M38" s="230"/>
      <c r="N38" s="230"/>
      <c r="O38" s="230"/>
      <c r="P38" s="230"/>
      <c r="Q38" s="230"/>
      <c r="R38" s="230"/>
      <c r="S38" s="230"/>
      <c r="T38" s="230"/>
      <c r="U38" s="230"/>
      <c r="V38" s="230"/>
      <c r="W38" s="231"/>
      <c r="X38" s="230"/>
      <c r="Y38" s="230"/>
      <c r="Z38" s="230"/>
      <c r="AA38" s="230"/>
      <c r="AB38" s="230"/>
      <c r="AC38" s="230"/>
      <c r="AD38" s="230"/>
      <c r="AE38" s="230"/>
      <c r="AF38" s="230"/>
      <c r="AG38" s="230"/>
      <c r="AH38" s="230"/>
      <c r="AI38" s="230"/>
      <c r="AJ38" s="230"/>
      <c r="AK38" s="230"/>
      <c r="AL38" s="230"/>
      <c r="AM38" s="230"/>
    </row>
    <row r="39" customFormat="false" ht="12" hidden="false" customHeight="true" outlineLevel="0" collapsed="false">
      <c r="A39" s="231" t="n">
        <v>25</v>
      </c>
      <c r="B39" s="232" t="s">
        <v>346</v>
      </c>
      <c r="C39" s="230" t="n">
        <v>5220</v>
      </c>
      <c r="D39" s="230" t="n">
        <v>9</v>
      </c>
      <c r="E39" s="230" t="n">
        <v>1</v>
      </c>
      <c r="F39" s="230" t="n">
        <v>0</v>
      </c>
      <c r="G39" s="230" t="n">
        <v>1</v>
      </c>
      <c r="H39" s="230" t="n">
        <v>4</v>
      </c>
      <c r="I39" s="230" t="n">
        <v>0</v>
      </c>
      <c r="J39" s="230" t="n">
        <v>4</v>
      </c>
      <c r="K39" s="230" t="n">
        <v>3</v>
      </c>
      <c r="L39" s="230" t="n">
        <v>0</v>
      </c>
      <c r="M39" s="230" t="n">
        <v>3</v>
      </c>
      <c r="N39" s="230" t="n">
        <v>0</v>
      </c>
      <c r="O39" s="230" t="n">
        <v>0</v>
      </c>
      <c r="P39" s="230" t="n">
        <v>0</v>
      </c>
      <c r="Q39" s="230" t="n">
        <v>0</v>
      </c>
      <c r="R39" s="230" t="n">
        <v>0</v>
      </c>
      <c r="S39" s="230" t="n">
        <v>0</v>
      </c>
      <c r="T39" s="230" t="n">
        <v>1</v>
      </c>
      <c r="U39" s="230" t="n">
        <v>0</v>
      </c>
      <c r="V39" s="230" t="n">
        <v>1</v>
      </c>
      <c r="W39" s="231" t="n">
        <v>25</v>
      </c>
      <c r="X39" s="230"/>
      <c r="Y39" s="230"/>
      <c r="Z39" s="230"/>
      <c r="AA39" s="230"/>
      <c r="AB39" s="230"/>
      <c r="AC39" s="230"/>
      <c r="AD39" s="230"/>
      <c r="AE39" s="230"/>
      <c r="AF39" s="230"/>
      <c r="AG39" s="230"/>
      <c r="AH39" s="230"/>
      <c r="AI39" s="230"/>
      <c r="AJ39" s="230"/>
      <c r="AK39" s="230"/>
      <c r="AL39" s="230"/>
      <c r="AM39" s="230"/>
    </row>
    <row r="40" customFormat="false" ht="12" hidden="false" customHeight="true" outlineLevel="0" collapsed="false">
      <c r="A40" s="231" t="n">
        <v>26</v>
      </c>
      <c r="B40" s="232" t="s">
        <v>347</v>
      </c>
      <c r="C40" s="230" t="n">
        <v>2833</v>
      </c>
      <c r="D40" s="230" t="n">
        <v>221</v>
      </c>
      <c r="E40" s="230" t="n">
        <v>68</v>
      </c>
      <c r="F40" s="230" t="n">
        <v>0</v>
      </c>
      <c r="G40" s="230" t="n">
        <v>68</v>
      </c>
      <c r="H40" s="230" t="n">
        <v>62</v>
      </c>
      <c r="I40" s="230" t="n">
        <v>0</v>
      </c>
      <c r="J40" s="230" t="n">
        <v>62</v>
      </c>
      <c r="K40" s="230" t="n">
        <v>48</v>
      </c>
      <c r="L40" s="230" t="n">
        <v>0</v>
      </c>
      <c r="M40" s="230" t="n">
        <v>48</v>
      </c>
      <c r="N40" s="230" t="n">
        <v>0</v>
      </c>
      <c r="O40" s="230" t="n">
        <v>0</v>
      </c>
      <c r="P40" s="230" t="n">
        <v>0</v>
      </c>
      <c r="Q40" s="230" t="n">
        <v>36</v>
      </c>
      <c r="R40" s="230" t="n">
        <v>0</v>
      </c>
      <c r="S40" s="230" t="n">
        <v>36</v>
      </c>
      <c r="T40" s="230" t="n">
        <v>7</v>
      </c>
      <c r="U40" s="230" t="n">
        <v>0</v>
      </c>
      <c r="V40" s="230" t="n">
        <v>7</v>
      </c>
      <c r="W40" s="231" t="n">
        <v>26</v>
      </c>
      <c r="X40" s="230"/>
      <c r="Y40" s="230"/>
      <c r="Z40" s="230"/>
      <c r="AA40" s="230"/>
      <c r="AB40" s="230"/>
      <c r="AC40" s="230"/>
      <c r="AD40" s="230"/>
      <c r="AE40" s="230"/>
      <c r="AF40" s="230"/>
      <c r="AG40" s="230"/>
      <c r="AH40" s="230"/>
      <c r="AI40" s="230"/>
      <c r="AJ40" s="230"/>
      <c r="AK40" s="230"/>
      <c r="AL40" s="230"/>
      <c r="AM40" s="230"/>
    </row>
    <row r="41" customFormat="false" ht="12" hidden="false" customHeight="true" outlineLevel="0" collapsed="false">
      <c r="A41" s="231" t="n">
        <v>27</v>
      </c>
      <c r="B41" s="232" t="s">
        <v>348</v>
      </c>
      <c r="C41" s="230" t="n">
        <v>4568</v>
      </c>
      <c r="D41" s="230" t="n">
        <v>967</v>
      </c>
      <c r="E41" s="230" t="n">
        <v>259</v>
      </c>
      <c r="F41" s="230" t="n">
        <v>127</v>
      </c>
      <c r="G41" s="230" t="n">
        <v>132</v>
      </c>
      <c r="H41" s="230" t="n">
        <v>344</v>
      </c>
      <c r="I41" s="230" t="n">
        <v>150</v>
      </c>
      <c r="J41" s="230" t="n">
        <v>194</v>
      </c>
      <c r="K41" s="230" t="n">
        <v>228</v>
      </c>
      <c r="L41" s="230" t="n">
        <v>62</v>
      </c>
      <c r="M41" s="230" t="n">
        <v>166</v>
      </c>
      <c r="N41" s="230" t="n">
        <v>0</v>
      </c>
      <c r="O41" s="230" t="n">
        <v>0</v>
      </c>
      <c r="P41" s="230" t="n">
        <v>0</v>
      </c>
      <c r="Q41" s="230" t="n">
        <v>130</v>
      </c>
      <c r="R41" s="230" t="n">
        <v>83</v>
      </c>
      <c r="S41" s="230" t="n">
        <v>47</v>
      </c>
      <c r="T41" s="230" t="n">
        <v>6</v>
      </c>
      <c r="U41" s="230" t="n">
        <v>3</v>
      </c>
      <c r="V41" s="230" t="n">
        <v>3</v>
      </c>
      <c r="W41" s="231" t="n">
        <v>27</v>
      </c>
      <c r="X41" s="230"/>
      <c r="Y41" s="230"/>
      <c r="Z41" s="230"/>
      <c r="AA41" s="230"/>
      <c r="AB41" s="230"/>
      <c r="AC41" s="230"/>
      <c r="AD41" s="230"/>
      <c r="AE41" s="230"/>
      <c r="AF41" s="230"/>
      <c r="AG41" s="230"/>
      <c r="AH41" s="230"/>
      <c r="AI41" s="230"/>
      <c r="AJ41" s="230"/>
      <c r="AK41" s="230"/>
      <c r="AL41" s="230"/>
      <c r="AM41" s="230"/>
    </row>
    <row r="42" customFormat="false" ht="12" hidden="false" customHeight="true" outlineLevel="0" collapsed="false">
      <c r="A42" s="231" t="n">
        <v>28</v>
      </c>
      <c r="B42" s="232" t="s">
        <v>349</v>
      </c>
      <c r="C42" s="230" t="n">
        <v>5901</v>
      </c>
      <c r="D42" s="230" t="n">
        <v>1471</v>
      </c>
      <c r="E42" s="230" t="n">
        <v>332</v>
      </c>
      <c r="F42" s="230" t="n">
        <v>252</v>
      </c>
      <c r="G42" s="230" t="n">
        <v>80</v>
      </c>
      <c r="H42" s="230" t="n">
        <v>716</v>
      </c>
      <c r="I42" s="230" t="n">
        <v>385</v>
      </c>
      <c r="J42" s="230" t="n">
        <v>331</v>
      </c>
      <c r="K42" s="230" t="n">
        <v>358</v>
      </c>
      <c r="L42" s="230" t="n">
        <v>210</v>
      </c>
      <c r="M42" s="230" t="n">
        <v>148</v>
      </c>
      <c r="N42" s="230" t="n">
        <v>0</v>
      </c>
      <c r="O42" s="230" t="n">
        <v>0</v>
      </c>
      <c r="P42" s="230" t="n">
        <v>0</v>
      </c>
      <c r="Q42" s="230" t="n">
        <v>62</v>
      </c>
      <c r="R42" s="230" t="n">
        <v>50</v>
      </c>
      <c r="S42" s="230" t="n">
        <v>12</v>
      </c>
      <c r="T42" s="230" t="n">
        <v>3</v>
      </c>
      <c r="U42" s="230" t="n">
        <v>3</v>
      </c>
      <c r="V42" s="230" t="n">
        <v>0</v>
      </c>
      <c r="W42" s="231" t="n">
        <v>28</v>
      </c>
      <c r="X42" s="230"/>
      <c r="Y42" s="230"/>
      <c r="Z42" s="230"/>
      <c r="AA42" s="230"/>
      <c r="AB42" s="230"/>
      <c r="AC42" s="230"/>
      <c r="AD42" s="230"/>
      <c r="AE42" s="230"/>
      <c r="AF42" s="230"/>
      <c r="AG42" s="230"/>
      <c r="AH42" s="230"/>
      <c r="AI42" s="230"/>
      <c r="AJ42" s="230"/>
      <c r="AK42" s="230"/>
      <c r="AL42" s="230"/>
      <c r="AM42" s="230"/>
    </row>
    <row r="43" customFormat="false" ht="12" hidden="false" customHeight="true" outlineLevel="0" collapsed="false">
      <c r="A43" s="231" t="n">
        <v>29</v>
      </c>
      <c r="B43" s="232" t="s">
        <v>350</v>
      </c>
      <c r="C43" s="230" t="n">
        <v>2876</v>
      </c>
      <c r="D43" s="230" t="n">
        <v>84</v>
      </c>
      <c r="E43" s="230" t="n">
        <v>5</v>
      </c>
      <c r="F43" s="230" t="n">
        <v>0</v>
      </c>
      <c r="G43" s="230" t="n">
        <v>5</v>
      </c>
      <c r="H43" s="230" t="n">
        <v>45</v>
      </c>
      <c r="I43" s="230" t="n">
        <v>0</v>
      </c>
      <c r="J43" s="230" t="n">
        <v>45</v>
      </c>
      <c r="K43" s="230" t="n">
        <v>31</v>
      </c>
      <c r="L43" s="230" t="n">
        <v>0</v>
      </c>
      <c r="M43" s="230" t="n">
        <v>31</v>
      </c>
      <c r="N43" s="230" t="n">
        <v>0</v>
      </c>
      <c r="O43" s="230" t="n">
        <v>0</v>
      </c>
      <c r="P43" s="230" t="n">
        <v>0</v>
      </c>
      <c r="Q43" s="230" t="n">
        <v>2</v>
      </c>
      <c r="R43" s="230" t="n">
        <v>0</v>
      </c>
      <c r="S43" s="230" t="n">
        <v>2</v>
      </c>
      <c r="T43" s="230" t="n">
        <v>1</v>
      </c>
      <c r="U43" s="230" t="n">
        <v>0</v>
      </c>
      <c r="V43" s="230" t="n">
        <v>1</v>
      </c>
      <c r="W43" s="231" t="n">
        <v>29</v>
      </c>
      <c r="X43" s="230"/>
      <c r="Y43" s="230"/>
      <c r="Z43" s="230"/>
      <c r="AA43" s="230"/>
      <c r="AB43" s="230"/>
      <c r="AC43" s="230"/>
      <c r="AD43" s="230"/>
      <c r="AE43" s="230"/>
      <c r="AF43" s="230"/>
      <c r="AG43" s="230"/>
      <c r="AH43" s="230"/>
      <c r="AI43" s="230"/>
      <c r="AJ43" s="230"/>
      <c r="AK43" s="230"/>
      <c r="AL43" s="230"/>
      <c r="AM43" s="230"/>
    </row>
    <row r="44" customFormat="false" ht="12" hidden="false" customHeight="true" outlineLevel="0" collapsed="false">
      <c r="A44" s="231" t="n">
        <v>30</v>
      </c>
      <c r="B44" s="232" t="s">
        <v>352</v>
      </c>
      <c r="C44" s="230" t="n">
        <v>21398</v>
      </c>
      <c r="D44" s="230" t="n">
        <v>2752</v>
      </c>
      <c r="E44" s="230" t="n">
        <v>665</v>
      </c>
      <c r="F44" s="230" t="n">
        <v>379</v>
      </c>
      <c r="G44" s="230" t="n">
        <v>286</v>
      </c>
      <c r="H44" s="230" t="n">
        <v>1171</v>
      </c>
      <c r="I44" s="230" t="n">
        <v>535</v>
      </c>
      <c r="J44" s="230" t="n">
        <v>636</v>
      </c>
      <c r="K44" s="230" t="n">
        <v>668</v>
      </c>
      <c r="L44" s="230" t="n">
        <v>272</v>
      </c>
      <c r="M44" s="230" t="n">
        <v>396</v>
      </c>
      <c r="N44" s="230" t="n">
        <v>0</v>
      </c>
      <c r="O44" s="230" t="n">
        <v>0</v>
      </c>
      <c r="P44" s="230" t="n">
        <v>0</v>
      </c>
      <c r="Q44" s="230" t="n">
        <v>230</v>
      </c>
      <c r="R44" s="230" t="n">
        <v>133</v>
      </c>
      <c r="S44" s="230" t="n">
        <v>97</v>
      </c>
      <c r="T44" s="230" t="n">
        <v>18</v>
      </c>
      <c r="U44" s="230" t="n">
        <v>6</v>
      </c>
      <c r="V44" s="230" t="n">
        <v>12</v>
      </c>
      <c r="W44" s="231" t="n">
        <v>30</v>
      </c>
      <c r="X44" s="230"/>
      <c r="Y44" s="230"/>
      <c r="Z44" s="230"/>
      <c r="AA44" s="230"/>
      <c r="AB44" s="230"/>
      <c r="AC44" s="230"/>
      <c r="AD44" s="230"/>
      <c r="AE44" s="230"/>
      <c r="AF44" s="230"/>
      <c r="AG44" s="230"/>
      <c r="AH44" s="230"/>
      <c r="AI44" s="230"/>
      <c r="AJ44" s="230"/>
      <c r="AK44" s="230"/>
      <c r="AL44" s="230"/>
      <c r="AM44" s="230"/>
    </row>
    <row r="45" customFormat="false" ht="24" hidden="false" customHeight="true" outlineLevel="0" collapsed="false">
      <c r="A45" s="231"/>
      <c r="B45" s="229" t="s">
        <v>342</v>
      </c>
      <c r="C45" s="230"/>
      <c r="D45" s="230"/>
      <c r="E45" s="230"/>
      <c r="F45" s="230"/>
      <c r="G45" s="230"/>
      <c r="H45" s="230"/>
      <c r="I45" s="230"/>
      <c r="J45" s="230"/>
      <c r="K45" s="230"/>
      <c r="L45" s="230"/>
      <c r="M45" s="230"/>
      <c r="N45" s="230"/>
      <c r="O45" s="230"/>
      <c r="P45" s="230"/>
      <c r="Q45" s="230"/>
      <c r="R45" s="230"/>
      <c r="S45" s="230"/>
      <c r="T45" s="230"/>
      <c r="U45" s="230"/>
      <c r="V45" s="230"/>
      <c r="W45" s="231"/>
      <c r="X45" s="230"/>
      <c r="Y45" s="230"/>
      <c r="Z45" s="230"/>
      <c r="AA45" s="230"/>
      <c r="AB45" s="230"/>
      <c r="AC45" s="230"/>
      <c r="AD45" s="230"/>
      <c r="AE45" s="230"/>
      <c r="AF45" s="230"/>
      <c r="AG45" s="230"/>
      <c r="AH45" s="230"/>
      <c r="AI45" s="230"/>
      <c r="AJ45" s="230"/>
      <c r="AK45" s="230"/>
      <c r="AL45" s="230"/>
      <c r="AM45" s="230"/>
    </row>
    <row r="46" customFormat="false" ht="12" hidden="false" customHeight="true" outlineLevel="0" collapsed="false">
      <c r="A46" s="231" t="n">
        <v>31</v>
      </c>
      <c r="B46" s="232" t="s">
        <v>346</v>
      </c>
      <c r="C46" s="230" t="n">
        <v>12208</v>
      </c>
      <c r="D46" s="230" t="n">
        <v>66</v>
      </c>
      <c r="E46" s="230" t="n">
        <v>8</v>
      </c>
      <c r="F46" s="230" t="n">
        <v>2</v>
      </c>
      <c r="G46" s="230" t="n">
        <v>6</v>
      </c>
      <c r="H46" s="230" t="n">
        <v>8</v>
      </c>
      <c r="I46" s="230" t="n">
        <v>2</v>
      </c>
      <c r="J46" s="230" t="n">
        <v>6</v>
      </c>
      <c r="K46" s="230" t="n">
        <v>29</v>
      </c>
      <c r="L46" s="230" t="n">
        <v>10</v>
      </c>
      <c r="M46" s="230" t="n">
        <v>19</v>
      </c>
      <c r="N46" s="230" t="n">
        <v>8</v>
      </c>
      <c r="O46" s="230" t="n">
        <v>4</v>
      </c>
      <c r="P46" s="230" t="n">
        <v>4</v>
      </c>
      <c r="Q46" s="230" t="n">
        <v>0</v>
      </c>
      <c r="R46" s="230" t="n">
        <v>0</v>
      </c>
      <c r="S46" s="230" t="n">
        <v>0</v>
      </c>
      <c r="T46" s="230" t="n">
        <v>13</v>
      </c>
      <c r="U46" s="230" t="n">
        <v>5</v>
      </c>
      <c r="V46" s="230" t="n">
        <v>8</v>
      </c>
      <c r="W46" s="231" t="n">
        <v>31</v>
      </c>
      <c r="X46" s="230"/>
      <c r="Y46" s="230"/>
      <c r="Z46" s="230"/>
      <c r="AA46" s="230"/>
      <c r="AB46" s="230"/>
      <c r="AC46" s="230"/>
      <c r="AD46" s="230"/>
      <c r="AE46" s="230"/>
      <c r="AF46" s="230"/>
      <c r="AG46" s="230"/>
      <c r="AH46" s="230"/>
      <c r="AI46" s="230"/>
      <c r="AJ46" s="230"/>
      <c r="AK46" s="230"/>
      <c r="AL46" s="230"/>
      <c r="AM46" s="230"/>
    </row>
    <row r="47" customFormat="false" ht="12" hidden="false" customHeight="true" outlineLevel="0" collapsed="false">
      <c r="A47" s="231" t="n">
        <v>32</v>
      </c>
      <c r="B47" s="232" t="s">
        <v>347</v>
      </c>
      <c r="C47" s="230" t="n">
        <v>3778</v>
      </c>
      <c r="D47" s="230" t="n">
        <v>794</v>
      </c>
      <c r="E47" s="230" t="n">
        <v>92</v>
      </c>
      <c r="F47" s="230" t="n">
        <v>4</v>
      </c>
      <c r="G47" s="230" t="n">
        <v>88</v>
      </c>
      <c r="H47" s="230" t="n">
        <v>123</v>
      </c>
      <c r="I47" s="230" t="n">
        <v>11</v>
      </c>
      <c r="J47" s="230" t="n">
        <v>112</v>
      </c>
      <c r="K47" s="230" t="n">
        <v>505</v>
      </c>
      <c r="L47" s="230" t="n">
        <v>7</v>
      </c>
      <c r="M47" s="230" t="n">
        <v>498</v>
      </c>
      <c r="N47" s="230" t="n">
        <v>47</v>
      </c>
      <c r="O47" s="230" t="n">
        <v>2</v>
      </c>
      <c r="P47" s="230" t="n">
        <v>45</v>
      </c>
      <c r="Q47" s="230" t="n">
        <v>0</v>
      </c>
      <c r="R47" s="230" t="n">
        <v>0</v>
      </c>
      <c r="S47" s="230" t="n">
        <v>0</v>
      </c>
      <c r="T47" s="230" t="n">
        <v>27</v>
      </c>
      <c r="U47" s="230" t="n">
        <v>1</v>
      </c>
      <c r="V47" s="230" t="n">
        <v>26</v>
      </c>
      <c r="W47" s="231" t="n">
        <v>32</v>
      </c>
      <c r="X47" s="230"/>
      <c r="Y47" s="230"/>
      <c r="Z47" s="230"/>
      <c r="AA47" s="230"/>
      <c r="AB47" s="230"/>
      <c r="AC47" s="230"/>
      <c r="AD47" s="230"/>
      <c r="AE47" s="230"/>
      <c r="AF47" s="230"/>
      <c r="AG47" s="230"/>
      <c r="AH47" s="230"/>
      <c r="AI47" s="230"/>
      <c r="AJ47" s="230"/>
      <c r="AK47" s="230"/>
      <c r="AL47" s="230"/>
      <c r="AM47" s="230"/>
    </row>
    <row r="48" customFormat="false" ht="12" hidden="false" customHeight="true" outlineLevel="0" collapsed="false">
      <c r="A48" s="231" t="n">
        <v>33</v>
      </c>
      <c r="B48" s="232" t="s">
        <v>348</v>
      </c>
      <c r="C48" s="230" t="n">
        <v>6520</v>
      </c>
      <c r="D48" s="230" t="n">
        <v>4226</v>
      </c>
      <c r="E48" s="230" t="n">
        <v>1104</v>
      </c>
      <c r="F48" s="230" t="n">
        <v>846</v>
      </c>
      <c r="G48" s="230" t="n">
        <v>258</v>
      </c>
      <c r="H48" s="230" t="n">
        <v>709</v>
      </c>
      <c r="I48" s="230" t="n">
        <v>465</v>
      </c>
      <c r="J48" s="230" t="n">
        <v>244</v>
      </c>
      <c r="K48" s="230" t="n">
        <v>2177</v>
      </c>
      <c r="L48" s="230" t="n">
        <v>1398</v>
      </c>
      <c r="M48" s="230" t="n">
        <v>779</v>
      </c>
      <c r="N48" s="230" t="n">
        <v>158</v>
      </c>
      <c r="O48" s="230" t="n">
        <v>93</v>
      </c>
      <c r="P48" s="230" t="n">
        <v>65</v>
      </c>
      <c r="Q48" s="230" t="n">
        <v>0</v>
      </c>
      <c r="R48" s="230" t="n">
        <v>0</v>
      </c>
      <c r="S48" s="230" t="n">
        <v>0</v>
      </c>
      <c r="T48" s="230" t="n">
        <v>78</v>
      </c>
      <c r="U48" s="230" t="n">
        <v>49</v>
      </c>
      <c r="V48" s="230" t="n">
        <v>29</v>
      </c>
      <c r="W48" s="231" t="n">
        <v>33</v>
      </c>
      <c r="X48" s="230"/>
      <c r="Y48" s="230"/>
      <c r="Z48" s="230"/>
      <c r="AA48" s="230"/>
      <c r="AB48" s="230"/>
      <c r="AC48" s="230"/>
      <c r="AD48" s="230"/>
      <c r="AE48" s="230"/>
      <c r="AF48" s="230"/>
      <c r="AG48" s="230"/>
      <c r="AH48" s="230"/>
      <c r="AI48" s="230"/>
      <c r="AJ48" s="230"/>
      <c r="AK48" s="230"/>
      <c r="AL48" s="230"/>
      <c r="AM48" s="230"/>
    </row>
    <row r="49" customFormat="false" ht="12" hidden="false" customHeight="true" outlineLevel="0" collapsed="false">
      <c r="A49" s="231" t="n">
        <v>34</v>
      </c>
      <c r="B49" s="232" t="s">
        <v>349</v>
      </c>
      <c r="C49" s="230" t="n">
        <v>4708</v>
      </c>
      <c r="D49" s="230" t="n">
        <v>3124</v>
      </c>
      <c r="E49" s="230" t="n">
        <v>1018</v>
      </c>
      <c r="F49" s="230" t="n">
        <v>954</v>
      </c>
      <c r="G49" s="230" t="n">
        <v>64</v>
      </c>
      <c r="H49" s="230" t="n">
        <v>505</v>
      </c>
      <c r="I49" s="230" t="n">
        <v>436</v>
      </c>
      <c r="J49" s="230" t="n">
        <v>69</v>
      </c>
      <c r="K49" s="230" t="n">
        <v>1454</v>
      </c>
      <c r="L49" s="230" t="n">
        <v>1295</v>
      </c>
      <c r="M49" s="230" t="n">
        <v>159</v>
      </c>
      <c r="N49" s="230" t="n">
        <v>111</v>
      </c>
      <c r="O49" s="230" t="n">
        <v>98</v>
      </c>
      <c r="P49" s="230" t="n">
        <v>13</v>
      </c>
      <c r="Q49" s="230" t="n">
        <v>0</v>
      </c>
      <c r="R49" s="230" t="n">
        <v>0</v>
      </c>
      <c r="S49" s="230" t="n">
        <v>0</v>
      </c>
      <c r="T49" s="230" t="n">
        <v>36</v>
      </c>
      <c r="U49" s="230" t="n">
        <v>28</v>
      </c>
      <c r="V49" s="230" t="n">
        <v>8</v>
      </c>
      <c r="W49" s="231" t="n">
        <v>34</v>
      </c>
      <c r="X49" s="230"/>
      <c r="Y49" s="230"/>
      <c r="Z49" s="230"/>
      <c r="AA49" s="230"/>
      <c r="AB49" s="230"/>
      <c r="AC49" s="230"/>
      <c r="AD49" s="230"/>
      <c r="AE49" s="230"/>
      <c r="AF49" s="230"/>
      <c r="AG49" s="230"/>
      <c r="AH49" s="230"/>
      <c r="AI49" s="230"/>
      <c r="AJ49" s="230"/>
      <c r="AK49" s="230"/>
      <c r="AL49" s="230"/>
      <c r="AM49" s="230"/>
    </row>
    <row r="50" customFormat="false" ht="12" hidden="false" customHeight="true" outlineLevel="0" collapsed="false">
      <c r="A50" s="231" t="n">
        <v>35</v>
      </c>
      <c r="B50" s="232" t="s">
        <v>350</v>
      </c>
      <c r="C50" s="230" t="n">
        <v>995</v>
      </c>
      <c r="D50" s="230" t="n">
        <v>80</v>
      </c>
      <c r="E50" s="230" t="n">
        <v>17</v>
      </c>
      <c r="F50" s="230" t="n">
        <v>0</v>
      </c>
      <c r="G50" s="230" t="n">
        <v>17</v>
      </c>
      <c r="H50" s="230" t="n">
        <v>21</v>
      </c>
      <c r="I50" s="230" t="n">
        <v>0</v>
      </c>
      <c r="J50" s="230" t="n">
        <v>21</v>
      </c>
      <c r="K50" s="230" t="n">
        <v>29</v>
      </c>
      <c r="L50" s="230" t="n">
        <v>0</v>
      </c>
      <c r="M50" s="230" t="n">
        <v>29</v>
      </c>
      <c r="N50" s="230" t="n">
        <v>3</v>
      </c>
      <c r="O50" s="230" t="n">
        <v>0</v>
      </c>
      <c r="P50" s="230" t="n">
        <v>3</v>
      </c>
      <c r="Q50" s="230" t="n">
        <v>0</v>
      </c>
      <c r="R50" s="230" t="n">
        <v>0</v>
      </c>
      <c r="S50" s="230" t="n">
        <v>0</v>
      </c>
      <c r="T50" s="230" t="n">
        <v>10</v>
      </c>
      <c r="U50" s="230" t="n">
        <v>0</v>
      </c>
      <c r="V50" s="230" t="n">
        <v>10</v>
      </c>
      <c r="W50" s="231" t="n">
        <v>35</v>
      </c>
      <c r="X50" s="230"/>
      <c r="Y50" s="230"/>
      <c r="Z50" s="230"/>
      <c r="AA50" s="230"/>
      <c r="AB50" s="230"/>
      <c r="AC50" s="230"/>
      <c r="AD50" s="230"/>
      <c r="AE50" s="230"/>
      <c r="AF50" s="230"/>
      <c r="AG50" s="230"/>
      <c r="AH50" s="230"/>
      <c r="AI50" s="230"/>
      <c r="AJ50" s="230"/>
      <c r="AK50" s="230"/>
      <c r="AL50" s="230"/>
      <c r="AM50" s="230"/>
    </row>
    <row r="51" customFormat="false" ht="12" hidden="false" customHeight="true" outlineLevel="0" collapsed="false">
      <c r="A51" s="231" t="n">
        <v>36</v>
      </c>
      <c r="B51" s="232" t="s">
        <v>352</v>
      </c>
      <c r="C51" s="230" t="n">
        <v>28209</v>
      </c>
      <c r="D51" s="230" t="n">
        <v>8290</v>
      </c>
      <c r="E51" s="230" t="n">
        <v>2239</v>
      </c>
      <c r="F51" s="230" t="n">
        <v>1806</v>
      </c>
      <c r="G51" s="230" t="n">
        <v>433</v>
      </c>
      <c r="H51" s="230" t="n">
        <v>1366</v>
      </c>
      <c r="I51" s="230" t="n">
        <v>914</v>
      </c>
      <c r="J51" s="230" t="n">
        <v>452</v>
      </c>
      <c r="K51" s="230" t="n">
        <v>4194</v>
      </c>
      <c r="L51" s="230" t="n">
        <v>2710</v>
      </c>
      <c r="M51" s="230" t="n">
        <v>1484</v>
      </c>
      <c r="N51" s="230" t="n">
        <v>327</v>
      </c>
      <c r="O51" s="230" t="n">
        <v>197</v>
      </c>
      <c r="P51" s="230" t="n">
        <v>130</v>
      </c>
      <c r="Q51" s="230" t="n">
        <v>0</v>
      </c>
      <c r="R51" s="230" t="n">
        <v>0</v>
      </c>
      <c r="S51" s="230" t="n">
        <v>0</v>
      </c>
      <c r="T51" s="230" t="n">
        <v>164</v>
      </c>
      <c r="U51" s="230" t="n">
        <v>83</v>
      </c>
      <c r="V51" s="230" t="n">
        <v>81</v>
      </c>
      <c r="W51" s="231" t="n">
        <v>36</v>
      </c>
      <c r="X51" s="230"/>
      <c r="Y51" s="230"/>
      <c r="Z51" s="230"/>
      <c r="AA51" s="230"/>
      <c r="AB51" s="230"/>
      <c r="AC51" s="230"/>
      <c r="AD51" s="230"/>
      <c r="AE51" s="230"/>
      <c r="AF51" s="230"/>
      <c r="AG51" s="230"/>
      <c r="AH51" s="230"/>
      <c r="AI51" s="230"/>
      <c r="AJ51" s="230"/>
      <c r="AK51" s="230"/>
      <c r="AL51" s="230"/>
      <c r="AM51" s="230"/>
    </row>
    <row r="52" customFormat="false" ht="24" hidden="false" customHeight="true" outlineLevel="0" collapsed="false">
      <c r="A52" s="231"/>
      <c r="B52" s="229" t="s">
        <v>343</v>
      </c>
      <c r="C52" s="230"/>
      <c r="D52" s="230"/>
      <c r="E52" s="230"/>
      <c r="F52" s="230"/>
      <c r="G52" s="230"/>
      <c r="H52" s="230"/>
      <c r="I52" s="230"/>
      <c r="J52" s="230"/>
      <c r="K52" s="230"/>
      <c r="L52" s="230"/>
      <c r="M52" s="230"/>
      <c r="N52" s="230"/>
      <c r="O52" s="230"/>
      <c r="P52" s="230"/>
      <c r="Q52" s="230"/>
      <c r="R52" s="230"/>
      <c r="S52" s="230"/>
      <c r="T52" s="230"/>
      <c r="U52" s="230"/>
      <c r="V52" s="230"/>
      <c r="W52" s="231"/>
      <c r="X52" s="230"/>
      <c r="Y52" s="230"/>
      <c r="Z52" s="230"/>
      <c r="AA52" s="230"/>
      <c r="AB52" s="230"/>
      <c r="AC52" s="230"/>
      <c r="AD52" s="230"/>
      <c r="AE52" s="230"/>
      <c r="AF52" s="230"/>
      <c r="AG52" s="230"/>
      <c r="AH52" s="230"/>
      <c r="AI52" s="230"/>
      <c r="AJ52" s="230"/>
      <c r="AK52" s="230"/>
      <c r="AL52" s="230"/>
      <c r="AM52" s="230"/>
    </row>
    <row r="53" customFormat="false" ht="12" hidden="false" customHeight="true" outlineLevel="0" collapsed="false">
      <c r="A53" s="231" t="n">
        <v>37</v>
      </c>
      <c r="B53" s="232" t="s">
        <v>346</v>
      </c>
      <c r="C53" s="230" t="n">
        <v>368</v>
      </c>
      <c r="D53" s="230" t="n">
        <v>2</v>
      </c>
      <c r="E53" s="230" t="n">
        <v>0</v>
      </c>
      <c r="F53" s="230" t="n">
        <v>0</v>
      </c>
      <c r="G53" s="230" t="n">
        <v>0</v>
      </c>
      <c r="H53" s="230" t="n">
        <v>0</v>
      </c>
      <c r="I53" s="230" t="n">
        <v>0</v>
      </c>
      <c r="J53" s="230" t="n">
        <v>0</v>
      </c>
      <c r="K53" s="230" t="n">
        <v>0</v>
      </c>
      <c r="L53" s="230" t="n">
        <v>0</v>
      </c>
      <c r="M53" s="230" t="n">
        <v>0</v>
      </c>
      <c r="N53" s="230" t="n">
        <v>0</v>
      </c>
      <c r="O53" s="230" t="n">
        <v>0</v>
      </c>
      <c r="P53" s="230" t="n">
        <v>0</v>
      </c>
      <c r="Q53" s="230" t="n">
        <v>2</v>
      </c>
      <c r="R53" s="230" t="n">
        <v>2</v>
      </c>
      <c r="S53" s="230" t="n">
        <v>0</v>
      </c>
      <c r="T53" s="230" t="n">
        <v>0</v>
      </c>
      <c r="U53" s="230" t="n">
        <v>0</v>
      </c>
      <c r="V53" s="230" t="n">
        <v>0</v>
      </c>
      <c r="W53" s="231" t="n">
        <v>37</v>
      </c>
      <c r="X53" s="230"/>
      <c r="Y53" s="230"/>
      <c r="Z53" s="230"/>
      <c r="AA53" s="230"/>
      <c r="AB53" s="230"/>
      <c r="AC53" s="230"/>
      <c r="AD53" s="230"/>
      <c r="AE53" s="230"/>
      <c r="AF53" s="230"/>
      <c r="AG53" s="230"/>
      <c r="AH53" s="230"/>
      <c r="AI53" s="230"/>
      <c r="AJ53" s="230"/>
      <c r="AK53" s="230"/>
      <c r="AL53" s="230"/>
      <c r="AM53" s="230"/>
    </row>
    <row r="54" customFormat="false" ht="12" hidden="false" customHeight="true" outlineLevel="0" collapsed="false">
      <c r="A54" s="231" t="n">
        <v>38</v>
      </c>
      <c r="B54" s="232" t="s">
        <v>347</v>
      </c>
      <c r="C54" s="230" t="n">
        <v>132</v>
      </c>
      <c r="D54" s="230" t="n">
        <v>10</v>
      </c>
      <c r="E54" s="230" t="n">
        <v>0</v>
      </c>
      <c r="F54" s="230" t="n">
        <v>0</v>
      </c>
      <c r="G54" s="230" t="n">
        <v>0</v>
      </c>
      <c r="H54" s="230" t="n">
        <v>0</v>
      </c>
      <c r="I54" s="230" t="n">
        <v>0</v>
      </c>
      <c r="J54" s="230" t="n">
        <v>0</v>
      </c>
      <c r="K54" s="230" t="n">
        <v>6</v>
      </c>
      <c r="L54" s="230" t="n">
        <v>0</v>
      </c>
      <c r="M54" s="230" t="n">
        <v>6</v>
      </c>
      <c r="N54" s="230" t="n">
        <v>2</v>
      </c>
      <c r="O54" s="230" t="n">
        <v>0</v>
      </c>
      <c r="P54" s="230" t="n">
        <v>2</v>
      </c>
      <c r="Q54" s="230" t="n">
        <v>2</v>
      </c>
      <c r="R54" s="230" t="n">
        <v>0</v>
      </c>
      <c r="S54" s="230" t="n">
        <v>2</v>
      </c>
      <c r="T54" s="230" t="n">
        <v>0</v>
      </c>
      <c r="U54" s="230" t="n">
        <v>0</v>
      </c>
      <c r="V54" s="230" t="n">
        <v>0</v>
      </c>
      <c r="W54" s="231" t="n">
        <v>38</v>
      </c>
      <c r="X54" s="230"/>
      <c r="Y54" s="230"/>
      <c r="Z54" s="230"/>
      <c r="AA54" s="230"/>
      <c r="AB54" s="230"/>
      <c r="AC54" s="230"/>
      <c r="AD54" s="230"/>
      <c r="AE54" s="230"/>
      <c r="AF54" s="230"/>
      <c r="AG54" s="230"/>
      <c r="AH54" s="230"/>
      <c r="AI54" s="230"/>
      <c r="AJ54" s="230"/>
      <c r="AK54" s="230"/>
      <c r="AL54" s="230"/>
      <c r="AM54" s="230"/>
    </row>
    <row r="55" customFormat="false" ht="12" hidden="false" customHeight="true" outlineLevel="0" collapsed="false">
      <c r="A55" s="231" t="n">
        <v>39</v>
      </c>
      <c r="B55" s="232" t="s">
        <v>348</v>
      </c>
      <c r="C55" s="230" t="n">
        <v>475</v>
      </c>
      <c r="D55" s="230" t="n">
        <v>59</v>
      </c>
      <c r="E55" s="230" t="n">
        <v>4</v>
      </c>
      <c r="F55" s="230" t="n">
        <v>3</v>
      </c>
      <c r="G55" s="230" t="n">
        <v>1</v>
      </c>
      <c r="H55" s="230" t="n">
        <v>16</v>
      </c>
      <c r="I55" s="230" t="n">
        <v>13</v>
      </c>
      <c r="J55" s="230" t="n">
        <v>3</v>
      </c>
      <c r="K55" s="230" t="n">
        <v>27</v>
      </c>
      <c r="L55" s="230" t="n">
        <v>19</v>
      </c>
      <c r="M55" s="230" t="n">
        <v>8</v>
      </c>
      <c r="N55" s="230" t="n">
        <v>1</v>
      </c>
      <c r="O55" s="230" t="n">
        <v>1</v>
      </c>
      <c r="P55" s="230" t="n">
        <v>0</v>
      </c>
      <c r="Q55" s="230" t="n">
        <v>11</v>
      </c>
      <c r="R55" s="230" t="n">
        <v>9</v>
      </c>
      <c r="S55" s="230" t="n">
        <v>2</v>
      </c>
      <c r="T55" s="230" t="n">
        <v>0</v>
      </c>
      <c r="U55" s="230" t="n">
        <v>0</v>
      </c>
      <c r="V55" s="230" t="n">
        <v>0</v>
      </c>
      <c r="W55" s="231" t="n">
        <v>39</v>
      </c>
      <c r="X55" s="230"/>
      <c r="Y55" s="230"/>
      <c r="Z55" s="230"/>
      <c r="AA55" s="230"/>
      <c r="AB55" s="230"/>
      <c r="AC55" s="230"/>
      <c r="AD55" s="230"/>
      <c r="AE55" s="230"/>
      <c r="AF55" s="230"/>
      <c r="AG55" s="230"/>
      <c r="AH55" s="230"/>
      <c r="AI55" s="230"/>
      <c r="AJ55" s="230"/>
      <c r="AK55" s="230"/>
      <c r="AL55" s="230"/>
      <c r="AM55" s="230"/>
    </row>
    <row r="56" customFormat="false" ht="12" hidden="false" customHeight="true" outlineLevel="0" collapsed="false">
      <c r="A56" s="231" t="n">
        <v>40</v>
      </c>
      <c r="B56" s="232" t="s">
        <v>349</v>
      </c>
      <c r="C56" s="230" t="n">
        <v>1620</v>
      </c>
      <c r="D56" s="230" t="n">
        <v>95</v>
      </c>
      <c r="E56" s="230" t="n">
        <v>17</v>
      </c>
      <c r="F56" s="230" t="n">
        <v>15</v>
      </c>
      <c r="G56" s="230" t="n">
        <v>2</v>
      </c>
      <c r="H56" s="230" t="n">
        <v>17</v>
      </c>
      <c r="I56" s="230" t="n">
        <v>13</v>
      </c>
      <c r="J56" s="230" t="n">
        <v>4</v>
      </c>
      <c r="K56" s="230" t="n">
        <v>43</v>
      </c>
      <c r="L56" s="230" t="n">
        <v>33</v>
      </c>
      <c r="M56" s="230" t="n">
        <v>10</v>
      </c>
      <c r="N56" s="230" t="n">
        <v>3</v>
      </c>
      <c r="O56" s="230" t="n">
        <v>2</v>
      </c>
      <c r="P56" s="230" t="n">
        <v>1</v>
      </c>
      <c r="Q56" s="230" t="n">
        <v>15</v>
      </c>
      <c r="R56" s="230" t="n">
        <v>9</v>
      </c>
      <c r="S56" s="230" t="n">
        <v>6</v>
      </c>
      <c r="T56" s="230" t="n">
        <v>0</v>
      </c>
      <c r="U56" s="230" t="n">
        <v>0</v>
      </c>
      <c r="V56" s="230" t="n">
        <v>0</v>
      </c>
      <c r="W56" s="231" t="n">
        <v>40</v>
      </c>
      <c r="X56" s="230"/>
      <c r="Y56" s="230"/>
      <c r="Z56" s="230"/>
      <c r="AA56" s="230"/>
      <c r="AB56" s="230"/>
      <c r="AC56" s="230"/>
      <c r="AD56" s="230"/>
      <c r="AE56" s="230"/>
      <c r="AF56" s="230"/>
      <c r="AG56" s="230"/>
      <c r="AH56" s="230"/>
      <c r="AI56" s="230"/>
      <c r="AJ56" s="230"/>
      <c r="AK56" s="230"/>
      <c r="AL56" s="230"/>
      <c r="AM56" s="230"/>
    </row>
    <row r="57" customFormat="false" ht="12" hidden="false" customHeight="true" outlineLevel="0" collapsed="false">
      <c r="A57" s="231" t="n">
        <v>41</v>
      </c>
      <c r="B57" s="232" t="s">
        <v>350</v>
      </c>
      <c r="C57" s="230" t="n">
        <v>2280</v>
      </c>
      <c r="D57" s="230" t="n">
        <v>22</v>
      </c>
      <c r="E57" s="230" t="n">
        <v>0</v>
      </c>
      <c r="F57" s="230" t="n">
        <v>0</v>
      </c>
      <c r="G57" s="230" t="n">
        <v>0</v>
      </c>
      <c r="H57" s="230" t="n">
        <v>2</v>
      </c>
      <c r="I57" s="230" t="n">
        <v>0</v>
      </c>
      <c r="J57" s="230" t="n">
        <v>2</v>
      </c>
      <c r="K57" s="230" t="n">
        <v>13</v>
      </c>
      <c r="L57" s="230" t="n">
        <v>0</v>
      </c>
      <c r="M57" s="230" t="n">
        <v>13</v>
      </c>
      <c r="N57" s="230" t="n">
        <v>0</v>
      </c>
      <c r="O57" s="230" t="n">
        <v>0</v>
      </c>
      <c r="P57" s="230" t="n">
        <v>0</v>
      </c>
      <c r="Q57" s="230" t="n">
        <v>7</v>
      </c>
      <c r="R57" s="230" t="n">
        <v>0</v>
      </c>
      <c r="S57" s="230" t="n">
        <v>7</v>
      </c>
      <c r="T57" s="230" t="n">
        <v>0</v>
      </c>
      <c r="U57" s="230" t="n">
        <v>0</v>
      </c>
      <c r="V57" s="230" t="n">
        <v>0</v>
      </c>
      <c r="W57" s="231" t="n">
        <v>41</v>
      </c>
      <c r="X57" s="230"/>
      <c r="Y57" s="230"/>
      <c r="Z57" s="230"/>
      <c r="AA57" s="230"/>
      <c r="AB57" s="230"/>
      <c r="AC57" s="230"/>
      <c r="AD57" s="230"/>
      <c r="AE57" s="230"/>
      <c r="AF57" s="230"/>
      <c r="AG57" s="230"/>
      <c r="AH57" s="230"/>
      <c r="AI57" s="230"/>
      <c r="AJ57" s="230"/>
      <c r="AK57" s="230"/>
      <c r="AL57" s="230"/>
      <c r="AM57" s="230"/>
    </row>
    <row r="58" customFormat="false" ht="12" hidden="false" customHeight="true" outlineLevel="0" collapsed="false">
      <c r="A58" s="231" t="n">
        <v>42</v>
      </c>
      <c r="B58" s="232" t="s">
        <v>352</v>
      </c>
      <c r="C58" s="230" t="n">
        <v>4875</v>
      </c>
      <c r="D58" s="230" t="n">
        <v>188</v>
      </c>
      <c r="E58" s="230" t="n">
        <v>21</v>
      </c>
      <c r="F58" s="230" t="n">
        <v>18</v>
      </c>
      <c r="G58" s="230" t="n">
        <v>3</v>
      </c>
      <c r="H58" s="230" t="n">
        <v>35</v>
      </c>
      <c r="I58" s="230" t="n">
        <v>26</v>
      </c>
      <c r="J58" s="230" t="n">
        <v>9</v>
      </c>
      <c r="K58" s="230" t="n">
        <v>89</v>
      </c>
      <c r="L58" s="230" t="n">
        <v>52</v>
      </c>
      <c r="M58" s="230" t="n">
        <v>37</v>
      </c>
      <c r="N58" s="230" t="n">
        <v>6</v>
      </c>
      <c r="O58" s="230" t="n">
        <v>3</v>
      </c>
      <c r="P58" s="230" t="n">
        <v>3</v>
      </c>
      <c r="Q58" s="230" t="n">
        <v>37</v>
      </c>
      <c r="R58" s="230" t="n">
        <v>20</v>
      </c>
      <c r="S58" s="230" t="n">
        <v>17</v>
      </c>
      <c r="T58" s="230" t="n">
        <v>0</v>
      </c>
      <c r="U58" s="230" t="n">
        <v>0</v>
      </c>
      <c r="V58" s="230" t="n">
        <v>0</v>
      </c>
      <c r="W58" s="231" t="n">
        <v>42</v>
      </c>
      <c r="X58" s="230"/>
      <c r="Y58" s="230"/>
      <c r="Z58" s="230"/>
      <c r="AA58" s="230"/>
      <c r="AB58" s="230"/>
      <c r="AC58" s="230"/>
      <c r="AD58" s="230"/>
      <c r="AE58" s="230"/>
      <c r="AF58" s="230"/>
      <c r="AG58" s="230"/>
      <c r="AH58" s="230"/>
      <c r="AI58" s="230"/>
      <c r="AJ58" s="230"/>
      <c r="AK58" s="230"/>
      <c r="AL58" s="230"/>
      <c r="AM58" s="230"/>
    </row>
    <row r="59" customFormat="false" ht="24" hidden="false" customHeight="true" outlineLevel="0" collapsed="false">
      <c r="A59" s="231"/>
      <c r="B59" s="229" t="s">
        <v>356</v>
      </c>
      <c r="C59" s="230"/>
      <c r="D59" s="230"/>
      <c r="E59" s="230"/>
      <c r="F59" s="230"/>
      <c r="G59" s="230"/>
      <c r="H59" s="230"/>
      <c r="I59" s="230"/>
      <c r="J59" s="230"/>
      <c r="K59" s="230"/>
      <c r="L59" s="230"/>
      <c r="M59" s="230"/>
      <c r="N59" s="230"/>
      <c r="O59" s="230"/>
      <c r="P59" s="230"/>
      <c r="Q59" s="230"/>
      <c r="R59" s="230"/>
      <c r="S59" s="230"/>
      <c r="T59" s="230"/>
      <c r="U59" s="230"/>
      <c r="V59" s="230"/>
      <c r="W59" s="231"/>
      <c r="X59" s="230"/>
      <c r="Y59" s="230"/>
      <c r="Z59" s="230"/>
      <c r="AA59" s="230"/>
      <c r="AB59" s="230"/>
      <c r="AC59" s="230"/>
      <c r="AD59" s="230"/>
      <c r="AE59" s="230"/>
      <c r="AF59" s="230"/>
      <c r="AG59" s="230"/>
      <c r="AH59" s="230"/>
      <c r="AI59" s="230"/>
      <c r="AJ59" s="230"/>
      <c r="AK59" s="230"/>
      <c r="AL59" s="230"/>
      <c r="AM59" s="230"/>
    </row>
    <row r="60" customFormat="false" ht="12" hidden="false" customHeight="true" outlineLevel="0" collapsed="false">
      <c r="A60" s="231" t="n">
        <v>43</v>
      </c>
      <c r="B60" s="232" t="s">
        <v>346</v>
      </c>
      <c r="C60" s="230" t="n">
        <v>4621</v>
      </c>
      <c r="D60" s="230" t="n">
        <v>0</v>
      </c>
      <c r="E60" s="230" t="n">
        <v>0</v>
      </c>
      <c r="F60" s="230" t="n">
        <v>0</v>
      </c>
      <c r="G60" s="230" t="n">
        <v>0</v>
      </c>
      <c r="H60" s="230" t="n">
        <v>0</v>
      </c>
      <c r="I60" s="230" t="n">
        <v>0</v>
      </c>
      <c r="J60" s="230" t="n">
        <v>0</v>
      </c>
      <c r="K60" s="230" t="n">
        <v>0</v>
      </c>
      <c r="L60" s="230" t="n">
        <v>0</v>
      </c>
      <c r="M60" s="230" t="n">
        <v>0</v>
      </c>
      <c r="N60" s="230" t="n">
        <v>0</v>
      </c>
      <c r="O60" s="230" t="n">
        <v>0</v>
      </c>
      <c r="P60" s="230" t="n">
        <v>0</v>
      </c>
      <c r="Q60" s="230" t="n">
        <v>0</v>
      </c>
      <c r="R60" s="230" t="n">
        <v>0</v>
      </c>
      <c r="S60" s="230" t="n">
        <v>0</v>
      </c>
      <c r="T60" s="230" t="n">
        <v>0</v>
      </c>
      <c r="U60" s="230" t="n">
        <v>0</v>
      </c>
      <c r="V60" s="230" t="n">
        <v>0</v>
      </c>
      <c r="W60" s="231" t="n">
        <v>43</v>
      </c>
      <c r="X60" s="230"/>
      <c r="Y60" s="230"/>
      <c r="Z60" s="230"/>
      <c r="AA60" s="230"/>
      <c r="AB60" s="230"/>
      <c r="AC60" s="230"/>
      <c r="AD60" s="230"/>
      <c r="AE60" s="230"/>
      <c r="AF60" s="230"/>
      <c r="AG60" s="230"/>
      <c r="AH60" s="230"/>
      <c r="AI60" s="230"/>
      <c r="AJ60" s="230"/>
      <c r="AK60" s="230"/>
      <c r="AL60" s="230"/>
      <c r="AM60" s="230"/>
    </row>
    <row r="61" customFormat="false" ht="12" hidden="false" customHeight="true" outlineLevel="0" collapsed="false">
      <c r="A61" s="231" t="n">
        <v>44</v>
      </c>
      <c r="B61" s="232" t="s">
        <v>347</v>
      </c>
      <c r="C61" s="230" t="n">
        <v>3467</v>
      </c>
      <c r="D61" s="230" t="n">
        <v>0</v>
      </c>
      <c r="E61" s="230" t="n">
        <v>0</v>
      </c>
      <c r="F61" s="230" t="n">
        <v>0</v>
      </c>
      <c r="G61" s="230" t="n">
        <v>0</v>
      </c>
      <c r="H61" s="230" t="n">
        <v>0</v>
      </c>
      <c r="I61" s="230" t="n">
        <v>0</v>
      </c>
      <c r="J61" s="230" t="n">
        <v>0</v>
      </c>
      <c r="K61" s="230" t="n">
        <v>0</v>
      </c>
      <c r="L61" s="230" t="n">
        <v>0</v>
      </c>
      <c r="M61" s="230" t="n">
        <v>0</v>
      </c>
      <c r="N61" s="230" t="n">
        <v>0</v>
      </c>
      <c r="O61" s="230" t="n">
        <v>0</v>
      </c>
      <c r="P61" s="230" t="n">
        <v>0</v>
      </c>
      <c r="Q61" s="230" t="n">
        <v>0</v>
      </c>
      <c r="R61" s="230" t="n">
        <v>0</v>
      </c>
      <c r="S61" s="230" t="n">
        <v>0</v>
      </c>
      <c r="T61" s="230" t="n">
        <v>0</v>
      </c>
      <c r="U61" s="230" t="n">
        <v>0</v>
      </c>
      <c r="V61" s="230" t="n">
        <v>0</v>
      </c>
      <c r="W61" s="231" t="n">
        <v>44</v>
      </c>
      <c r="X61" s="230"/>
      <c r="Y61" s="230"/>
      <c r="Z61" s="230"/>
      <c r="AA61" s="230"/>
      <c r="AB61" s="230"/>
      <c r="AC61" s="230"/>
      <c r="AD61" s="230"/>
      <c r="AE61" s="230"/>
      <c r="AF61" s="230"/>
      <c r="AG61" s="230"/>
      <c r="AH61" s="230"/>
      <c r="AI61" s="230"/>
      <c r="AJ61" s="230"/>
      <c r="AK61" s="230"/>
      <c r="AL61" s="230"/>
      <c r="AM61" s="230"/>
    </row>
    <row r="62" customFormat="false" ht="12" hidden="false" customHeight="true" outlineLevel="0" collapsed="false">
      <c r="A62" s="231" t="n">
        <v>45</v>
      </c>
      <c r="B62" s="232" t="s">
        <v>348</v>
      </c>
      <c r="C62" s="230" t="n">
        <v>14423</v>
      </c>
      <c r="D62" s="230" t="n">
        <v>0</v>
      </c>
      <c r="E62" s="230" t="n">
        <v>0</v>
      </c>
      <c r="F62" s="230" t="n">
        <v>0</v>
      </c>
      <c r="G62" s="230" t="n">
        <v>0</v>
      </c>
      <c r="H62" s="230" t="n">
        <v>0</v>
      </c>
      <c r="I62" s="230" t="n">
        <v>0</v>
      </c>
      <c r="J62" s="230" t="n">
        <v>0</v>
      </c>
      <c r="K62" s="230" t="n">
        <v>0</v>
      </c>
      <c r="L62" s="230" t="n">
        <v>0</v>
      </c>
      <c r="M62" s="230" t="n">
        <v>0</v>
      </c>
      <c r="N62" s="230" t="n">
        <v>0</v>
      </c>
      <c r="O62" s="230" t="n">
        <v>0</v>
      </c>
      <c r="P62" s="230" t="n">
        <v>0</v>
      </c>
      <c r="Q62" s="230" t="n">
        <v>0</v>
      </c>
      <c r="R62" s="230" t="n">
        <v>0</v>
      </c>
      <c r="S62" s="230" t="n">
        <v>0</v>
      </c>
      <c r="T62" s="230" t="n">
        <v>0</v>
      </c>
      <c r="U62" s="230" t="n">
        <v>0</v>
      </c>
      <c r="V62" s="230" t="n">
        <v>0</v>
      </c>
      <c r="W62" s="231" t="n">
        <v>45</v>
      </c>
      <c r="X62" s="230"/>
      <c r="Y62" s="230"/>
      <c r="Z62" s="230"/>
      <c r="AA62" s="230"/>
      <c r="AB62" s="230"/>
      <c r="AC62" s="230"/>
      <c r="AD62" s="230"/>
      <c r="AE62" s="230"/>
      <c r="AF62" s="230"/>
      <c r="AG62" s="230"/>
      <c r="AH62" s="230"/>
      <c r="AI62" s="230"/>
      <c r="AJ62" s="230"/>
      <c r="AK62" s="230"/>
      <c r="AL62" s="230"/>
      <c r="AM62" s="230"/>
    </row>
    <row r="63" customFormat="false" ht="12" hidden="false" customHeight="true" outlineLevel="0" collapsed="false">
      <c r="A63" s="231" t="n">
        <v>46</v>
      </c>
      <c r="B63" s="232" t="s">
        <v>349</v>
      </c>
      <c r="C63" s="230" t="n">
        <v>37993</v>
      </c>
      <c r="D63" s="230" t="n">
        <v>0</v>
      </c>
      <c r="E63" s="230" t="n">
        <v>0</v>
      </c>
      <c r="F63" s="230" t="n">
        <v>0</v>
      </c>
      <c r="G63" s="230" t="n">
        <v>0</v>
      </c>
      <c r="H63" s="230" t="n">
        <v>0</v>
      </c>
      <c r="I63" s="230" t="n">
        <v>0</v>
      </c>
      <c r="J63" s="230" t="n">
        <v>0</v>
      </c>
      <c r="K63" s="230" t="n">
        <v>0</v>
      </c>
      <c r="L63" s="230" t="n">
        <v>0</v>
      </c>
      <c r="M63" s="230" t="n">
        <v>0</v>
      </c>
      <c r="N63" s="230" t="n">
        <v>0</v>
      </c>
      <c r="O63" s="230" t="n">
        <v>0</v>
      </c>
      <c r="P63" s="230" t="n">
        <v>0</v>
      </c>
      <c r="Q63" s="230" t="n">
        <v>0</v>
      </c>
      <c r="R63" s="230" t="n">
        <v>0</v>
      </c>
      <c r="S63" s="230" t="n">
        <v>0</v>
      </c>
      <c r="T63" s="230" t="n">
        <v>0</v>
      </c>
      <c r="U63" s="230" t="n">
        <v>0</v>
      </c>
      <c r="V63" s="230" t="n">
        <v>0</v>
      </c>
      <c r="W63" s="231" t="n">
        <v>46</v>
      </c>
      <c r="X63" s="230"/>
      <c r="Y63" s="230"/>
      <c r="Z63" s="230"/>
      <c r="AA63" s="230"/>
      <c r="AB63" s="230"/>
      <c r="AC63" s="230"/>
      <c r="AD63" s="230"/>
      <c r="AE63" s="230"/>
      <c r="AF63" s="230"/>
      <c r="AG63" s="230"/>
      <c r="AH63" s="230"/>
      <c r="AI63" s="230"/>
      <c r="AJ63" s="230"/>
      <c r="AK63" s="230"/>
      <c r="AL63" s="230"/>
      <c r="AM63" s="230"/>
    </row>
    <row r="64" customFormat="false" ht="12" hidden="false" customHeight="true" outlineLevel="0" collapsed="false">
      <c r="A64" s="231" t="n">
        <v>47</v>
      </c>
      <c r="B64" s="232" t="s">
        <v>350</v>
      </c>
      <c r="C64" s="230" t="n">
        <v>21995</v>
      </c>
      <c r="D64" s="230" t="n">
        <v>0</v>
      </c>
      <c r="E64" s="230" t="n">
        <v>0</v>
      </c>
      <c r="F64" s="230" t="n">
        <v>0</v>
      </c>
      <c r="G64" s="230" t="n">
        <v>0</v>
      </c>
      <c r="H64" s="230" t="n">
        <v>0</v>
      </c>
      <c r="I64" s="230" t="n">
        <v>0</v>
      </c>
      <c r="J64" s="230" t="n">
        <v>0</v>
      </c>
      <c r="K64" s="230" t="n">
        <v>0</v>
      </c>
      <c r="L64" s="230" t="n">
        <v>0</v>
      </c>
      <c r="M64" s="230" t="n">
        <v>0</v>
      </c>
      <c r="N64" s="230" t="n">
        <v>0</v>
      </c>
      <c r="O64" s="230" t="n">
        <v>0</v>
      </c>
      <c r="P64" s="230" t="n">
        <v>0</v>
      </c>
      <c r="Q64" s="230" t="n">
        <v>0</v>
      </c>
      <c r="R64" s="230" t="n">
        <v>0</v>
      </c>
      <c r="S64" s="230" t="n">
        <v>0</v>
      </c>
      <c r="T64" s="230" t="n">
        <v>0</v>
      </c>
      <c r="U64" s="230" t="n">
        <v>0</v>
      </c>
      <c r="V64" s="230" t="n">
        <v>0</v>
      </c>
      <c r="W64" s="231" t="n">
        <v>47</v>
      </c>
      <c r="X64" s="230"/>
      <c r="Y64" s="230"/>
      <c r="Z64" s="230"/>
      <c r="AA64" s="230"/>
      <c r="AB64" s="230"/>
      <c r="AC64" s="230"/>
      <c r="AD64" s="230"/>
      <c r="AE64" s="230"/>
      <c r="AF64" s="230"/>
      <c r="AG64" s="230"/>
      <c r="AH64" s="230"/>
      <c r="AI64" s="230"/>
      <c r="AJ64" s="230"/>
      <c r="AK64" s="230"/>
      <c r="AL64" s="230"/>
      <c r="AM64" s="230"/>
    </row>
    <row r="65" customFormat="false" ht="9.75" hidden="false" customHeight="true" outlineLevel="0" collapsed="false">
      <c r="A65" s="231" t="n">
        <v>48</v>
      </c>
      <c r="B65" s="232" t="s">
        <v>352</v>
      </c>
      <c r="C65" s="230" t="n">
        <v>82499</v>
      </c>
      <c r="D65" s="230" t="n">
        <v>0</v>
      </c>
      <c r="E65" s="230" t="n">
        <v>0</v>
      </c>
      <c r="F65" s="230" t="n">
        <v>0</v>
      </c>
      <c r="G65" s="230" t="n">
        <v>0</v>
      </c>
      <c r="H65" s="230" t="n">
        <v>0</v>
      </c>
      <c r="I65" s="230" t="n">
        <v>0</v>
      </c>
      <c r="J65" s="230" t="n">
        <v>0</v>
      </c>
      <c r="K65" s="230" t="n">
        <v>0</v>
      </c>
      <c r="L65" s="230" t="n">
        <v>0</v>
      </c>
      <c r="M65" s="230" t="n">
        <v>0</v>
      </c>
      <c r="N65" s="230" t="n">
        <v>0</v>
      </c>
      <c r="O65" s="230" t="n">
        <v>0</v>
      </c>
      <c r="P65" s="230" t="n">
        <v>0</v>
      </c>
      <c r="Q65" s="230" t="n">
        <v>0</v>
      </c>
      <c r="R65" s="230" t="n">
        <v>0</v>
      </c>
      <c r="S65" s="230" t="n">
        <v>0</v>
      </c>
      <c r="T65" s="230" t="n">
        <v>0</v>
      </c>
      <c r="U65" s="230" t="n">
        <v>0</v>
      </c>
      <c r="V65" s="230" t="n">
        <v>0</v>
      </c>
      <c r="W65" s="231" t="n">
        <v>48</v>
      </c>
      <c r="X65" s="230"/>
      <c r="Y65" s="230"/>
      <c r="Z65" s="230"/>
      <c r="AA65" s="230"/>
      <c r="AB65" s="230"/>
      <c r="AC65" s="230"/>
      <c r="AD65" s="230"/>
      <c r="AE65" s="230"/>
      <c r="AF65" s="230"/>
      <c r="AG65" s="230"/>
      <c r="AH65" s="230"/>
      <c r="AI65" s="230"/>
      <c r="AJ65" s="230"/>
      <c r="AK65" s="230"/>
      <c r="AL65" s="230"/>
      <c r="AM65" s="230"/>
    </row>
    <row r="66" customFormat="false" ht="9.75" hidden="false" customHeight="true" outlineLevel="0" collapsed="false">
      <c r="A66" s="231"/>
      <c r="B66" s="234"/>
      <c r="C66" s="230"/>
      <c r="D66" s="230"/>
      <c r="E66" s="230"/>
      <c r="F66" s="230"/>
      <c r="G66" s="230"/>
      <c r="H66" s="230"/>
      <c r="I66" s="230"/>
      <c r="J66" s="230"/>
      <c r="K66" s="230"/>
      <c r="L66" s="230"/>
      <c r="M66" s="230"/>
      <c r="N66" s="230"/>
      <c r="O66" s="230"/>
      <c r="P66" s="230"/>
      <c r="Q66" s="230"/>
      <c r="R66" s="230"/>
      <c r="S66" s="230"/>
      <c r="T66" s="230"/>
      <c r="U66" s="230"/>
      <c r="V66" s="230"/>
      <c r="W66" s="230"/>
      <c r="X66" s="230"/>
      <c r="Y66" s="230"/>
      <c r="Z66" s="230"/>
      <c r="AA66" s="230"/>
      <c r="AB66" s="230"/>
      <c r="AC66" s="230"/>
      <c r="AD66" s="230"/>
      <c r="AE66" s="230"/>
      <c r="AF66" s="230"/>
      <c r="AG66" s="230"/>
      <c r="AH66" s="230"/>
      <c r="AI66" s="230"/>
      <c r="AJ66" s="230"/>
      <c r="AK66" s="230"/>
      <c r="AL66" s="230"/>
      <c r="AM66" s="230"/>
    </row>
    <row r="67" customFormat="false" ht="9.75" hidden="false" customHeight="true" outlineLevel="0" collapsed="false">
      <c r="A67" s="235" t="s">
        <v>357</v>
      </c>
      <c r="B67" s="234"/>
      <c r="C67" s="230"/>
      <c r="D67" s="230"/>
      <c r="E67" s="230"/>
      <c r="F67" s="230"/>
      <c r="G67" s="230"/>
      <c r="H67" s="230"/>
      <c r="I67" s="230"/>
      <c r="J67" s="230"/>
      <c r="K67" s="230"/>
      <c r="L67" s="230"/>
      <c r="M67" s="230"/>
      <c r="N67" s="230"/>
      <c r="O67" s="230"/>
      <c r="P67" s="230"/>
      <c r="Q67" s="230"/>
      <c r="R67" s="230"/>
      <c r="S67" s="230"/>
      <c r="T67" s="230"/>
      <c r="U67" s="230"/>
      <c r="V67" s="230"/>
      <c r="W67" s="230"/>
      <c r="X67" s="230"/>
      <c r="Y67" s="230"/>
      <c r="Z67" s="230"/>
      <c r="AA67" s="230"/>
      <c r="AB67" s="230"/>
      <c r="AC67" s="230"/>
      <c r="AD67" s="230"/>
      <c r="AE67" s="230"/>
      <c r="AF67" s="230"/>
      <c r="AG67" s="230"/>
      <c r="AH67" s="230"/>
      <c r="AI67" s="230"/>
      <c r="AJ67" s="230"/>
      <c r="AK67" s="230"/>
      <c r="AL67" s="230"/>
      <c r="AM67" s="230"/>
    </row>
    <row r="68" customFormat="false" ht="12.75" hidden="false" customHeight="false" outlineLevel="0" collapsed="false">
      <c r="A68" s="235" t="s">
        <v>358</v>
      </c>
      <c r="B68" s="236"/>
      <c r="C68" s="230"/>
      <c r="D68" s="230"/>
      <c r="E68" s="230"/>
      <c r="F68" s="230"/>
      <c r="G68" s="230"/>
      <c r="H68" s="230"/>
      <c r="I68" s="230"/>
      <c r="J68" s="230"/>
      <c r="K68" s="230"/>
      <c r="L68" s="230"/>
      <c r="M68" s="230"/>
      <c r="N68" s="230"/>
      <c r="O68" s="230"/>
      <c r="P68" s="230"/>
      <c r="Q68" s="230"/>
      <c r="R68" s="230"/>
      <c r="S68" s="230"/>
      <c r="T68" s="230"/>
      <c r="U68" s="230"/>
      <c r="V68" s="230"/>
      <c r="W68" s="230"/>
      <c r="X68" s="230"/>
      <c r="Y68" s="230"/>
      <c r="Z68" s="230"/>
      <c r="AA68" s="230"/>
      <c r="AB68" s="230"/>
      <c r="AC68" s="230"/>
      <c r="AD68" s="230"/>
      <c r="AE68" s="230"/>
      <c r="AF68" s="230"/>
      <c r="AG68" s="230"/>
      <c r="AH68" s="230"/>
      <c r="AI68" s="230"/>
      <c r="AJ68" s="230"/>
      <c r="AK68" s="230"/>
      <c r="AL68" s="230"/>
      <c r="AM68" s="230"/>
    </row>
    <row r="69" customFormat="false" ht="11.25" hidden="false" customHeight="false" outlineLevel="0" collapsed="false">
      <c r="B69" s="236"/>
      <c r="C69" s="230"/>
      <c r="D69" s="230"/>
      <c r="E69" s="230"/>
      <c r="F69" s="230"/>
      <c r="G69" s="230"/>
      <c r="H69" s="230"/>
      <c r="I69" s="230"/>
      <c r="J69" s="230"/>
      <c r="K69" s="230"/>
      <c r="L69" s="230"/>
      <c r="M69" s="230"/>
      <c r="N69" s="230"/>
      <c r="O69" s="230"/>
      <c r="P69" s="230"/>
      <c r="Q69" s="230"/>
      <c r="R69" s="230"/>
      <c r="S69" s="230"/>
      <c r="T69" s="230"/>
      <c r="U69" s="230"/>
      <c r="V69" s="230"/>
      <c r="W69" s="230"/>
      <c r="X69" s="230"/>
      <c r="Y69" s="230"/>
      <c r="Z69" s="230"/>
      <c r="AA69" s="230"/>
      <c r="AB69" s="230"/>
      <c r="AC69" s="230"/>
      <c r="AD69" s="230"/>
      <c r="AE69" s="230"/>
      <c r="AF69" s="230"/>
      <c r="AG69" s="230"/>
      <c r="AH69" s="230"/>
      <c r="AI69" s="230"/>
      <c r="AJ69" s="230"/>
      <c r="AK69" s="230"/>
      <c r="AL69" s="230"/>
      <c r="AM69" s="230"/>
    </row>
    <row r="70" customFormat="false" ht="11.25" hidden="false" customHeight="false" outlineLevel="0" collapsed="false">
      <c r="B70" s="236"/>
      <c r="C70" s="230"/>
      <c r="D70" s="230"/>
      <c r="E70" s="230"/>
      <c r="F70" s="230"/>
      <c r="G70" s="230"/>
      <c r="H70" s="230"/>
      <c r="I70" s="230"/>
      <c r="J70" s="230"/>
      <c r="K70" s="230"/>
      <c r="L70" s="230"/>
      <c r="M70" s="230"/>
      <c r="N70" s="230"/>
      <c r="O70" s="230"/>
      <c r="P70" s="230"/>
      <c r="Q70" s="230"/>
      <c r="R70" s="230"/>
      <c r="S70" s="230"/>
      <c r="T70" s="230"/>
      <c r="U70" s="230"/>
      <c r="V70" s="230"/>
      <c r="W70" s="230"/>
      <c r="X70" s="230"/>
      <c r="Y70" s="230"/>
      <c r="Z70" s="230"/>
      <c r="AA70" s="230"/>
      <c r="AB70" s="230"/>
      <c r="AC70" s="230"/>
      <c r="AD70" s="230"/>
      <c r="AE70" s="230"/>
      <c r="AF70" s="230"/>
      <c r="AG70" s="230"/>
      <c r="AH70" s="230"/>
      <c r="AI70" s="230"/>
      <c r="AJ70" s="230"/>
      <c r="AK70" s="230"/>
      <c r="AL70" s="230"/>
      <c r="AM70" s="230"/>
    </row>
    <row r="71" customFormat="false" ht="11.25" hidden="false" customHeight="false" outlineLevel="0" collapsed="false">
      <c r="B71" s="236"/>
      <c r="C71" s="230"/>
      <c r="D71" s="230"/>
      <c r="E71" s="230"/>
      <c r="F71" s="230"/>
      <c r="G71" s="230"/>
      <c r="H71" s="230"/>
      <c r="I71" s="230"/>
      <c r="J71" s="230"/>
      <c r="K71" s="230"/>
      <c r="L71" s="230"/>
      <c r="M71" s="230"/>
      <c r="N71" s="230"/>
      <c r="O71" s="230"/>
      <c r="P71" s="230"/>
      <c r="Q71" s="230"/>
      <c r="R71" s="230"/>
      <c r="S71" s="230"/>
      <c r="T71" s="230"/>
      <c r="U71" s="230"/>
      <c r="V71" s="230"/>
      <c r="W71" s="230"/>
      <c r="X71" s="230"/>
      <c r="Y71" s="230"/>
      <c r="Z71" s="230"/>
      <c r="AA71" s="230"/>
      <c r="AB71" s="230"/>
      <c r="AC71" s="230"/>
      <c r="AD71" s="230"/>
      <c r="AE71" s="230"/>
      <c r="AF71" s="230"/>
      <c r="AG71" s="230"/>
      <c r="AH71" s="230"/>
      <c r="AI71" s="230"/>
      <c r="AJ71" s="230"/>
      <c r="AK71" s="230"/>
      <c r="AL71" s="230"/>
      <c r="AM71" s="230"/>
    </row>
    <row r="72" customFormat="false" ht="11.25" hidden="false" customHeight="false" outlineLevel="0" collapsed="false">
      <c r="B72" s="236"/>
      <c r="C72" s="230"/>
      <c r="D72" s="230"/>
      <c r="E72" s="230"/>
      <c r="F72" s="230"/>
      <c r="G72" s="230"/>
      <c r="H72" s="230"/>
      <c r="I72" s="230"/>
      <c r="J72" s="230"/>
      <c r="K72" s="230"/>
      <c r="L72" s="230"/>
      <c r="M72" s="230"/>
      <c r="N72" s="230"/>
      <c r="O72" s="230"/>
      <c r="P72" s="230"/>
      <c r="Q72" s="230"/>
      <c r="R72" s="230"/>
      <c r="S72" s="230"/>
      <c r="T72" s="230"/>
      <c r="U72" s="230"/>
      <c r="V72" s="230"/>
      <c r="W72" s="230"/>
      <c r="X72" s="230"/>
      <c r="Y72" s="230"/>
      <c r="Z72" s="230"/>
      <c r="AA72" s="230"/>
      <c r="AB72" s="230"/>
      <c r="AC72" s="230"/>
      <c r="AD72" s="230"/>
      <c r="AE72" s="230"/>
      <c r="AF72" s="230"/>
      <c r="AG72" s="230"/>
      <c r="AH72" s="230"/>
      <c r="AI72" s="230"/>
      <c r="AJ72" s="230"/>
      <c r="AK72" s="230"/>
      <c r="AL72" s="230"/>
      <c r="AM72" s="230"/>
    </row>
    <row r="73" customFormat="false" ht="11.25" hidden="false" customHeight="false" outlineLevel="0" collapsed="false">
      <c r="B73" s="229"/>
      <c r="C73" s="230"/>
      <c r="D73" s="230"/>
      <c r="E73" s="230"/>
      <c r="F73" s="230"/>
      <c r="G73" s="230"/>
      <c r="H73" s="230"/>
      <c r="I73" s="230"/>
      <c r="J73" s="230"/>
      <c r="K73" s="230"/>
      <c r="L73" s="230"/>
      <c r="M73" s="230"/>
      <c r="N73" s="230"/>
      <c r="O73" s="230"/>
      <c r="P73" s="230"/>
      <c r="Q73" s="230"/>
      <c r="R73" s="230"/>
      <c r="S73" s="230"/>
      <c r="T73" s="230"/>
      <c r="U73" s="230"/>
      <c r="V73" s="230"/>
      <c r="W73" s="230"/>
      <c r="X73" s="230"/>
      <c r="Y73" s="230"/>
      <c r="Z73" s="230"/>
      <c r="AA73" s="230"/>
      <c r="AB73" s="230"/>
      <c r="AC73" s="230"/>
      <c r="AD73" s="230"/>
      <c r="AE73" s="230"/>
      <c r="AF73" s="230"/>
      <c r="AG73" s="230"/>
      <c r="AH73" s="230"/>
      <c r="AI73" s="230"/>
      <c r="AJ73" s="230"/>
      <c r="AK73" s="230"/>
      <c r="AL73" s="230"/>
      <c r="AM73" s="230"/>
    </row>
    <row r="74" customFormat="false" ht="11.25" hidden="false" customHeight="false" outlineLevel="0" collapsed="false">
      <c r="B74" s="237"/>
      <c r="C74" s="230"/>
      <c r="D74" s="230"/>
      <c r="E74" s="230"/>
      <c r="F74" s="230"/>
      <c r="G74" s="230"/>
      <c r="H74" s="230"/>
      <c r="I74" s="230"/>
      <c r="J74" s="230"/>
      <c r="K74" s="230"/>
      <c r="L74" s="230"/>
      <c r="M74" s="230"/>
      <c r="N74" s="230"/>
      <c r="O74" s="230"/>
      <c r="P74" s="230"/>
      <c r="Q74" s="230"/>
      <c r="R74" s="230"/>
      <c r="S74" s="230"/>
      <c r="T74" s="230"/>
      <c r="U74" s="230"/>
      <c r="V74" s="230"/>
      <c r="W74" s="230"/>
      <c r="X74" s="230"/>
      <c r="Y74" s="230"/>
      <c r="Z74" s="230"/>
      <c r="AA74" s="230"/>
      <c r="AB74" s="230"/>
      <c r="AC74" s="230"/>
      <c r="AD74" s="230"/>
      <c r="AE74" s="230"/>
      <c r="AF74" s="230"/>
      <c r="AG74" s="230"/>
      <c r="AH74" s="230"/>
      <c r="AI74" s="230"/>
      <c r="AJ74" s="230"/>
      <c r="AK74" s="230"/>
      <c r="AL74" s="230"/>
      <c r="AM74" s="230"/>
    </row>
    <row r="75" customFormat="false" ht="11.25" hidden="false" customHeight="false" outlineLevel="0" collapsed="false">
      <c r="B75" s="234"/>
      <c r="C75" s="230"/>
      <c r="D75" s="230"/>
      <c r="E75" s="230"/>
      <c r="F75" s="230"/>
      <c r="G75" s="230"/>
      <c r="H75" s="230"/>
      <c r="I75" s="230"/>
      <c r="J75" s="230"/>
      <c r="K75" s="230"/>
      <c r="L75" s="230"/>
      <c r="M75" s="230"/>
      <c r="N75" s="230"/>
      <c r="O75" s="230"/>
      <c r="P75" s="230"/>
      <c r="Q75" s="230"/>
      <c r="R75" s="230"/>
      <c r="S75" s="230"/>
      <c r="T75" s="230"/>
      <c r="U75" s="230"/>
      <c r="V75" s="230"/>
      <c r="W75" s="230"/>
      <c r="X75" s="230"/>
      <c r="Y75" s="230"/>
      <c r="Z75" s="230"/>
      <c r="AA75" s="230"/>
      <c r="AB75" s="230"/>
      <c r="AC75" s="230"/>
      <c r="AD75" s="230"/>
      <c r="AE75" s="230"/>
      <c r="AF75" s="230"/>
      <c r="AG75" s="230"/>
      <c r="AH75" s="230"/>
      <c r="AI75" s="230"/>
      <c r="AJ75" s="230"/>
      <c r="AK75" s="230"/>
      <c r="AL75" s="230"/>
      <c r="AM75" s="230"/>
    </row>
    <row r="76" customFormat="false" ht="11.25" hidden="false" customHeight="false" outlineLevel="0" collapsed="false">
      <c r="B76" s="234"/>
      <c r="C76" s="230"/>
      <c r="D76" s="230"/>
      <c r="E76" s="230"/>
      <c r="F76" s="230"/>
      <c r="G76" s="230"/>
      <c r="H76" s="230"/>
      <c r="I76" s="230"/>
      <c r="J76" s="230"/>
      <c r="K76" s="230"/>
      <c r="L76" s="230"/>
      <c r="M76" s="230"/>
      <c r="N76" s="230"/>
      <c r="O76" s="230"/>
      <c r="P76" s="230"/>
      <c r="Q76" s="230"/>
      <c r="R76" s="230"/>
      <c r="S76" s="230"/>
      <c r="T76" s="230"/>
      <c r="U76" s="230"/>
      <c r="V76" s="230"/>
      <c r="W76" s="230"/>
      <c r="X76" s="230"/>
      <c r="Y76" s="230"/>
      <c r="Z76" s="230"/>
      <c r="AA76" s="230"/>
      <c r="AB76" s="230"/>
      <c r="AC76" s="230"/>
      <c r="AD76" s="230"/>
      <c r="AE76" s="230"/>
      <c r="AF76" s="230"/>
      <c r="AG76" s="230"/>
      <c r="AH76" s="230"/>
      <c r="AI76" s="230"/>
      <c r="AJ76" s="230"/>
      <c r="AK76" s="230"/>
      <c r="AL76" s="230"/>
      <c r="AM76" s="230"/>
    </row>
    <row r="77" customFormat="false" ht="11.25" hidden="false" customHeight="false" outlineLevel="0" collapsed="false">
      <c r="B77" s="234"/>
      <c r="C77" s="230"/>
      <c r="D77" s="230"/>
      <c r="E77" s="230"/>
      <c r="F77" s="230"/>
      <c r="G77" s="230"/>
      <c r="H77" s="230"/>
      <c r="I77" s="230"/>
      <c r="J77" s="230"/>
      <c r="K77" s="230"/>
      <c r="L77" s="230"/>
      <c r="M77" s="230"/>
      <c r="N77" s="230"/>
      <c r="O77" s="230"/>
      <c r="P77" s="230"/>
      <c r="Q77" s="230"/>
      <c r="R77" s="230"/>
      <c r="S77" s="230"/>
      <c r="T77" s="230"/>
      <c r="U77" s="230"/>
      <c r="V77" s="230"/>
      <c r="W77" s="230"/>
      <c r="X77" s="230"/>
      <c r="Y77" s="230"/>
      <c r="Z77" s="230"/>
      <c r="AA77" s="230"/>
      <c r="AB77" s="230"/>
      <c r="AC77" s="230"/>
      <c r="AD77" s="230"/>
      <c r="AE77" s="230"/>
      <c r="AF77" s="230"/>
      <c r="AG77" s="230"/>
      <c r="AH77" s="230"/>
      <c r="AI77" s="230"/>
      <c r="AJ77" s="230"/>
      <c r="AK77" s="230"/>
      <c r="AL77" s="230"/>
      <c r="AM77" s="230"/>
    </row>
    <row r="78" customFormat="false" ht="11.25" hidden="false" customHeight="false" outlineLevel="0" collapsed="false">
      <c r="B78" s="234"/>
      <c r="C78" s="230"/>
      <c r="D78" s="230"/>
      <c r="E78" s="230"/>
      <c r="F78" s="230"/>
      <c r="G78" s="230"/>
      <c r="H78" s="230"/>
      <c r="I78" s="230"/>
      <c r="J78" s="230"/>
      <c r="K78" s="230"/>
      <c r="L78" s="230"/>
      <c r="M78" s="230"/>
      <c r="N78" s="230"/>
      <c r="O78" s="230"/>
      <c r="P78" s="230"/>
      <c r="Q78" s="230"/>
      <c r="R78" s="230"/>
      <c r="S78" s="230"/>
      <c r="T78" s="230"/>
      <c r="U78" s="230"/>
      <c r="V78" s="230"/>
      <c r="W78" s="230"/>
      <c r="X78" s="230"/>
      <c r="Y78" s="230"/>
      <c r="Z78" s="230"/>
      <c r="AA78" s="230"/>
      <c r="AB78" s="230"/>
      <c r="AC78" s="230"/>
      <c r="AD78" s="230"/>
      <c r="AE78" s="230"/>
      <c r="AF78" s="230"/>
      <c r="AG78" s="230"/>
      <c r="AH78" s="230"/>
      <c r="AI78" s="230"/>
      <c r="AJ78" s="230"/>
      <c r="AK78" s="230"/>
      <c r="AL78" s="230"/>
      <c r="AM78" s="230"/>
    </row>
    <row r="79" customFormat="false" ht="11.25" hidden="false" customHeight="false" outlineLevel="0" collapsed="false">
      <c r="B79" s="238"/>
      <c r="C79" s="230"/>
      <c r="D79" s="230"/>
      <c r="E79" s="230"/>
      <c r="F79" s="230"/>
      <c r="G79" s="230"/>
      <c r="H79" s="230"/>
      <c r="I79" s="230"/>
      <c r="J79" s="230"/>
      <c r="K79" s="230"/>
      <c r="L79" s="230"/>
      <c r="M79" s="230"/>
      <c r="N79" s="230"/>
      <c r="O79" s="230"/>
      <c r="P79" s="230"/>
      <c r="Q79" s="230"/>
      <c r="R79" s="230"/>
      <c r="S79" s="230"/>
      <c r="T79" s="230"/>
      <c r="U79" s="230"/>
      <c r="V79" s="230"/>
      <c r="W79" s="230"/>
      <c r="X79" s="230"/>
      <c r="Y79" s="230"/>
      <c r="Z79" s="230"/>
      <c r="AA79" s="230"/>
      <c r="AB79" s="230"/>
      <c r="AC79" s="230"/>
      <c r="AD79" s="230"/>
      <c r="AE79" s="230"/>
      <c r="AF79" s="230"/>
      <c r="AG79" s="230"/>
      <c r="AH79" s="230"/>
      <c r="AI79" s="230"/>
      <c r="AJ79" s="230"/>
      <c r="AK79" s="230"/>
      <c r="AL79" s="230"/>
      <c r="AM79" s="230"/>
    </row>
    <row r="80" customFormat="false" ht="11.25" hidden="false" customHeight="false" outlineLevel="0" collapsed="false">
      <c r="B80" s="236"/>
      <c r="C80" s="230"/>
      <c r="D80" s="230"/>
      <c r="E80" s="230"/>
      <c r="F80" s="230"/>
      <c r="G80" s="230"/>
      <c r="H80" s="230"/>
      <c r="I80" s="230"/>
      <c r="J80" s="230"/>
      <c r="K80" s="230"/>
      <c r="L80" s="230"/>
      <c r="M80" s="230"/>
      <c r="N80" s="230"/>
      <c r="O80" s="230"/>
      <c r="P80" s="230"/>
      <c r="Q80" s="230"/>
      <c r="R80" s="230"/>
      <c r="S80" s="230"/>
      <c r="T80" s="230"/>
      <c r="U80" s="230"/>
      <c r="V80" s="230"/>
      <c r="W80" s="230"/>
      <c r="X80" s="230"/>
      <c r="Y80" s="230"/>
      <c r="Z80" s="230"/>
      <c r="AA80" s="230"/>
      <c r="AB80" s="230"/>
      <c r="AC80" s="230"/>
      <c r="AD80" s="230"/>
      <c r="AE80" s="230"/>
      <c r="AF80" s="230"/>
      <c r="AG80" s="230"/>
      <c r="AH80" s="230"/>
      <c r="AI80" s="230"/>
      <c r="AJ80" s="230"/>
      <c r="AK80" s="230"/>
      <c r="AL80" s="230"/>
      <c r="AM80" s="230"/>
    </row>
    <row r="81" customFormat="false" ht="11.25" hidden="false" customHeight="false" outlineLevel="0" collapsed="false">
      <c r="B81" s="236"/>
      <c r="C81" s="230"/>
      <c r="D81" s="230"/>
      <c r="E81" s="230"/>
      <c r="F81" s="230"/>
      <c r="G81" s="230"/>
      <c r="H81" s="230"/>
      <c r="I81" s="230"/>
      <c r="J81" s="230"/>
      <c r="K81" s="230"/>
      <c r="L81" s="230"/>
      <c r="M81" s="230"/>
      <c r="N81" s="230"/>
      <c r="O81" s="230"/>
      <c r="P81" s="230"/>
      <c r="Q81" s="230"/>
      <c r="R81" s="230"/>
      <c r="S81" s="230"/>
      <c r="T81" s="230"/>
      <c r="U81" s="230"/>
      <c r="V81" s="230"/>
      <c r="W81" s="230"/>
      <c r="X81" s="230"/>
      <c r="Y81" s="230"/>
      <c r="Z81" s="230"/>
      <c r="AA81" s="230"/>
      <c r="AB81" s="230"/>
      <c r="AC81" s="230"/>
      <c r="AD81" s="230"/>
      <c r="AE81" s="230"/>
      <c r="AF81" s="230"/>
      <c r="AG81" s="230"/>
      <c r="AH81" s="230"/>
      <c r="AI81" s="230"/>
      <c r="AJ81" s="230"/>
      <c r="AK81" s="230"/>
      <c r="AL81" s="230"/>
      <c r="AM81" s="230"/>
    </row>
    <row r="82" customFormat="false" ht="11.25" hidden="false" customHeight="false" outlineLevel="0" collapsed="false">
      <c r="B82" s="236"/>
      <c r="C82" s="230"/>
      <c r="D82" s="230"/>
      <c r="E82" s="230"/>
      <c r="F82" s="230"/>
      <c r="G82" s="230"/>
      <c r="H82" s="230"/>
      <c r="I82" s="230"/>
      <c r="J82" s="230"/>
      <c r="K82" s="230"/>
      <c r="L82" s="230"/>
      <c r="M82" s="230"/>
      <c r="N82" s="230"/>
      <c r="O82" s="230"/>
      <c r="P82" s="230"/>
      <c r="Q82" s="230"/>
      <c r="R82" s="230"/>
      <c r="S82" s="230"/>
      <c r="T82" s="230"/>
      <c r="U82" s="230"/>
      <c r="V82" s="230"/>
      <c r="W82" s="230"/>
      <c r="X82" s="230"/>
      <c r="Y82" s="230"/>
      <c r="Z82" s="230"/>
      <c r="AA82" s="230"/>
      <c r="AB82" s="230"/>
      <c r="AC82" s="230"/>
      <c r="AD82" s="230"/>
      <c r="AE82" s="230"/>
      <c r="AF82" s="230"/>
      <c r="AG82" s="230"/>
      <c r="AH82" s="230"/>
      <c r="AI82" s="230"/>
      <c r="AJ82" s="230"/>
      <c r="AK82" s="230"/>
      <c r="AL82" s="230"/>
      <c r="AM82" s="230"/>
    </row>
    <row r="83" customFormat="false" ht="11.25" hidden="false" customHeight="false" outlineLevel="0" collapsed="false">
      <c r="B83" s="239"/>
      <c r="C83" s="230"/>
      <c r="D83" s="230"/>
      <c r="E83" s="230"/>
      <c r="F83" s="230"/>
      <c r="G83" s="230"/>
      <c r="H83" s="230"/>
      <c r="I83" s="230"/>
      <c r="J83" s="230"/>
      <c r="K83" s="230"/>
      <c r="L83" s="230"/>
      <c r="M83" s="230"/>
      <c r="N83" s="230"/>
      <c r="O83" s="230"/>
      <c r="P83" s="230"/>
      <c r="Q83" s="230"/>
      <c r="R83" s="230"/>
      <c r="S83" s="230"/>
      <c r="T83" s="230"/>
      <c r="U83" s="230"/>
      <c r="V83" s="230"/>
      <c r="W83" s="230"/>
      <c r="X83" s="230"/>
      <c r="Y83" s="230"/>
      <c r="Z83" s="230"/>
      <c r="AA83" s="230"/>
      <c r="AB83" s="230"/>
      <c r="AC83" s="230"/>
      <c r="AD83" s="230"/>
      <c r="AE83" s="230"/>
      <c r="AF83" s="230"/>
      <c r="AG83" s="230"/>
      <c r="AH83" s="230"/>
      <c r="AI83" s="230"/>
      <c r="AJ83" s="230"/>
      <c r="AK83" s="230"/>
      <c r="AL83" s="230"/>
      <c r="AM83" s="230"/>
    </row>
    <row r="84" customFormat="false" ht="11.25" hidden="false" customHeight="false" outlineLevel="0" collapsed="false">
      <c r="B84" s="240"/>
      <c r="C84" s="230"/>
      <c r="D84" s="230"/>
      <c r="E84" s="230"/>
      <c r="F84" s="230"/>
      <c r="G84" s="230"/>
      <c r="H84" s="230"/>
      <c r="I84" s="230"/>
      <c r="J84" s="230"/>
      <c r="K84" s="230"/>
      <c r="L84" s="230"/>
      <c r="M84" s="230"/>
      <c r="N84" s="230"/>
      <c r="O84" s="230"/>
      <c r="P84" s="230"/>
      <c r="Q84" s="230"/>
      <c r="R84" s="230"/>
      <c r="S84" s="230"/>
      <c r="T84" s="230"/>
      <c r="U84" s="230"/>
      <c r="V84" s="230"/>
      <c r="W84" s="230"/>
      <c r="X84" s="230"/>
      <c r="Y84" s="230"/>
      <c r="Z84" s="230"/>
      <c r="AA84" s="230"/>
      <c r="AB84" s="230"/>
      <c r="AC84" s="230"/>
      <c r="AD84" s="230"/>
      <c r="AE84" s="230"/>
      <c r="AF84" s="230"/>
      <c r="AG84" s="230"/>
      <c r="AH84" s="230"/>
      <c r="AI84" s="230"/>
      <c r="AJ84" s="230"/>
      <c r="AK84" s="230"/>
      <c r="AL84" s="230"/>
      <c r="AM84" s="230"/>
    </row>
    <row r="85" customFormat="false" ht="11.25" hidden="false" customHeight="false" outlineLevel="0" collapsed="false">
      <c r="B85" s="236"/>
      <c r="C85" s="230"/>
      <c r="D85" s="230"/>
      <c r="E85" s="230"/>
      <c r="F85" s="230"/>
      <c r="G85" s="230"/>
      <c r="H85" s="230"/>
      <c r="I85" s="230"/>
      <c r="J85" s="230"/>
      <c r="K85" s="230"/>
      <c r="L85" s="230"/>
      <c r="M85" s="230"/>
      <c r="N85" s="230"/>
      <c r="O85" s="230"/>
      <c r="P85" s="230"/>
      <c r="Q85" s="230"/>
      <c r="R85" s="230"/>
      <c r="S85" s="230"/>
      <c r="T85" s="230"/>
      <c r="U85" s="230"/>
      <c r="V85" s="230"/>
      <c r="W85" s="230"/>
      <c r="X85" s="230"/>
      <c r="Y85" s="230"/>
      <c r="Z85" s="230"/>
      <c r="AA85" s="230"/>
      <c r="AB85" s="230"/>
      <c r="AC85" s="230"/>
      <c r="AD85" s="230"/>
      <c r="AE85" s="230"/>
      <c r="AF85" s="230"/>
      <c r="AG85" s="230"/>
      <c r="AH85" s="230"/>
      <c r="AI85" s="230"/>
      <c r="AJ85" s="230"/>
      <c r="AK85" s="230"/>
      <c r="AL85" s="230"/>
      <c r="AM85" s="230"/>
    </row>
    <row r="86" customFormat="false" ht="11.25" hidden="false" customHeight="false" outlineLevel="0" collapsed="false">
      <c r="B86" s="236"/>
      <c r="C86" s="230"/>
      <c r="D86" s="230"/>
      <c r="E86" s="230"/>
      <c r="F86" s="230"/>
      <c r="G86" s="230"/>
      <c r="H86" s="230"/>
      <c r="I86" s="230"/>
      <c r="J86" s="230"/>
      <c r="K86" s="230"/>
      <c r="L86" s="230"/>
      <c r="M86" s="230"/>
      <c r="N86" s="230"/>
      <c r="O86" s="230"/>
      <c r="P86" s="230"/>
      <c r="Q86" s="230"/>
      <c r="R86" s="230"/>
      <c r="S86" s="230"/>
      <c r="T86" s="230"/>
      <c r="U86" s="230"/>
      <c r="V86" s="230"/>
      <c r="W86" s="230"/>
      <c r="X86" s="230"/>
      <c r="Y86" s="230"/>
      <c r="Z86" s="230"/>
      <c r="AA86" s="230"/>
      <c r="AB86" s="230"/>
      <c r="AC86" s="230"/>
      <c r="AD86" s="230"/>
      <c r="AE86" s="230"/>
      <c r="AF86" s="230"/>
      <c r="AG86" s="230"/>
      <c r="AH86" s="230"/>
      <c r="AI86" s="230"/>
      <c r="AJ86" s="230"/>
      <c r="AK86" s="230"/>
      <c r="AL86" s="230"/>
      <c r="AM86" s="230"/>
    </row>
    <row r="87" customFormat="false" ht="11.25" hidden="false" customHeight="false" outlineLevel="0" collapsed="false">
      <c r="B87" s="236"/>
      <c r="C87" s="230"/>
      <c r="D87" s="230"/>
      <c r="E87" s="230"/>
      <c r="F87" s="230"/>
      <c r="G87" s="230"/>
      <c r="H87" s="230"/>
      <c r="I87" s="230"/>
      <c r="J87" s="230"/>
      <c r="K87" s="230"/>
      <c r="L87" s="230"/>
      <c r="M87" s="230"/>
      <c r="N87" s="230"/>
      <c r="O87" s="230"/>
      <c r="P87" s="230"/>
      <c r="Q87" s="230"/>
      <c r="R87" s="230"/>
      <c r="S87" s="230"/>
      <c r="T87" s="230"/>
      <c r="U87" s="230"/>
      <c r="V87" s="230"/>
      <c r="W87" s="230"/>
      <c r="X87" s="230"/>
      <c r="Y87" s="230"/>
      <c r="Z87" s="230"/>
      <c r="AA87" s="230"/>
      <c r="AB87" s="230"/>
      <c r="AC87" s="230"/>
      <c r="AD87" s="230"/>
      <c r="AE87" s="230"/>
      <c r="AF87" s="230"/>
      <c r="AG87" s="230"/>
      <c r="AH87" s="230"/>
      <c r="AI87" s="230"/>
      <c r="AJ87" s="230"/>
      <c r="AK87" s="230"/>
      <c r="AL87" s="230"/>
      <c r="AM87" s="230"/>
    </row>
    <row r="88" customFormat="false" ht="11.25" hidden="false" customHeight="false" outlineLevel="0" collapsed="false">
      <c r="B88" s="236"/>
      <c r="C88" s="230"/>
      <c r="D88" s="230"/>
      <c r="E88" s="230"/>
      <c r="F88" s="230"/>
      <c r="G88" s="230"/>
      <c r="H88" s="230"/>
      <c r="I88" s="230"/>
      <c r="J88" s="230"/>
      <c r="K88" s="230"/>
      <c r="L88" s="230"/>
      <c r="M88" s="230"/>
      <c r="N88" s="230"/>
      <c r="O88" s="230"/>
      <c r="P88" s="230"/>
      <c r="Q88" s="230"/>
      <c r="R88" s="230"/>
      <c r="S88" s="230"/>
      <c r="T88" s="230"/>
      <c r="U88" s="230"/>
      <c r="V88" s="230"/>
      <c r="W88" s="230"/>
      <c r="X88" s="230"/>
      <c r="Y88" s="230"/>
      <c r="Z88" s="230"/>
      <c r="AA88" s="230"/>
      <c r="AB88" s="230"/>
      <c r="AC88" s="230"/>
      <c r="AD88" s="230"/>
      <c r="AE88" s="230"/>
      <c r="AF88" s="230"/>
      <c r="AG88" s="230"/>
      <c r="AH88" s="230"/>
      <c r="AI88" s="230"/>
      <c r="AJ88" s="230"/>
      <c r="AK88" s="230"/>
      <c r="AL88" s="230"/>
      <c r="AM88" s="230"/>
    </row>
    <row r="89" customFormat="false" ht="11.25" hidden="false" customHeight="false" outlineLevel="0" collapsed="false">
      <c r="B89" s="236"/>
      <c r="C89" s="230"/>
      <c r="D89" s="230"/>
      <c r="E89" s="230"/>
      <c r="F89" s="230"/>
      <c r="G89" s="230"/>
      <c r="H89" s="230"/>
      <c r="I89" s="230"/>
      <c r="J89" s="230"/>
      <c r="K89" s="230"/>
      <c r="L89" s="230"/>
      <c r="M89" s="230"/>
      <c r="N89" s="230"/>
      <c r="O89" s="230"/>
      <c r="P89" s="230"/>
      <c r="Q89" s="230"/>
      <c r="R89" s="230"/>
      <c r="S89" s="230"/>
      <c r="T89" s="230"/>
      <c r="U89" s="230"/>
      <c r="V89" s="230"/>
      <c r="W89" s="230"/>
      <c r="X89" s="230"/>
      <c r="Y89" s="230"/>
      <c r="Z89" s="230"/>
      <c r="AA89" s="230"/>
      <c r="AB89" s="230"/>
      <c r="AC89" s="230"/>
      <c r="AD89" s="230"/>
      <c r="AE89" s="230"/>
      <c r="AF89" s="230"/>
      <c r="AG89" s="230"/>
      <c r="AH89" s="230"/>
      <c r="AI89" s="230"/>
      <c r="AJ89" s="230"/>
      <c r="AK89" s="230"/>
      <c r="AL89" s="230"/>
      <c r="AM89" s="230"/>
    </row>
    <row r="90" customFormat="false" ht="11.25" hidden="false" customHeight="false" outlineLevel="0" collapsed="false">
      <c r="B90" s="180"/>
      <c r="C90" s="230"/>
      <c r="D90" s="230"/>
      <c r="E90" s="230"/>
      <c r="F90" s="230"/>
      <c r="G90" s="230"/>
      <c r="H90" s="230"/>
      <c r="I90" s="230"/>
      <c r="J90" s="230"/>
      <c r="K90" s="230"/>
      <c r="L90" s="230"/>
      <c r="M90" s="230"/>
      <c r="N90" s="230"/>
      <c r="O90" s="230"/>
      <c r="P90" s="230"/>
      <c r="Q90" s="230"/>
      <c r="R90" s="230"/>
      <c r="S90" s="230"/>
      <c r="T90" s="230"/>
      <c r="U90" s="230"/>
      <c r="V90" s="230"/>
      <c r="W90" s="230"/>
      <c r="X90" s="230"/>
      <c r="Y90" s="230"/>
      <c r="Z90" s="230"/>
      <c r="AA90" s="230"/>
      <c r="AB90" s="230"/>
      <c r="AC90" s="230"/>
      <c r="AD90" s="230"/>
      <c r="AE90" s="230"/>
      <c r="AF90" s="230"/>
      <c r="AG90" s="230"/>
      <c r="AH90" s="230"/>
      <c r="AI90" s="230"/>
      <c r="AJ90" s="230"/>
      <c r="AK90" s="230"/>
      <c r="AL90" s="230"/>
      <c r="AM90" s="230"/>
    </row>
    <row r="91" customFormat="false" ht="11.25" hidden="false" customHeight="false" outlineLevel="0" collapsed="false">
      <c r="B91" s="180"/>
      <c r="C91" s="230"/>
      <c r="D91" s="230"/>
      <c r="E91" s="230"/>
      <c r="F91" s="230"/>
      <c r="G91" s="230"/>
      <c r="H91" s="230"/>
      <c r="I91" s="230"/>
      <c r="J91" s="230"/>
      <c r="K91" s="230"/>
      <c r="L91" s="230"/>
      <c r="M91" s="230"/>
      <c r="N91" s="230"/>
      <c r="O91" s="230"/>
      <c r="P91" s="230"/>
      <c r="Q91" s="230"/>
      <c r="R91" s="230"/>
      <c r="S91" s="230"/>
      <c r="T91" s="230"/>
      <c r="U91" s="230"/>
      <c r="V91" s="230"/>
      <c r="W91" s="230"/>
      <c r="X91" s="230"/>
      <c r="Y91" s="230"/>
      <c r="Z91" s="230"/>
      <c r="AA91" s="230"/>
      <c r="AB91" s="230"/>
      <c r="AC91" s="230"/>
      <c r="AD91" s="230"/>
      <c r="AE91" s="230"/>
      <c r="AF91" s="230"/>
      <c r="AG91" s="230"/>
      <c r="AH91" s="230"/>
      <c r="AI91" s="230"/>
      <c r="AJ91" s="230"/>
      <c r="AK91" s="230"/>
      <c r="AL91" s="230"/>
      <c r="AM91" s="230"/>
    </row>
    <row r="92" customFormat="false" ht="11.25" hidden="false" customHeight="false" outlineLevel="0" collapsed="false">
      <c r="B92" s="180"/>
      <c r="C92" s="230"/>
      <c r="D92" s="230"/>
      <c r="E92" s="230"/>
      <c r="F92" s="230"/>
      <c r="G92" s="230"/>
      <c r="H92" s="230"/>
      <c r="I92" s="230"/>
      <c r="J92" s="230"/>
      <c r="K92" s="230"/>
      <c r="L92" s="230"/>
      <c r="M92" s="230"/>
      <c r="N92" s="230"/>
      <c r="O92" s="230"/>
      <c r="P92" s="230"/>
      <c r="Q92" s="230"/>
      <c r="R92" s="230"/>
      <c r="S92" s="230"/>
      <c r="T92" s="230"/>
      <c r="U92" s="230"/>
      <c r="V92" s="230"/>
      <c r="W92" s="230"/>
      <c r="X92" s="230"/>
      <c r="Y92" s="230"/>
      <c r="Z92" s="230"/>
      <c r="AA92" s="230"/>
      <c r="AB92" s="230"/>
      <c r="AC92" s="230"/>
      <c r="AD92" s="230"/>
      <c r="AE92" s="230"/>
      <c r="AF92" s="230"/>
      <c r="AG92" s="230"/>
      <c r="AH92" s="230"/>
      <c r="AI92" s="230"/>
      <c r="AJ92" s="230"/>
      <c r="AK92" s="230"/>
      <c r="AL92" s="230"/>
      <c r="AM92" s="230"/>
    </row>
    <row r="93" customFormat="false" ht="11.25" hidden="false" customHeight="false" outlineLevel="0" collapsed="false">
      <c r="B93" s="180"/>
      <c r="C93" s="230"/>
      <c r="D93" s="230"/>
      <c r="E93" s="230"/>
      <c r="F93" s="230"/>
      <c r="G93" s="230"/>
      <c r="H93" s="230"/>
      <c r="I93" s="230"/>
      <c r="J93" s="230"/>
      <c r="K93" s="230"/>
      <c r="L93" s="230"/>
      <c r="M93" s="230"/>
      <c r="N93" s="230"/>
      <c r="O93" s="230"/>
      <c r="P93" s="230"/>
      <c r="Q93" s="230"/>
      <c r="R93" s="230"/>
      <c r="S93" s="230"/>
      <c r="T93" s="230"/>
      <c r="U93" s="230"/>
      <c r="V93" s="230"/>
      <c r="W93" s="230"/>
      <c r="X93" s="230"/>
      <c r="Y93" s="230"/>
      <c r="Z93" s="230"/>
      <c r="AA93" s="230"/>
      <c r="AB93" s="230"/>
      <c r="AC93" s="230"/>
      <c r="AD93" s="230"/>
      <c r="AE93" s="230"/>
      <c r="AF93" s="230"/>
      <c r="AG93" s="230"/>
      <c r="AH93" s="230"/>
      <c r="AI93" s="230"/>
      <c r="AJ93" s="230"/>
      <c r="AK93" s="230"/>
      <c r="AL93" s="230"/>
      <c r="AM93" s="230"/>
    </row>
    <row r="94" customFormat="false" ht="11.25" hidden="false" customHeight="false" outlineLevel="0" collapsed="false">
      <c r="B94" s="180"/>
      <c r="C94" s="230"/>
      <c r="D94" s="230"/>
      <c r="E94" s="230"/>
      <c r="F94" s="230"/>
      <c r="G94" s="230"/>
      <c r="H94" s="230"/>
      <c r="I94" s="230"/>
      <c r="J94" s="230"/>
      <c r="K94" s="230"/>
      <c r="L94" s="230"/>
      <c r="M94" s="230"/>
      <c r="N94" s="230"/>
      <c r="O94" s="230"/>
      <c r="P94" s="230"/>
      <c r="Q94" s="230"/>
      <c r="R94" s="230"/>
      <c r="S94" s="230"/>
      <c r="T94" s="230"/>
      <c r="U94" s="230"/>
      <c r="V94" s="230"/>
      <c r="W94" s="230"/>
      <c r="X94" s="230"/>
      <c r="Y94" s="230"/>
      <c r="Z94" s="230"/>
      <c r="AA94" s="230"/>
      <c r="AB94" s="230"/>
      <c r="AC94" s="230"/>
      <c r="AD94" s="230"/>
      <c r="AE94" s="230"/>
      <c r="AF94" s="230"/>
      <c r="AG94" s="230"/>
      <c r="AH94" s="230"/>
      <c r="AI94" s="230"/>
      <c r="AJ94" s="230"/>
      <c r="AK94" s="230"/>
      <c r="AL94" s="230"/>
      <c r="AM94" s="230"/>
    </row>
    <row r="95" customFormat="false" ht="11.25" hidden="false" customHeight="false" outlineLevel="0" collapsed="false">
      <c r="B95" s="241"/>
      <c r="C95" s="230"/>
      <c r="D95" s="230"/>
      <c r="E95" s="230"/>
      <c r="F95" s="230"/>
      <c r="G95" s="230"/>
      <c r="H95" s="230"/>
      <c r="I95" s="230"/>
      <c r="J95" s="230"/>
      <c r="K95" s="230"/>
      <c r="L95" s="230"/>
      <c r="M95" s="230"/>
      <c r="N95" s="230"/>
      <c r="O95" s="230"/>
      <c r="P95" s="230"/>
      <c r="Q95" s="230"/>
      <c r="R95" s="230"/>
      <c r="S95" s="230"/>
      <c r="T95" s="230"/>
      <c r="U95" s="230"/>
      <c r="V95" s="230"/>
      <c r="W95" s="230"/>
      <c r="X95" s="230"/>
      <c r="Y95" s="230"/>
      <c r="Z95" s="230"/>
      <c r="AA95" s="230"/>
      <c r="AB95" s="230"/>
      <c r="AC95" s="230"/>
      <c r="AD95" s="230"/>
      <c r="AE95" s="230"/>
      <c r="AF95" s="230"/>
      <c r="AG95" s="230"/>
      <c r="AH95" s="230"/>
      <c r="AI95" s="230"/>
      <c r="AJ95" s="230"/>
      <c r="AK95" s="230"/>
      <c r="AL95" s="230"/>
      <c r="AM95" s="230"/>
    </row>
    <row r="96" customFormat="false" ht="11.25" hidden="false" customHeight="false" outlineLevel="0" collapsed="false">
      <c r="B96" s="180"/>
      <c r="C96" s="230"/>
      <c r="D96" s="230"/>
      <c r="E96" s="230"/>
      <c r="F96" s="230"/>
      <c r="G96" s="230"/>
      <c r="H96" s="230"/>
      <c r="I96" s="230"/>
      <c r="J96" s="230"/>
      <c r="K96" s="230"/>
      <c r="L96" s="230"/>
      <c r="M96" s="230"/>
      <c r="N96" s="230"/>
      <c r="O96" s="230"/>
      <c r="P96" s="230"/>
      <c r="Q96" s="230"/>
      <c r="R96" s="230"/>
      <c r="S96" s="230"/>
      <c r="T96" s="230"/>
      <c r="U96" s="230"/>
      <c r="V96" s="230"/>
      <c r="W96" s="230"/>
      <c r="X96" s="230"/>
      <c r="Y96" s="230"/>
      <c r="Z96" s="230"/>
      <c r="AA96" s="230"/>
      <c r="AB96" s="230"/>
      <c r="AC96" s="230"/>
      <c r="AD96" s="230"/>
      <c r="AE96" s="230"/>
      <c r="AF96" s="230"/>
      <c r="AG96" s="230"/>
      <c r="AH96" s="230"/>
      <c r="AI96" s="230"/>
      <c r="AJ96" s="230"/>
      <c r="AK96" s="230"/>
      <c r="AL96" s="230"/>
      <c r="AM96" s="230"/>
    </row>
    <row r="97" customFormat="false" ht="11.25" hidden="false" customHeight="false" outlineLevel="0" collapsed="false">
      <c r="B97" s="180"/>
      <c r="C97" s="230"/>
      <c r="D97" s="230"/>
      <c r="E97" s="230"/>
      <c r="F97" s="230"/>
      <c r="G97" s="230"/>
      <c r="H97" s="230"/>
      <c r="I97" s="230"/>
      <c r="J97" s="230"/>
      <c r="K97" s="230"/>
      <c r="L97" s="230"/>
      <c r="M97" s="230"/>
      <c r="N97" s="230"/>
      <c r="O97" s="230"/>
      <c r="P97" s="230"/>
      <c r="Q97" s="230"/>
      <c r="R97" s="230"/>
      <c r="S97" s="230"/>
      <c r="T97" s="230"/>
      <c r="U97" s="230"/>
      <c r="V97" s="230"/>
      <c r="W97" s="230"/>
      <c r="X97" s="230"/>
      <c r="Y97" s="230"/>
      <c r="Z97" s="230"/>
      <c r="AA97" s="230"/>
      <c r="AB97" s="230"/>
      <c r="AC97" s="230"/>
      <c r="AD97" s="230"/>
      <c r="AE97" s="230"/>
      <c r="AF97" s="230"/>
      <c r="AG97" s="230"/>
      <c r="AH97" s="230"/>
      <c r="AI97" s="230"/>
      <c r="AJ97" s="230"/>
      <c r="AK97" s="230"/>
      <c r="AL97" s="230"/>
      <c r="AM97" s="230"/>
    </row>
    <row r="98" customFormat="false" ht="11.25" hidden="false" customHeight="false" outlineLevel="0" collapsed="false">
      <c r="B98" s="180"/>
      <c r="C98" s="230"/>
      <c r="D98" s="230"/>
      <c r="E98" s="230"/>
      <c r="F98" s="230"/>
      <c r="G98" s="230"/>
      <c r="H98" s="230"/>
      <c r="I98" s="230"/>
      <c r="J98" s="230"/>
      <c r="K98" s="230"/>
      <c r="L98" s="230"/>
      <c r="M98" s="230"/>
      <c r="N98" s="230"/>
      <c r="O98" s="230"/>
      <c r="P98" s="230"/>
      <c r="Q98" s="230"/>
      <c r="R98" s="230"/>
      <c r="S98" s="230"/>
      <c r="T98" s="230"/>
      <c r="U98" s="230"/>
      <c r="V98" s="230"/>
      <c r="W98" s="230"/>
      <c r="X98" s="230"/>
      <c r="Y98" s="230"/>
      <c r="Z98" s="230"/>
      <c r="AA98" s="230"/>
      <c r="AB98" s="230"/>
      <c r="AC98" s="230"/>
      <c r="AD98" s="230"/>
      <c r="AE98" s="230"/>
      <c r="AF98" s="230"/>
      <c r="AG98" s="230"/>
      <c r="AH98" s="230"/>
      <c r="AI98" s="230"/>
      <c r="AJ98" s="230"/>
      <c r="AK98" s="230"/>
      <c r="AL98" s="230"/>
      <c r="AM98" s="230"/>
    </row>
    <row r="99" customFormat="false" ht="11.25" hidden="false" customHeight="false" outlineLevel="0" collapsed="false">
      <c r="B99" s="180"/>
      <c r="C99" s="230"/>
      <c r="D99" s="230"/>
      <c r="E99" s="230"/>
      <c r="F99" s="230"/>
      <c r="G99" s="230"/>
      <c r="H99" s="230"/>
      <c r="I99" s="230"/>
      <c r="J99" s="230"/>
      <c r="K99" s="230"/>
      <c r="L99" s="230"/>
      <c r="M99" s="230"/>
      <c r="N99" s="230"/>
      <c r="O99" s="230"/>
      <c r="P99" s="230"/>
      <c r="Q99" s="230"/>
      <c r="R99" s="230"/>
      <c r="S99" s="230"/>
      <c r="T99" s="230"/>
      <c r="U99" s="230"/>
      <c r="V99" s="230"/>
      <c r="W99" s="230"/>
      <c r="X99" s="230"/>
      <c r="Y99" s="230"/>
      <c r="Z99" s="230"/>
      <c r="AA99" s="230"/>
      <c r="AB99" s="230"/>
      <c r="AC99" s="230"/>
      <c r="AD99" s="230"/>
      <c r="AE99" s="230"/>
      <c r="AF99" s="230"/>
      <c r="AG99" s="230"/>
      <c r="AH99" s="230"/>
      <c r="AI99" s="230"/>
      <c r="AJ99" s="230"/>
      <c r="AK99" s="230"/>
      <c r="AL99" s="230"/>
      <c r="AM99" s="230"/>
    </row>
    <row r="100" customFormat="false" ht="11.25" hidden="false" customHeight="false" outlineLevel="0" collapsed="false">
      <c r="B100" s="242"/>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row>
    <row r="101" customFormat="false" ht="11.25" hidden="false" customHeight="false" outlineLevel="0" collapsed="false">
      <c r="B101" s="180"/>
      <c r="C101" s="230"/>
      <c r="D101" s="230"/>
      <c r="E101" s="230"/>
      <c r="F101" s="230"/>
      <c r="G101" s="230"/>
      <c r="H101" s="230"/>
      <c r="I101" s="230"/>
      <c r="J101" s="230"/>
      <c r="K101" s="230"/>
      <c r="L101" s="230"/>
      <c r="M101" s="230"/>
      <c r="N101" s="230"/>
      <c r="O101" s="230"/>
      <c r="P101" s="230"/>
      <c r="Q101" s="230"/>
      <c r="R101" s="230"/>
      <c r="S101" s="230"/>
      <c r="T101" s="230"/>
      <c r="U101" s="230"/>
      <c r="V101" s="230"/>
      <c r="W101" s="230"/>
      <c r="X101" s="230"/>
      <c r="Y101" s="230"/>
      <c r="Z101" s="230"/>
      <c r="AA101" s="230"/>
      <c r="AB101" s="230"/>
      <c r="AC101" s="230"/>
      <c r="AD101" s="230"/>
      <c r="AE101" s="230"/>
      <c r="AF101" s="230"/>
      <c r="AG101" s="230"/>
      <c r="AH101" s="230"/>
      <c r="AI101" s="230"/>
      <c r="AJ101" s="230"/>
      <c r="AK101" s="230"/>
      <c r="AL101" s="230"/>
      <c r="AM101" s="230"/>
    </row>
    <row r="102" customFormat="false" ht="11.25" hidden="false" customHeight="false" outlineLevel="0" collapsed="false">
      <c r="B102" s="180"/>
      <c r="C102" s="230"/>
      <c r="D102" s="230"/>
      <c r="E102" s="230"/>
      <c r="F102" s="230"/>
      <c r="G102" s="230"/>
      <c r="H102" s="230"/>
      <c r="I102" s="230"/>
      <c r="J102" s="230"/>
      <c r="K102" s="230"/>
      <c r="L102" s="230"/>
      <c r="M102" s="230"/>
      <c r="N102" s="230"/>
      <c r="O102" s="230"/>
      <c r="P102" s="230"/>
      <c r="Q102" s="230"/>
      <c r="R102" s="230"/>
      <c r="S102" s="230"/>
      <c r="T102" s="230"/>
      <c r="U102" s="230"/>
      <c r="V102" s="230"/>
      <c r="W102" s="230"/>
      <c r="X102" s="230"/>
      <c r="Y102" s="230"/>
      <c r="Z102" s="230"/>
      <c r="AA102" s="230"/>
      <c r="AB102" s="230"/>
      <c r="AC102" s="230"/>
      <c r="AD102" s="230"/>
      <c r="AE102" s="230"/>
      <c r="AF102" s="230"/>
      <c r="AG102" s="230"/>
      <c r="AH102" s="230"/>
      <c r="AI102" s="230"/>
      <c r="AJ102" s="230"/>
      <c r="AK102" s="230"/>
      <c r="AL102" s="230"/>
      <c r="AM102" s="230"/>
    </row>
    <row r="103" customFormat="false" ht="11.25" hidden="false" customHeight="false" outlineLevel="0" collapsed="false">
      <c r="B103" s="180"/>
      <c r="C103" s="230"/>
      <c r="D103" s="230"/>
      <c r="E103" s="230"/>
      <c r="F103" s="230"/>
      <c r="G103" s="230"/>
      <c r="H103" s="230"/>
      <c r="I103" s="230"/>
      <c r="J103" s="230"/>
      <c r="K103" s="230"/>
      <c r="L103" s="230"/>
      <c r="M103" s="230"/>
      <c r="N103" s="230"/>
      <c r="O103" s="230"/>
      <c r="P103" s="230"/>
      <c r="Q103" s="230"/>
      <c r="R103" s="230"/>
      <c r="S103" s="230"/>
      <c r="T103" s="230"/>
      <c r="U103" s="230"/>
      <c r="V103" s="230"/>
      <c r="W103" s="230"/>
      <c r="X103" s="230"/>
      <c r="Y103" s="230"/>
      <c r="Z103" s="230"/>
      <c r="AA103" s="230"/>
      <c r="AB103" s="230"/>
      <c r="AC103" s="230"/>
      <c r="AD103" s="230"/>
      <c r="AE103" s="230"/>
      <c r="AF103" s="230"/>
      <c r="AG103" s="230"/>
      <c r="AH103" s="230"/>
      <c r="AI103" s="230"/>
      <c r="AJ103" s="230"/>
      <c r="AK103" s="230"/>
      <c r="AL103" s="230"/>
      <c r="AM103" s="230"/>
    </row>
    <row r="104" customFormat="false" ht="11.25" hidden="false" customHeight="false" outlineLevel="0" collapsed="false">
      <c r="B104" s="181"/>
      <c r="C104" s="230"/>
      <c r="D104" s="230"/>
      <c r="E104" s="230"/>
      <c r="F104" s="230"/>
      <c r="G104" s="230"/>
      <c r="H104" s="230"/>
      <c r="I104" s="230"/>
      <c r="J104" s="230"/>
      <c r="K104" s="230"/>
      <c r="L104" s="230"/>
      <c r="M104" s="230"/>
      <c r="N104" s="230"/>
      <c r="O104" s="230"/>
      <c r="P104" s="230"/>
      <c r="Q104" s="230"/>
      <c r="R104" s="230"/>
      <c r="S104" s="230"/>
      <c r="T104" s="230"/>
      <c r="U104" s="230"/>
      <c r="V104" s="230"/>
      <c r="W104" s="230"/>
      <c r="X104" s="230"/>
      <c r="Y104" s="230"/>
      <c r="Z104" s="230"/>
      <c r="AA104" s="230"/>
      <c r="AB104" s="230"/>
      <c r="AC104" s="230"/>
      <c r="AD104" s="230"/>
      <c r="AE104" s="230"/>
      <c r="AF104" s="230"/>
      <c r="AG104" s="230"/>
      <c r="AH104" s="230"/>
      <c r="AI104" s="230"/>
      <c r="AJ104" s="230"/>
      <c r="AK104" s="230"/>
      <c r="AL104" s="230"/>
      <c r="AM104" s="230"/>
    </row>
    <row r="105" customFormat="false" ht="11.25" hidden="false" customHeight="false" outlineLevel="0" collapsed="false">
      <c r="B105" s="176"/>
      <c r="C105" s="230"/>
      <c r="D105" s="230"/>
      <c r="E105" s="230"/>
      <c r="F105" s="230"/>
      <c r="G105" s="230"/>
      <c r="H105" s="230"/>
      <c r="I105" s="230"/>
      <c r="J105" s="230"/>
      <c r="K105" s="230"/>
      <c r="L105" s="230"/>
      <c r="M105" s="230"/>
      <c r="N105" s="230"/>
      <c r="O105" s="230"/>
      <c r="P105" s="230"/>
      <c r="Q105" s="230"/>
      <c r="R105" s="230"/>
      <c r="S105" s="230"/>
      <c r="T105" s="230"/>
      <c r="U105" s="230"/>
      <c r="V105" s="230"/>
      <c r="W105" s="230"/>
      <c r="X105" s="230"/>
      <c r="Y105" s="230"/>
      <c r="Z105" s="230"/>
      <c r="AA105" s="230"/>
      <c r="AB105" s="230"/>
      <c r="AC105" s="230"/>
      <c r="AD105" s="230"/>
      <c r="AE105" s="230"/>
      <c r="AF105" s="230"/>
      <c r="AG105" s="230"/>
      <c r="AH105" s="230"/>
      <c r="AI105" s="230"/>
      <c r="AJ105" s="230"/>
      <c r="AK105" s="230"/>
      <c r="AL105" s="230"/>
      <c r="AM105" s="230"/>
    </row>
    <row r="106" customFormat="false" ht="11.25" hidden="false" customHeight="false" outlineLevel="0" collapsed="false">
      <c r="B106" s="176"/>
      <c r="C106" s="230"/>
      <c r="D106" s="230"/>
      <c r="E106" s="230"/>
      <c r="F106" s="230"/>
      <c r="G106" s="230"/>
      <c r="H106" s="230"/>
      <c r="I106" s="230"/>
      <c r="J106" s="230"/>
      <c r="K106" s="230"/>
      <c r="L106" s="230"/>
      <c r="M106" s="230"/>
      <c r="N106" s="230"/>
      <c r="O106" s="230"/>
      <c r="P106" s="230"/>
      <c r="Q106" s="230"/>
      <c r="R106" s="230"/>
      <c r="S106" s="230"/>
      <c r="T106" s="230"/>
      <c r="U106" s="230"/>
      <c r="V106" s="230"/>
      <c r="W106" s="230"/>
      <c r="X106" s="230"/>
      <c r="Y106" s="230"/>
      <c r="Z106" s="230"/>
      <c r="AA106" s="230"/>
      <c r="AB106" s="230"/>
      <c r="AC106" s="230"/>
      <c r="AD106" s="230"/>
      <c r="AE106" s="230"/>
      <c r="AF106" s="230"/>
      <c r="AG106" s="230"/>
      <c r="AH106" s="230"/>
      <c r="AI106" s="230"/>
      <c r="AJ106" s="230"/>
      <c r="AK106" s="230"/>
      <c r="AL106" s="230"/>
      <c r="AM106" s="230"/>
    </row>
    <row r="107" customFormat="false" ht="11.25" hidden="false" customHeight="false" outlineLevel="0" collapsed="false">
      <c r="B107" s="180"/>
      <c r="C107" s="230"/>
      <c r="D107" s="230"/>
      <c r="E107" s="230"/>
      <c r="F107" s="230"/>
      <c r="G107" s="230"/>
      <c r="H107" s="230"/>
      <c r="I107" s="230"/>
      <c r="J107" s="230"/>
      <c r="K107" s="230"/>
      <c r="L107" s="230"/>
      <c r="M107" s="230"/>
      <c r="N107" s="230"/>
      <c r="O107" s="230"/>
      <c r="P107" s="230"/>
      <c r="Q107" s="230"/>
      <c r="R107" s="230"/>
      <c r="S107" s="230"/>
      <c r="T107" s="230"/>
      <c r="U107" s="230"/>
      <c r="V107" s="230"/>
      <c r="W107" s="230"/>
      <c r="X107" s="230"/>
      <c r="Y107" s="230"/>
      <c r="Z107" s="230"/>
      <c r="AA107" s="230"/>
      <c r="AB107" s="230"/>
      <c r="AC107" s="230"/>
      <c r="AD107" s="230"/>
      <c r="AE107" s="230"/>
      <c r="AF107" s="230"/>
      <c r="AG107" s="230"/>
      <c r="AH107" s="230"/>
      <c r="AI107" s="230"/>
      <c r="AJ107" s="230"/>
      <c r="AK107" s="230"/>
      <c r="AL107" s="230"/>
      <c r="AM107" s="230"/>
    </row>
    <row r="108" customFormat="false" ht="11.25" hidden="false" customHeight="false" outlineLevel="0" collapsed="false">
      <c r="B108" s="180"/>
      <c r="C108" s="230"/>
      <c r="D108" s="230"/>
      <c r="E108" s="230"/>
      <c r="F108" s="230"/>
      <c r="G108" s="230"/>
      <c r="H108" s="230"/>
      <c r="I108" s="230"/>
      <c r="J108" s="230"/>
      <c r="K108" s="230"/>
      <c r="L108" s="230"/>
      <c r="M108" s="230"/>
      <c r="N108" s="230"/>
      <c r="O108" s="230"/>
      <c r="P108" s="230"/>
      <c r="Q108" s="230"/>
      <c r="R108" s="230"/>
      <c r="S108" s="230"/>
      <c r="T108" s="230"/>
      <c r="U108" s="230"/>
      <c r="V108" s="230"/>
      <c r="W108" s="230"/>
      <c r="X108" s="230"/>
      <c r="Y108" s="230"/>
      <c r="Z108" s="230"/>
      <c r="AA108" s="230"/>
      <c r="AB108" s="230"/>
      <c r="AC108" s="230"/>
      <c r="AD108" s="230"/>
      <c r="AE108" s="230"/>
      <c r="AF108" s="230"/>
      <c r="AG108" s="230"/>
      <c r="AH108" s="230"/>
      <c r="AI108" s="230"/>
      <c r="AJ108" s="230"/>
      <c r="AK108" s="230"/>
      <c r="AL108" s="230"/>
      <c r="AM108" s="230"/>
    </row>
    <row r="109" customFormat="false" ht="11.25" hidden="false" customHeight="false" outlineLevel="0" collapsed="false">
      <c r="B109" s="180"/>
      <c r="C109" s="230"/>
      <c r="D109" s="230"/>
      <c r="E109" s="230"/>
      <c r="F109" s="230"/>
      <c r="G109" s="230"/>
      <c r="H109" s="230"/>
      <c r="I109" s="230"/>
      <c r="J109" s="230"/>
      <c r="K109" s="230"/>
      <c r="L109" s="230"/>
      <c r="M109" s="230"/>
      <c r="N109" s="230"/>
      <c r="O109" s="230"/>
      <c r="P109" s="230"/>
      <c r="Q109" s="230"/>
      <c r="R109" s="230"/>
      <c r="S109" s="230"/>
      <c r="T109" s="230"/>
      <c r="U109" s="230"/>
      <c r="V109" s="230"/>
      <c r="W109" s="230"/>
      <c r="X109" s="230"/>
      <c r="Y109" s="230"/>
      <c r="Z109" s="230"/>
      <c r="AA109" s="230"/>
      <c r="AB109" s="230"/>
      <c r="AC109" s="230"/>
      <c r="AD109" s="230"/>
      <c r="AE109" s="230"/>
      <c r="AF109" s="230"/>
      <c r="AG109" s="230"/>
      <c r="AH109" s="230"/>
      <c r="AI109" s="230"/>
      <c r="AJ109" s="230"/>
      <c r="AK109" s="230"/>
      <c r="AL109" s="230"/>
      <c r="AM109" s="230"/>
    </row>
    <row r="110" customFormat="false" ht="11.25" hidden="false" customHeight="false" outlineLevel="0" collapsed="false">
      <c r="B110" s="180"/>
      <c r="C110" s="230"/>
      <c r="D110" s="230"/>
      <c r="E110" s="230"/>
      <c r="F110" s="230"/>
      <c r="G110" s="230"/>
      <c r="H110" s="230"/>
      <c r="I110" s="230"/>
      <c r="J110" s="230"/>
      <c r="K110" s="230"/>
      <c r="L110" s="230"/>
      <c r="M110" s="230"/>
      <c r="N110" s="230"/>
      <c r="O110" s="230"/>
      <c r="P110" s="230"/>
      <c r="Q110" s="230"/>
      <c r="R110" s="230"/>
      <c r="S110" s="230"/>
      <c r="T110" s="230"/>
      <c r="U110" s="230"/>
      <c r="V110" s="230"/>
      <c r="W110" s="230"/>
      <c r="X110" s="230"/>
      <c r="Y110" s="230"/>
      <c r="Z110" s="230"/>
      <c r="AA110" s="230"/>
      <c r="AB110" s="230"/>
      <c r="AC110" s="230"/>
      <c r="AD110" s="230"/>
      <c r="AE110" s="230"/>
      <c r="AF110" s="230"/>
      <c r="AG110" s="230"/>
      <c r="AH110" s="230"/>
      <c r="AI110" s="230"/>
      <c r="AJ110" s="230"/>
      <c r="AK110" s="230"/>
      <c r="AL110" s="230"/>
      <c r="AM110" s="230"/>
    </row>
    <row r="111" customFormat="false" ht="11.25" hidden="false" customHeight="false" outlineLevel="0" collapsed="false">
      <c r="B111" s="180"/>
      <c r="C111" s="230"/>
      <c r="D111" s="230"/>
      <c r="E111" s="230"/>
      <c r="F111" s="230"/>
      <c r="G111" s="230"/>
      <c r="H111" s="230"/>
      <c r="I111" s="230"/>
      <c r="J111" s="230"/>
      <c r="K111" s="230"/>
      <c r="L111" s="230"/>
      <c r="M111" s="230"/>
      <c r="N111" s="230"/>
      <c r="O111" s="230"/>
      <c r="P111" s="230"/>
      <c r="Q111" s="230"/>
      <c r="R111" s="230"/>
      <c r="S111" s="230"/>
      <c r="T111" s="230"/>
      <c r="U111" s="230"/>
      <c r="V111" s="230"/>
      <c r="W111" s="230"/>
      <c r="X111" s="230"/>
      <c r="Y111" s="230"/>
      <c r="Z111" s="230"/>
      <c r="AA111" s="230"/>
      <c r="AB111" s="230"/>
      <c r="AC111" s="230"/>
      <c r="AD111" s="230"/>
      <c r="AE111" s="230"/>
      <c r="AF111" s="230"/>
      <c r="AG111" s="230"/>
      <c r="AH111" s="230"/>
      <c r="AI111" s="230"/>
      <c r="AJ111" s="230"/>
      <c r="AK111" s="230"/>
      <c r="AL111" s="230"/>
      <c r="AM111" s="230"/>
    </row>
    <row r="112" customFormat="false" ht="11.25" hidden="false" customHeight="false" outlineLevel="0" collapsed="false">
      <c r="B112" s="176"/>
      <c r="C112" s="230"/>
      <c r="D112" s="230"/>
      <c r="E112" s="230"/>
      <c r="F112" s="230"/>
      <c r="G112" s="230"/>
      <c r="H112" s="230"/>
      <c r="I112" s="230"/>
      <c r="J112" s="230"/>
      <c r="K112" s="230"/>
      <c r="L112" s="230"/>
      <c r="M112" s="230"/>
      <c r="N112" s="230"/>
      <c r="O112" s="230"/>
      <c r="P112" s="230"/>
      <c r="Q112" s="230"/>
      <c r="R112" s="230"/>
      <c r="S112" s="230"/>
      <c r="T112" s="230"/>
      <c r="U112" s="230"/>
      <c r="V112" s="230"/>
      <c r="W112" s="230"/>
      <c r="X112" s="230"/>
      <c r="Y112" s="230"/>
      <c r="Z112" s="230"/>
      <c r="AA112" s="230"/>
      <c r="AB112" s="230"/>
      <c r="AC112" s="230"/>
      <c r="AD112" s="230"/>
      <c r="AE112" s="230"/>
      <c r="AF112" s="230"/>
      <c r="AG112" s="230"/>
      <c r="AH112" s="230"/>
      <c r="AI112" s="230"/>
      <c r="AJ112" s="230"/>
      <c r="AK112" s="230"/>
      <c r="AL112" s="230"/>
      <c r="AM112" s="230"/>
    </row>
    <row r="113" customFormat="false" ht="11.25" hidden="false" customHeight="false" outlineLevel="0" collapsed="false">
      <c r="B113" s="176"/>
      <c r="C113" s="230"/>
      <c r="D113" s="230"/>
      <c r="E113" s="230"/>
      <c r="F113" s="230"/>
      <c r="G113" s="230"/>
      <c r="H113" s="230"/>
      <c r="I113" s="230"/>
      <c r="J113" s="230"/>
      <c r="K113" s="230"/>
      <c r="L113" s="230"/>
      <c r="M113" s="230"/>
      <c r="N113" s="230"/>
      <c r="O113" s="230"/>
      <c r="P113" s="230"/>
      <c r="Q113" s="230"/>
      <c r="R113" s="230"/>
      <c r="S113" s="230"/>
      <c r="T113" s="230"/>
      <c r="U113" s="230"/>
      <c r="V113" s="230"/>
      <c r="W113" s="230"/>
      <c r="X113" s="230"/>
      <c r="Y113" s="230"/>
      <c r="Z113" s="230"/>
      <c r="AA113" s="230"/>
      <c r="AB113" s="230"/>
      <c r="AC113" s="230"/>
      <c r="AD113" s="230"/>
      <c r="AE113" s="230"/>
      <c r="AF113" s="230"/>
      <c r="AG113" s="230"/>
      <c r="AH113" s="230"/>
      <c r="AI113" s="230"/>
      <c r="AJ113" s="230"/>
      <c r="AK113" s="230"/>
      <c r="AL113" s="230"/>
      <c r="AM113" s="230"/>
    </row>
    <row r="114" customFormat="false" ht="11.25" hidden="false" customHeight="false" outlineLevel="0" collapsed="false">
      <c r="B114" s="176"/>
      <c r="C114" s="230"/>
      <c r="D114" s="230"/>
      <c r="E114" s="230"/>
      <c r="F114" s="230"/>
      <c r="G114" s="230"/>
      <c r="H114" s="230"/>
      <c r="I114" s="230"/>
      <c r="J114" s="230"/>
      <c r="K114" s="230"/>
      <c r="L114" s="230"/>
      <c r="M114" s="230"/>
      <c r="N114" s="230"/>
      <c r="O114" s="230"/>
      <c r="P114" s="230"/>
      <c r="Q114" s="230"/>
      <c r="R114" s="230"/>
      <c r="S114" s="230"/>
      <c r="T114" s="230"/>
      <c r="U114" s="230"/>
      <c r="V114" s="230"/>
      <c r="W114" s="230"/>
      <c r="X114" s="230"/>
      <c r="Y114" s="230"/>
      <c r="Z114" s="230"/>
      <c r="AA114" s="230"/>
      <c r="AB114" s="230"/>
      <c r="AC114" s="230"/>
      <c r="AD114" s="230"/>
      <c r="AE114" s="230"/>
      <c r="AF114" s="230"/>
      <c r="AG114" s="230"/>
      <c r="AH114" s="230"/>
      <c r="AI114" s="230"/>
      <c r="AJ114" s="230"/>
      <c r="AK114" s="230"/>
      <c r="AL114" s="230"/>
      <c r="AM114" s="230"/>
    </row>
    <row r="115" customFormat="false" ht="11.25" hidden="false" customHeight="false" outlineLevel="0" collapsed="false">
      <c r="B115" s="176"/>
      <c r="C115" s="230"/>
      <c r="D115" s="230"/>
      <c r="E115" s="230"/>
      <c r="F115" s="230"/>
      <c r="G115" s="230"/>
      <c r="H115" s="230"/>
      <c r="I115" s="230"/>
      <c r="J115" s="230"/>
      <c r="K115" s="230"/>
      <c r="L115" s="230"/>
      <c r="M115" s="230"/>
      <c r="N115" s="230"/>
      <c r="O115" s="230"/>
      <c r="P115" s="230"/>
      <c r="Q115" s="230"/>
      <c r="R115" s="230"/>
      <c r="S115" s="230"/>
      <c r="T115" s="230"/>
      <c r="U115" s="230"/>
      <c r="V115" s="230"/>
      <c r="W115" s="230"/>
      <c r="X115" s="230"/>
      <c r="Y115" s="230"/>
      <c r="Z115" s="230"/>
      <c r="AA115" s="230"/>
      <c r="AB115" s="230"/>
      <c r="AC115" s="230"/>
      <c r="AD115" s="230"/>
      <c r="AE115" s="230"/>
      <c r="AF115" s="230"/>
      <c r="AG115" s="230"/>
      <c r="AH115" s="230"/>
      <c r="AI115" s="230"/>
      <c r="AJ115" s="230"/>
      <c r="AK115" s="230"/>
      <c r="AL115" s="230"/>
      <c r="AM115" s="230"/>
    </row>
    <row r="116" customFormat="false" ht="11.25" hidden="false" customHeight="false" outlineLevel="0" collapsed="false">
      <c r="B116" s="176"/>
      <c r="C116" s="230"/>
      <c r="D116" s="230"/>
      <c r="E116" s="230"/>
      <c r="F116" s="230"/>
      <c r="G116" s="230"/>
      <c r="H116" s="230"/>
      <c r="I116" s="230"/>
      <c r="J116" s="230"/>
      <c r="K116" s="230"/>
      <c r="L116" s="230"/>
      <c r="M116" s="230"/>
      <c r="N116" s="230"/>
      <c r="O116" s="230"/>
      <c r="P116" s="230"/>
      <c r="Q116" s="230"/>
      <c r="R116" s="230"/>
      <c r="S116" s="230"/>
      <c r="T116" s="230"/>
      <c r="U116" s="230"/>
      <c r="V116" s="230"/>
      <c r="W116" s="230"/>
      <c r="X116" s="230"/>
      <c r="Y116" s="230"/>
      <c r="Z116" s="230"/>
      <c r="AA116" s="230"/>
      <c r="AB116" s="230"/>
      <c r="AC116" s="230"/>
      <c r="AD116" s="230"/>
      <c r="AE116" s="230"/>
      <c r="AF116" s="230"/>
      <c r="AG116" s="230"/>
      <c r="AH116" s="230"/>
      <c r="AI116" s="230"/>
      <c r="AJ116" s="230"/>
      <c r="AK116" s="230"/>
      <c r="AL116" s="230"/>
      <c r="AM116" s="230"/>
    </row>
    <row r="117" customFormat="false" ht="11.25" hidden="false" customHeight="false" outlineLevel="0" collapsed="false">
      <c r="B117" s="176"/>
    </row>
    <row r="118" customFormat="false" ht="11.25" hidden="false" customHeight="false" outlineLevel="0" collapsed="false">
      <c r="B118" s="176"/>
    </row>
    <row r="119" customFormat="false" ht="11.25" hidden="false" customHeight="false" outlineLevel="0" collapsed="false">
      <c r="B119" s="176"/>
    </row>
  </sheetData>
  <mergeCells count="13">
    <mergeCell ref="A6:A9"/>
    <mergeCell ref="B6:B9"/>
    <mergeCell ref="C6:C9"/>
    <mergeCell ref="D6:J6"/>
    <mergeCell ref="K6:V6"/>
    <mergeCell ref="W6:W9"/>
    <mergeCell ref="D7:D9"/>
    <mergeCell ref="E7:G8"/>
    <mergeCell ref="H7:J8"/>
    <mergeCell ref="K7:M8"/>
    <mergeCell ref="N7:P8"/>
    <mergeCell ref="Q7:S8"/>
    <mergeCell ref="T7:V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3.14"/>
    <col collapsed="false" customWidth="true" hidden="false" outlineLevel="0" max="2" min="2" style="153" width="34.99"/>
    <col collapsed="false" customWidth="true" hidden="false" outlineLevel="0" max="3" min="3" style="153" width="7.99"/>
    <col collapsed="false" customWidth="true" hidden="false" outlineLevel="0" max="4" min="4" style="153" width="10.28"/>
    <col collapsed="false" customWidth="true" hidden="false" outlineLevel="0" max="5" min="5" style="153" width="11.85"/>
    <col collapsed="false" customWidth="true" hidden="false" outlineLevel="0" max="6" min="6" style="153" width="8.14"/>
    <col collapsed="false" customWidth="true" hidden="false" outlineLevel="0" max="7" min="7" style="153" width="9.14"/>
    <col collapsed="false" customWidth="true" hidden="false" outlineLevel="0" max="8" min="8" style="153" width="7.28"/>
    <col collapsed="false" customWidth="true" hidden="false" outlineLevel="0" max="9" min="9" style="153" width="11.13"/>
    <col collapsed="false" customWidth="true" hidden="false" outlineLevel="0" max="11" min="10" style="153" width="10.71"/>
    <col collapsed="false" customWidth="true" hidden="false" outlineLevel="0" max="12" min="12" style="153" width="11.28"/>
    <col collapsed="false" customWidth="true" hidden="false" outlineLevel="0" max="13" min="13" style="153" width="9.99"/>
    <col collapsed="false" customWidth="true" hidden="false" outlineLevel="0" max="18" min="14" style="153" width="10.71"/>
    <col collapsed="false" customWidth="true" hidden="false" outlineLevel="0" max="19" min="19" style="153" width="3.14"/>
    <col collapsed="false" customWidth="false" hidden="false" outlineLevel="0" max="257" min="20" style="153" width="11.42"/>
  </cols>
  <sheetData>
    <row r="1" s="155" customFormat="true" ht="9.95" hidden="false" customHeight="true" outlineLevel="0" collapsed="false">
      <c r="A1" s="153"/>
      <c r="E1" s="156"/>
    </row>
    <row r="2" s="155" customFormat="true" ht="12.75" hidden="false" customHeight="false" outlineLevel="0" collapsed="false">
      <c r="S2" s="116"/>
      <c r="T2" s="116"/>
      <c r="U2" s="116"/>
    </row>
    <row r="3" s="155" customFormat="true" ht="12.75" hidden="false" customHeight="false" outlineLevel="0" collapsed="false">
      <c r="A3" s="155" t="s">
        <v>332</v>
      </c>
      <c r="J3" s="155" t="s">
        <v>359</v>
      </c>
      <c r="S3" s="116"/>
      <c r="T3" s="116"/>
      <c r="U3" s="116"/>
    </row>
    <row r="4" s="155" customFormat="true" ht="25.9" hidden="false" customHeight="true" outlineLevel="0" collapsed="false">
      <c r="A4" s="243" t="s">
        <v>360</v>
      </c>
      <c r="B4" s="243"/>
      <c r="C4" s="243"/>
      <c r="D4" s="243"/>
      <c r="E4" s="243"/>
      <c r="F4" s="243"/>
      <c r="G4" s="243"/>
      <c r="H4" s="243"/>
      <c r="I4" s="243"/>
      <c r="J4" s="243" t="s">
        <v>360</v>
      </c>
      <c r="K4" s="243"/>
      <c r="L4" s="243"/>
      <c r="M4" s="243"/>
      <c r="N4" s="243"/>
      <c r="O4" s="243"/>
      <c r="P4" s="243"/>
      <c r="Q4" s="243"/>
      <c r="R4" s="243"/>
      <c r="S4" s="243"/>
      <c r="T4" s="116"/>
      <c r="U4" s="116"/>
    </row>
    <row r="5" s="155" customFormat="true" ht="12.75" hidden="false" customHeight="false" outlineLevel="0" collapsed="false">
      <c r="A5" s="244"/>
      <c r="B5" s="157"/>
    </row>
    <row r="6" s="179" customFormat="true" ht="9.95" hidden="false" customHeight="true" outlineLevel="0" collapsed="false">
      <c r="A6" s="245" t="s">
        <v>361</v>
      </c>
      <c r="B6" s="161" t="s">
        <v>362</v>
      </c>
      <c r="C6" s="162" t="s">
        <v>234</v>
      </c>
      <c r="D6" s="182"/>
      <c r="E6" s="246"/>
      <c r="F6" s="246"/>
      <c r="G6" s="246"/>
      <c r="H6" s="246"/>
      <c r="I6" s="247" t="s">
        <v>363</v>
      </c>
      <c r="J6" s="248" t="s">
        <v>364</v>
      </c>
      <c r="K6" s="246"/>
      <c r="L6" s="246"/>
      <c r="M6" s="246"/>
      <c r="N6" s="246"/>
      <c r="O6" s="246"/>
      <c r="P6" s="246"/>
      <c r="Q6" s="246"/>
      <c r="R6" s="246"/>
      <c r="S6" s="249" t="s">
        <v>361</v>
      </c>
      <c r="T6" s="144"/>
    </row>
    <row r="7" s="179" customFormat="true" ht="106.9" hidden="false" customHeight="true" outlineLevel="0" collapsed="false">
      <c r="A7" s="245"/>
      <c r="B7" s="161"/>
      <c r="C7" s="162"/>
      <c r="D7" s="161" t="s">
        <v>365</v>
      </c>
      <c r="E7" s="183" t="s">
        <v>366</v>
      </c>
      <c r="F7" s="183" t="s">
        <v>367</v>
      </c>
      <c r="G7" s="183" t="s">
        <v>368</v>
      </c>
      <c r="H7" s="183" t="s">
        <v>369</v>
      </c>
      <c r="I7" s="160" t="s">
        <v>370</v>
      </c>
      <c r="J7" s="250" t="s">
        <v>371</v>
      </c>
      <c r="K7" s="160" t="s">
        <v>372</v>
      </c>
      <c r="L7" s="160" t="s">
        <v>373</v>
      </c>
      <c r="M7" s="183" t="s">
        <v>374</v>
      </c>
      <c r="N7" s="183" t="s">
        <v>375</v>
      </c>
      <c r="O7" s="183" t="s">
        <v>376</v>
      </c>
      <c r="P7" s="183" t="s">
        <v>377</v>
      </c>
      <c r="Q7" s="183" t="s">
        <v>378</v>
      </c>
      <c r="R7" s="160" t="s">
        <v>379</v>
      </c>
      <c r="S7" s="249"/>
      <c r="T7" s="144"/>
    </row>
    <row r="8" s="179" customFormat="true" ht="24" hidden="false" customHeight="true" outlineLevel="0" collapsed="false">
      <c r="B8" s="251" t="s">
        <v>234</v>
      </c>
      <c r="C8" s="252"/>
      <c r="D8" s="253"/>
      <c r="E8" s="253"/>
      <c r="F8" s="253"/>
      <c r="G8" s="253"/>
      <c r="H8" s="252"/>
      <c r="I8" s="252"/>
      <c r="J8" s="252"/>
      <c r="K8" s="252"/>
      <c r="L8" s="252"/>
      <c r="M8" s="252"/>
      <c r="N8" s="252"/>
      <c r="O8" s="252"/>
      <c r="P8" s="252"/>
      <c r="Q8" s="252"/>
      <c r="R8" s="252"/>
    </row>
    <row r="9" s="179" customFormat="true" ht="12" hidden="false" customHeight="true" outlineLevel="0" collapsed="false">
      <c r="A9" s="254" t="n">
        <v>1</v>
      </c>
      <c r="B9" s="232" t="s">
        <v>346</v>
      </c>
      <c r="C9" s="230" t="n">
        <v>213400</v>
      </c>
      <c r="D9" s="230" t="n">
        <v>6312</v>
      </c>
      <c r="E9" s="230" t="n">
        <v>2666</v>
      </c>
      <c r="F9" s="230" t="n">
        <v>750</v>
      </c>
      <c r="G9" s="230" t="n">
        <v>1624</v>
      </c>
      <c r="H9" s="230" t="n">
        <v>144284</v>
      </c>
      <c r="I9" s="230" t="n">
        <v>5628</v>
      </c>
      <c r="J9" s="230" t="n">
        <v>22657</v>
      </c>
      <c r="K9" s="230" t="n">
        <v>1991</v>
      </c>
      <c r="L9" s="230" t="n">
        <v>533</v>
      </c>
      <c r="M9" s="230" t="n">
        <v>1450</v>
      </c>
      <c r="N9" s="230" t="n">
        <v>286</v>
      </c>
      <c r="O9" s="230" t="n">
        <v>3733</v>
      </c>
      <c r="P9" s="230" t="n">
        <v>8713</v>
      </c>
      <c r="Q9" s="230" t="n">
        <v>4275</v>
      </c>
      <c r="R9" s="230" t="n">
        <v>8498</v>
      </c>
      <c r="S9" s="254" t="n">
        <v>1</v>
      </c>
    </row>
    <row r="10" customFormat="false" ht="12" hidden="false" customHeight="true" outlineLevel="0" collapsed="false">
      <c r="A10" s="254" t="n">
        <v>2</v>
      </c>
      <c r="B10" s="232" t="s">
        <v>347</v>
      </c>
      <c r="C10" s="230" t="n">
        <v>95105</v>
      </c>
      <c r="D10" s="230" t="n">
        <v>2918</v>
      </c>
      <c r="E10" s="230" t="n">
        <v>1109</v>
      </c>
      <c r="F10" s="230" t="n">
        <v>378</v>
      </c>
      <c r="G10" s="230" t="n">
        <v>566</v>
      </c>
      <c r="H10" s="230" t="n">
        <v>72300</v>
      </c>
      <c r="I10" s="230" t="n">
        <v>3244</v>
      </c>
      <c r="J10" s="230" t="n">
        <v>8852</v>
      </c>
      <c r="K10" s="230" t="n">
        <v>1334</v>
      </c>
      <c r="L10" s="230" t="n">
        <v>322</v>
      </c>
      <c r="M10" s="230" t="n">
        <v>487</v>
      </c>
      <c r="N10" s="230" t="n">
        <v>92</v>
      </c>
      <c r="O10" s="230" t="n">
        <v>1325</v>
      </c>
      <c r="P10" s="230" t="n">
        <v>463</v>
      </c>
      <c r="Q10" s="230" t="n">
        <v>695</v>
      </c>
      <c r="R10" s="230" t="n">
        <v>1020</v>
      </c>
      <c r="S10" s="254" t="n">
        <v>2</v>
      </c>
    </row>
    <row r="11" customFormat="false" ht="12" hidden="false" customHeight="true" outlineLevel="0" collapsed="false">
      <c r="A11" s="254" t="n">
        <v>3</v>
      </c>
      <c r="B11" s="232" t="s">
        <v>348</v>
      </c>
      <c r="C11" s="230" t="n">
        <v>135819</v>
      </c>
      <c r="D11" s="230" t="n">
        <v>3640</v>
      </c>
      <c r="E11" s="230" t="n">
        <v>1532</v>
      </c>
      <c r="F11" s="230" t="n">
        <v>377</v>
      </c>
      <c r="G11" s="230" t="n">
        <v>453</v>
      </c>
      <c r="H11" s="230" t="n">
        <v>93399</v>
      </c>
      <c r="I11" s="230" t="n">
        <v>2674</v>
      </c>
      <c r="J11" s="230" t="n">
        <v>19370</v>
      </c>
      <c r="K11" s="230" t="n">
        <v>2745</v>
      </c>
      <c r="L11" s="230" t="n">
        <v>624</v>
      </c>
      <c r="M11" s="230" t="n">
        <v>1304</v>
      </c>
      <c r="N11" s="230" t="n">
        <v>381</v>
      </c>
      <c r="O11" s="230" t="n">
        <v>3584</v>
      </c>
      <c r="P11" s="230" t="n">
        <v>883</v>
      </c>
      <c r="Q11" s="230" t="n">
        <v>3244</v>
      </c>
      <c r="R11" s="230" t="n">
        <v>1609</v>
      </c>
      <c r="S11" s="254" t="n">
        <v>3</v>
      </c>
    </row>
    <row r="12" customFormat="false" ht="12" hidden="false" customHeight="true" outlineLevel="0" collapsed="false">
      <c r="A12" s="254" t="n">
        <v>4</v>
      </c>
      <c r="B12" s="232" t="s">
        <v>349</v>
      </c>
      <c r="C12" s="230" t="n">
        <v>65476</v>
      </c>
      <c r="D12" s="230" t="n">
        <v>2273</v>
      </c>
      <c r="E12" s="230" t="n">
        <v>1087</v>
      </c>
      <c r="F12" s="230" t="n">
        <v>276</v>
      </c>
      <c r="G12" s="230" t="n">
        <v>319</v>
      </c>
      <c r="H12" s="230" t="n">
        <v>37451</v>
      </c>
      <c r="I12" s="230" t="n">
        <v>1320</v>
      </c>
      <c r="J12" s="230" t="n">
        <v>8568</v>
      </c>
      <c r="K12" s="230" t="n">
        <v>1037</v>
      </c>
      <c r="L12" s="230" t="n">
        <v>510</v>
      </c>
      <c r="M12" s="230" t="n">
        <v>2019</v>
      </c>
      <c r="N12" s="230" t="n">
        <v>924</v>
      </c>
      <c r="O12" s="230" t="n">
        <v>4459</v>
      </c>
      <c r="P12" s="230" t="n">
        <v>847</v>
      </c>
      <c r="Q12" s="230" t="n">
        <v>3186</v>
      </c>
      <c r="R12" s="230" t="n">
        <v>1200</v>
      </c>
      <c r="S12" s="254" t="n">
        <v>4</v>
      </c>
    </row>
    <row r="13" customFormat="false" ht="12" hidden="false" customHeight="true" outlineLevel="0" collapsed="false">
      <c r="A13" s="254" t="n">
        <v>5</v>
      </c>
      <c r="B13" s="232" t="s">
        <v>350</v>
      </c>
      <c r="C13" s="230" t="n">
        <v>17618</v>
      </c>
      <c r="D13" s="230" t="n">
        <v>965</v>
      </c>
      <c r="E13" s="230" t="n">
        <v>411</v>
      </c>
      <c r="F13" s="230" t="n">
        <v>203</v>
      </c>
      <c r="G13" s="230" t="n">
        <v>90</v>
      </c>
      <c r="H13" s="230" t="n">
        <v>7542</v>
      </c>
      <c r="I13" s="230" t="n">
        <v>810</v>
      </c>
      <c r="J13" s="230" t="n">
        <v>1280</v>
      </c>
      <c r="K13" s="230" t="n">
        <v>243</v>
      </c>
      <c r="L13" s="230" t="n">
        <v>164</v>
      </c>
      <c r="M13" s="230" t="n">
        <v>1003</v>
      </c>
      <c r="N13" s="230" t="n">
        <v>1348</v>
      </c>
      <c r="O13" s="230" t="n">
        <v>2549</v>
      </c>
      <c r="P13" s="230" t="n">
        <v>58</v>
      </c>
      <c r="Q13" s="230" t="n">
        <v>520</v>
      </c>
      <c r="R13" s="230" t="n">
        <v>432</v>
      </c>
      <c r="S13" s="254" t="n">
        <v>5</v>
      </c>
    </row>
    <row r="14" customFormat="false" ht="12" hidden="false" customHeight="true" outlineLevel="0" collapsed="false">
      <c r="A14" s="254" t="n">
        <v>6</v>
      </c>
      <c r="B14" s="232" t="s">
        <v>351</v>
      </c>
      <c r="C14" s="230" t="n">
        <v>527418</v>
      </c>
      <c r="D14" s="230" t="n">
        <v>16108</v>
      </c>
      <c r="E14" s="230" t="n">
        <v>6805</v>
      </c>
      <c r="F14" s="230" t="n">
        <v>1984</v>
      </c>
      <c r="G14" s="230" t="n">
        <v>3052</v>
      </c>
      <c r="H14" s="230" t="n">
        <v>354976</v>
      </c>
      <c r="I14" s="230" t="n">
        <v>13676</v>
      </c>
      <c r="J14" s="230" t="n">
        <v>60727</v>
      </c>
      <c r="K14" s="230" t="n">
        <v>7350</v>
      </c>
      <c r="L14" s="230" t="n">
        <v>2153</v>
      </c>
      <c r="M14" s="230" t="n">
        <v>6263</v>
      </c>
      <c r="N14" s="230" t="n">
        <v>3031</v>
      </c>
      <c r="O14" s="230" t="n">
        <v>15650</v>
      </c>
      <c r="P14" s="230" t="n">
        <v>10964</v>
      </c>
      <c r="Q14" s="230" t="n">
        <v>11920</v>
      </c>
      <c r="R14" s="230" t="n">
        <v>12759</v>
      </c>
      <c r="S14" s="254" t="n">
        <v>6</v>
      </c>
    </row>
    <row r="15" customFormat="false" ht="24" hidden="false" customHeight="true" outlineLevel="0" collapsed="false">
      <c r="A15" s="231"/>
      <c r="B15" s="251" t="s">
        <v>235</v>
      </c>
      <c r="C15" s="230"/>
      <c r="D15" s="230"/>
      <c r="E15" s="230"/>
      <c r="F15" s="230"/>
      <c r="G15" s="230"/>
      <c r="H15" s="230"/>
      <c r="I15" s="230"/>
      <c r="J15" s="230"/>
      <c r="K15" s="230"/>
      <c r="L15" s="230"/>
      <c r="M15" s="230"/>
      <c r="N15" s="230"/>
      <c r="O15" s="230"/>
      <c r="P15" s="230"/>
      <c r="Q15" s="230"/>
      <c r="R15" s="230"/>
      <c r="S15" s="231"/>
    </row>
    <row r="16" customFormat="false" ht="12" hidden="false" customHeight="true" outlineLevel="0" collapsed="false">
      <c r="A16" s="255" t="n">
        <v>7</v>
      </c>
      <c r="B16" s="232" t="s">
        <v>346</v>
      </c>
      <c r="C16" s="230" t="n">
        <v>72435</v>
      </c>
      <c r="D16" s="230" t="n">
        <v>1811</v>
      </c>
      <c r="E16" s="230" t="n">
        <v>554</v>
      </c>
      <c r="F16" s="230" t="n">
        <v>188</v>
      </c>
      <c r="G16" s="230" t="n">
        <v>398</v>
      </c>
      <c r="H16" s="230" t="n">
        <v>51707</v>
      </c>
      <c r="I16" s="230" t="n">
        <v>1101</v>
      </c>
      <c r="J16" s="230" t="n">
        <v>7876</v>
      </c>
      <c r="K16" s="230" t="n">
        <v>579</v>
      </c>
      <c r="L16" s="230" t="n">
        <v>146</v>
      </c>
      <c r="M16" s="230" t="n">
        <v>455</v>
      </c>
      <c r="N16" s="230" t="n">
        <v>53</v>
      </c>
      <c r="O16" s="230" t="n">
        <v>821</v>
      </c>
      <c r="P16" s="230" t="n">
        <v>3293</v>
      </c>
      <c r="Q16" s="230" t="n">
        <v>1356</v>
      </c>
      <c r="R16" s="230" t="n">
        <v>2097</v>
      </c>
      <c r="S16" s="255" t="n">
        <v>7</v>
      </c>
    </row>
    <row r="17" customFormat="false" ht="12" hidden="false" customHeight="true" outlineLevel="0" collapsed="false">
      <c r="A17" s="255" t="n">
        <v>8</v>
      </c>
      <c r="B17" s="232" t="s">
        <v>347</v>
      </c>
      <c r="C17" s="230" t="n">
        <v>32141</v>
      </c>
      <c r="D17" s="230" t="n">
        <v>856</v>
      </c>
      <c r="E17" s="230" t="n">
        <v>258</v>
      </c>
      <c r="F17" s="230" t="n">
        <v>68</v>
      </c>
      <c r="G17" s="230" t="n">
        <v>137</v>
      </c>
      <c r="H17" s="230" t="n">
        <v>25972</v>
      </c>
      <c r="I17" s="230" t="n">
        <v>731</v>
      </c>
      <c r="J17" s="230" t="n">
        <v>2692</v>
      </c>
      <c r="K17" s="230" t="n">
        <v>374</v>
      </c>
      <c r="L17" s="230" t="n">
        <v>57</v>
      </c>
      <c r="M17" s="230" t="n">
        <v>147</v>
      </c>
      <c r="N17" s="230" t="n">
        <v>15</v>
      </c>
      <c r="O17" s="230" t="n">
        <v>342</v>
      </c>
      <c r="P17" s="230" t="n">
        <v>105</v>
      </c>
      <c r="Q17" s="230" t="n">
        <v>214</v>
      </c>
      <c r="R17" s="230" t="n">
        <v>173</v>
      </c>
      <c r="S17" s="256" t="n">
        <v>8</v>
      </c>
    </row>
    <row r="18" customFormat="false" ht="12" hidden="false" customHeight="true" outlineLevel="0" collapsed="false">
      <c r="A18" s="255" t="n">
        <v>9</v>
      </c>
      <c r="B18" s="232" t="s">
        <v>348</v>
      </c>
      <c r="C18" s="230" t="n">
        <v>48287</v>
      </c>
      <c r="D18" s="230" t="n">
        <v>992</v>
      </c>
      <c r="E18" s="230" t="n">
        <v>356</v>
      </c>
      <c r="F18" s="230" t="n">
        <v>94</v>
      </c>
      <c r="G18" s="230" t="n">
        <v>105</v>
      </c>
      <c r="H18" s="230" t="n">
        <v>35428</v>
      </c>
      <c r="I18" s="230" t="n">
        <v>642</v>
      </c>
      <c r="J18" s="230" t="n">
        <v>6861</v>
      </c>
      <c r="K18" s="230" t="n">
        <v>784</v>
      </c>
      <c r="L18" s="230" t="n">
        <v>187</v>
      </c>
      <c r="M18" s="230" t="n">
        <v>264</v>
      </c>
      <c r="N18" s="230" t="n">
        <v>50</v>
      </c>
      <c r="O18" s="230" t="n">
        <v>1041</v>
      </c>
      <c r="P18" s="230" t="n">
        <v>320</v>
      </c>
      <c r="Q18" s="230" t="n">
        <v>786</v>
      </c>
      <c r="R18" s="230" t="n">
        <v>377</v>
      </c>
      <c r="S18" s="256" t="n">
        <v>9</v>
      </c>
    </row>
    <row r="19" customFormat="false" ht="12" hidden="false" customHeight="true" outlineLevel="0" collapsed="false">
      <c r="A19" s="255" t="n">
        <v>10</v>
      </c>
      <c r="B19" s="232" t="s">
        <v>349</v>
      </c>
      <c r="C19" s="230" t="n">
        <v>20679</v>
      </c>
      <c r="D19" s="230" t="n">
        <v>539</v>
      </c>
      <c r="E19" s="230" t="n">
        <v>224</v>
      </c>
      <c r="F19" s="230" t="n">
        <v>73</v>
      </c>
      <c r="G19" s="230" t="n">
        <v>77</v>
      </c>
      <c r="H19" s="230" t="n">
        <v>12914</v>
      </c>
      <c r="I19" s="230" t="n">
        <v>290</v>
      </c>
      <c r="J19" s="230" t="n">
        <v>2838</v>
      </c>
      <c r="K19" s="230" t="n">
        <v>265</v>
      </c>
      <c r="L19" s="230" t="n">
        <v>146</v>
      </c>
      <c r="M19" s="230" t="n">
        <v>522</v>
      </c>
      <c r="N19" s="230" t="n">
        <v>92</v>
      </c>
      <c r="O19" s="230" t="n">
        <v>1032</v>
      </c>
      <c r="P19" s="230" t="n">
        <v>311</v>
      </c>
      <c r="Q19" s="230" t="n">
        <v>1062</v>
      </c>
      <c r="R19" s="230" t="n">
        <v>294</v>
      </c>
      <c r="S19" s="256" t="n">
        <v>10</v>
      </c>
    </row>
    <row r="20" customFormat="false" ht="12" hidden="false" customHeight="true" outlineLevel="0" collapsed="false">
      <c r="A20" s="255" t="n">
        <v>11</v>
      </c>
      <c r="B20" s="232" t="s">
        <v>350</v>
      </c>
      <c r="C20" s="230" t="n">
        <v>4436</v>
      </c>
      <c r="D20" s="230" t="n">
        <v>198</v>
      </c>
      <c r="E20" s="230" t="n">
        <v>57</v>
      </c>
      <c r="F20" s="230" t="n">
        <v>51</v>
      </c>
      <c r="G20" s="230" t="n">
        <v>19</v>
      </c>
      <c r="H20" s="230" t="n">
        <v>2241</v>
      </c>
      <c r="I20" s="230" t="n">
        <v>213</v>
      </c>
      <c r="J20" s="230" t="n">
        <v>344</v>
      </c>
      <c r="K20" s="230" t="n">
        <v>47</v>
      </c>
      <c r="L20" s="230" t="n">
        <v>31</v>
      </c>
      <c r="M20" s="230" t="n">
        <v>212</v>
      </c>
      <c r="N20" s="230" t="n">
        <v>214</v>
      </c>
      <c r="O20" s="230" t="n">
        <v>528</v>
      </c>
      <c r="P20" s="230" t="n">
        <v>24</v>
      </c>
      <c r="Q20" s="230" t="n">
        <v>168</v>
      </c>
      <c r="R20" s="230" t="n">
        <v>89</v>
      </c>
      <c r="S20" s="256" t="n">
        <v>11</v>
      </c>
    </row>
    <row r="21" customFormat="false" ht="12" hidden="false" customHeight="true" outlineLevel="0" collapsed="false">
      <c r="A21" s="255" t="n">
        <v>12</v>
      </c>
      <c r="B21" s="232" t="s">
        <v>352</v>
      </c>
      <c r="C21" s="230" t="n">
        <v>177978</v>
      </c>
      <c r="D21" s="230" t="n">
        <v>4396</v>
      </c>
      <c r="E21" s="230" t="n">
        <v>1449</v>
      </c>
      <c r="F21" s="230" t="n">
        <v>474</v>
      </c>
      <c r="G21" s="230" t="n">
        <v>736</v>
      </c>
      <c r="H21" s="230" t="n">
        <v>128262</v>
      </c>
      <c r="I21" s="230" t="n">
        <v>2977</v>
      </c>
      <c r="J21" s="230" t="n">
        <v>20611</v>
      </c>
      <c r="K21" s="230" t="n">
        <v>2049</v>
      </c>
      <c r="L21" s="230" t="n">
        <v>567</v>
      </c>
      <c r="M21" s="230" t="n">
        <v>1600</v>
      </c>
      <c r="N21" s="230" t="n">
        <v>424</v>
      </c>
      <c r="O21" s="230" t="n">
        <v>3764</v>
      </c>
      <c r="P21" s="230" t="n">
        <v>4053</v>
      </c>
      <c r="Q21" s="230" t="n">
        <v>3586</v>
      </c>
      <c r="R21" s="230" t="n">
        <v>3030</v>
      </c>
      <c r="S21" s="256" t="n">
        <v>12</v>
      </c>
    </row>
    <row r="22" customFormat="false" ht="24" hidden="false" customHeight="true" outlineLevel="0" collapsed="false">
      <c r="A22" s="231"/>
      <c r="B22" s="251" t="s">
        <v>236</v>
      </c>
      <c r="C22" s="230"/>
      <c r="D22" s="230"/>
      <c r="E22" s="230"/>
      <c r="F22" s="230"/>
      <c r="G22" s="230"/>
      <c r="H22" s="230"/>
      <c r="I22" s="230"/>
      <c r="J22" s="230"/>
      <c r="K22" s="230"/>
      <c r="L22" s="230"/>
      <c r="M22" s="230"/>
      <c r="N22" s="230"/>
      <c r="O22" s="230"/>
      <c r="P22" s="230"/>
      <c r="Q22" s="230"/>
      <c r="R22" s="230"/>
      <c r="S22" s="231"/>
    </row>
    <row r="23" customFormat="false" ht="12" hidden="false" customHeight="true" outlineLevel="0" collapsed="false">
      <c r="A23" s="255" t="n">
        <v>13</v>
      </c>
      <c r="B23" s="232" t="s">
        <v>346</v>
      </c>
      <c r="C23" s="230" t="n">
        <v>140965</v>
      </c>
      <c r="D23" s="230" t="n">
        <v>4501</v>
      </c>
      <c r="E23" s="230" t="n">
        <v>2112</v>
      </c>
      <c r="F23" s="230" t="n">
        <v>562</v>
      </c>
      <c r="G23" s="230" t="n">
        <v>1226</v>
      </c>
      <c r="H23" s="230" t="n">
        <v>92577</v>
      </c>
      <c r="I23" s="230" t="n">
        <v>4527</v>
      </c>
      <c r="J23" s="230" t="n">
        <v>14781</v>
      </c>
      <c r="K23" s="230" t="n">
        <v>1412</v>
      </c>
      <c r="L23" s="230" t="n">
        <v>387</v>
      </c>
      <c r="M23" s="230" t="n">
        <v>995</v>
      </c>
      <c r="N23" s="230" t="n">
        <v>233</v>
      </c>
      <c r="O23" s="230" t="n">
        <v>2912</v>
      </c>
      <c r="P23" s="230" t="n">
        <v>5420</v>
      </c>
      <c r="Q23" s="230" t="n">
        <v>2919</v>
      </c>
      <c r="R23" s="230" t="n">
        <v>6401</v>
      </c>
      <c r="S23" s="256" t="n">
        <v>13</v>
      </c>
    </row>
    <row r="24" customFormat="false" ht="12" hidden="false" customHeight="true" outlineLevel="0" collapsed="false">
      <c r="A24" s="255" t="n">
        <v>14</v>
      </c>
      <c r="B24" s="232" t="s">
        <v>347</v>
      </c>
      <c r="C24" s="230" t="n">
        <v>62964</v>
      </c>
      <c r="D24" s="230" t="n">
        <v>2062</v>
      </c>
      <c r="E24" s="230" t="n">
        <v>851</v>
      </c>
      <c r="F24" s="230" t="n">
        <v>310</v>
      </c>
      <c r="G24" s="230" t="n">
        <v>429</v>
      </c>
      <c r="H24" s="230" t="n">
        <v>46328</v>
      </c>
      <c r="I24" s="230" t="n">
        <v>2513</v>
      </c>
      <c r="J24" s="230" t="n">
        <v>6160</v>
      </c>
      <c r="K24" s="230" t="n">
        <v>960</v>
      </c>
      <c r="L24" s="230" t="n">
        <v>265</v>
      </c>
      <c r="M24" s="230" t="n">
        <v>340</v>
      </c>
      <c r="N24" s="230" t="n">
        <v>77</v>
      </c>
      <c r="O24" s="230" t="n">
        <v>983</v>
      </c>
      <c r="P24" s="230" t="n">
        <v>358</v>
      </c>
      <c r="Q24" s="230" t="n">
        <v>481</v>
      </c>
      <c r="R24" s="230" t="n">
        <v>847</v>
      </c>
      <c r="S24" s="256" t="n">
        <v>14</v>
      </c>
    </row>
    <row r="25" customFormat="false" ht="12" hidden="false" customHeight="true" outlineLevel="0" collapsed="false">
      <c r="A25" s="255" t="n">
        <v>15</v>
      </c>
      <c r="B25" s="232" t="s">
        <v>348</v>
      </c>
      <c r="C25" s="230" t="n">
        <v>87532</v>
      </c>
      <c r="D25" s="230" t="n">
        <v>2648</v>
      </c>
      <c r="E25" s="230" t="n">
        <v>1176</v>
      </c>
      <c r="F25" s="230" t="n">
        <v>283</v>
      </c>
      <c r="G25" s="230" t="n">
        <v>348</v>
      </c>
      <c r="H25" s="230" t="n">
        <v>57971</v>
      </c>
      <c r="I25" s="230" t="n">
        <v>2032</v>
      </c>
      <c r="J25" s="230" t="n">
        <v>12509</v>
      </c>
      <c r="K25" s="230" t="n">
        <v>1961</v>
      </c>
      <c r="L25" s="230" t="n">
        <v>437</v>
      </c>
      <c r="M25" s="230" t="n">
        <v>1040</v>
      </c>
      <c r="N25" s="230" t="n">
        <v>331</v>
      </c>
      <c r="O25" s="230" t="n">
        <v>2543</v>
      </c>
      <c r="P25" s="230" t="n">
        <v>563</v>
      </c>
      <c r="Q25" s="230" t="n">
        <v>2458</v>
      </c>
      <c r="R25" s="230" t="n">
        <v>1232</v>
      </c>
      <c r="S25" s="256" t="n">
        <v>15</v>
      </c>
    </row>
    <row r="26" customFormat="false" ht="12" hidden="false" customHeight="true" outlineLevel="0" collapsed="false">
      <c r="A26" s="255" t="n">
        <v>16</v>
      </c>
      <c r="B26" s="232" t="s">
        <v>349</v>
      </c>
      <c r="C26" s="230" t="n">
        <v>44797</v>
      </c>
      <c r="D26" s="230" t="n">
        <v>1734</v>
      </c>
      <c r="E26" s="230" t="n">
        <v>863</v>
      </c>
      <c r="F26" s="230" t="n">
        <v>203</v>
      </c>
      <c r="G26" s="230" t="n">
        <v>242</v>
      </c>
      <c r="H26" s="230" t="n">
        <v>24537</v>
      </c>
      <c r="I26" s="230" t="n">
        <v>1030</v>
      </c>
      <c r="J26" s="230" t="n">
        <v>5730</v>
      </c>
      <c r="K26" s="230" t="n">
        <v>772</v>
      </c>
      <c r="L26" s="230" t="n">
        <v>364</v>
      </c>
      <c r="M26" s="230" t="n">
        <v>1497</v>
      </c>
      <c r="N26" s="230" t="n">
        <v>832</v>
      </c>
      <c r="O26" s="230" t="n">
        <v>3427</v>
      </c>
      <c r="P26" s="230" t="n">
        <v>536</v>
      </c>
      <c r="Q26" s="230" t="n">
        <v>2124</v>
      </c>
      <c r="R26" s="230" t="n">
        <v>906</v>
      </c>
      <c r="S26" s="256" t="n">
        <v>16</v>
      </c>
    </row>
    <row r="27" customFormat="false" ht="12" hidden="false" customHeight="true" outlineLevel="0" collapsed="false">
      <c r="A27" s="255" t="n">
        <v>17</v>
      </c>
      <c r="B27" s="232" t="s">
        <v>350</v>
      </c>
      <c r="C27" s="230" t="n">
        <v>13182</v>
      </c>
      <c r="D27" s="230" t="n">
        <v>767</v>
      </c>
      <c r="E27" s="230" t="n">
        <v>354</v>
      </c>
      <c r="F27" s="230" t="n">
        <v>152</v>
      </c>
      <c r="G27" s="230" t="n">
        <v>71</v>
      </c>
      <c r="H27" s="230" t="n">
        <v>5301</v>
      </c>
      <c r="I27" s="230" t="n">
        <v>597</v>
      </c>
      <c r="J27" s="230" t="n">
        <v>936</v>
      </c>
      <c r="K27" s="230" t="n">
        <v>196</v>
      </c>
      <c r="L27" s="230" t="n">
        <v>133</v>
      </c>
      <c r="M27" s="230" t="n">
        <v>791</v>
      </c>
      <c r="N27" s="230" t="n">
        <v>1134</v>
      </c>
      <c r="O27" s="230" t="n">
        <v>2021</v>
      </c>
      <c r="P27" s="230" t="n">
        <v>34</v>
      </c>
      <c r="Q27" s="230" t="n">
        <v>352</v>
      </c>
      <c r="R27" s="230" t="n">
        <v>343</v>
      </c>
      <c r="S27" s="256" t="n">
        <v>17</v>
      </c>
    </row>
    <row r="28" customFormat="false" ht="12" hidden="false" customHeight="true" outlineLevel="0" collapsed="false">
      <c r="A28" s="255" t="n">
        <v>18</v>
      </c>
      <c r="B28" s="232" t="s">
        <v>352</v>
      </c>
      <c r="C28" s="230" t="n">
        <v>349440</v>
      </c>
      <c r="D28" s="230" t="n">
        <v>11712</v>
      </c>
      <c r="E28" s="230" t="n">
        <v>5356</v>
      </c>
      <c r="F28" s="230" t="n">
        <v>1510</v>
      </c>
      <c r="G28" s="230" t="n">
        <v>2316</v>
      </c>
      <c r="H28" s="230" t="n">
        <v>226714</v>
      </c>
      <c r="I28" s="230" t="n">
        <v>10699</v>
      </c>
      <c r="J28" s="230" t="n">
        <v>40116</v>
      </c>
      <c r="K28" s="230" t="n">
        <v>5301</v>
      </c>
      <c r="L28" s="230" t="n">
        <v>1586</v>
      </c>
      <c r="M28" s="230" t="n">
        <v>4663</v>
      </c>
      <c r="N28" s="230" t="n">
        <v>2607</v>
      </c>
      <c r="O28" s="230" t="n">
        <v>11886</v>
      </c>
      <c r="P28" s="230" t="n">
        <v>6911</v>
      </c>
      <c r="Q28" s="230" t="n">
        <v>8334</v>
      </c>
      <c r="R28" s="230" t="n">
        <v>9729</v>
      </c>
      <c r="S28" s="256" t="n">
        <v>18</v>
      </c>
    </row>
    <row r="29" customFormat="false" ht="12" hidden="false" customHeight="true" outlineLevel="0" collapsed="false">
      <c r="A29" s="231"/>
      <c r="B29" s="232"/>
      <c r="C29" s="230"/>
      <c r="D29" s="230"/>
      <c r="E29" s="230"/>
      <c r="F29" s="230"/>
      <c r="G29" s="230"/>
      <c r="H29" s="230"/>
      <c r="I29" s="230"/>
      <c r="J29" s="230"/>
      <c r="K29" s="230"/>
      <c r="L29" s="230"/>
      <c r="M29" s="230"/>
      <c r="N29" s="230"/>
      <c r="O29" s="230"/>
      <c r="P29" s="230"/>
      <c r="Q29" s="230"/>
      <c r="R29" s="230"/>
      <c r="S29" s="230"/>
    </row>
    <row r="30" customFormat="false" ht="12" hidden="false" customHeight="true" outlineLevel="0" collapsed="false">
      <c r="A30" s="179"/>
      <c r="B30" s="151"/>
      <c r="C30" s="230"/>
      <c r="D30" s="230"/>
      <c r="E30" s="230"/>
      <c r="F30" s="230"/>
      <c r="G30" s="230"/>
      <c r="H30" s="230"/>
      <c r="I30" s="230"/>
      <c r="J30" s="230"/>
      <c r="K30" s="230"/>
      <c r="L30" s="230"/>
      <c r="M30" s="230"/>
      <c r="N30" s="230"/>
      <c r="O30" s="230"/>
      <c r="P30" s="230"/>
      <c r="Q30" s="230"/>
      <c r="R30" s="230"/>
      <c r="S30" s="230"/>
    </row>
    <row r="31" customFormat="false" ht="12.75" hidden="false" customHeight="false" outlineLevel="0" collapsed="false">
      <c r="A31" s="257" t="s">
        <v>380</v>
      </c>
      <c r="C31" s="230"/>
      <c r="D31" s="230"/>
      <c r="E31" s="230"/>
      <c r="F31" s="230"/>
      <c r="G31" s="230"/>
      <c r="H31" s="230"/>
      <c r="I31" s="230"/>
      <c r="J31" s="230"/>
      <c r="K31" s="230"/>
      <c r="L31" s="230"/>
      <c r="M31" s="230"/>
      <c r="N31" s="230"/>
      <c r="O31" s="230"/>
      <c r="P31" s="230"/>
      <c r="Q31" s="230"/>
      <c r="R31" s="230"/>
      <c r="S31" s="230"/>
    </row>
    <row r="32" customFormat="false" ht="12.75" hidden="false" customHeight="false" outlineLevel="0" collapsed="false">
      <c r="A32" s="235" t="s">
        <v>381</v>
      </c>
      <c r="C32" s="230"/>
      <c r="D32" s="230"/>
      <c r="E32" s="230"/>
      <c r="F32" s="230"/>
      <c r="G32" s="230"/>
      <c r="H32" s="230"/>
      <c r="I32" s="230"/>
      <c r="J32" s="230"/>
      <c r="K32" s="230"/>
      <c r="L32" s="230"/>
      <c r="M32" s="230"/>
      <c r="N32" s="230"/>
      <c r="O32" s="230"/>
      <c r="P32" s="230"/>
      <c r="Q32" s="230"/>
      <c r="R32" s="230"/>
      <c r="S32" s="230"/>
    </row>
    <row r="33" customFormat="false" ht="11.25" hidden="false" customHeight="false" outlineLevel="0" collapsed="false">
      <c r="A33" s="179"/>
      <c r="C33" s="230"/>
      <c r="D33" s="230"/>
      <c r="E33" s="230"/>
      <c r="F33" s="230"/>
      <c r="G33" s="230"/>
      <c r="H33" s="230"/>
      <c r="I33" s="230"/>
      <c r="J33" s="230"/>
      <c r="K33" s="230"/>
      <c r="L33" s="230"/>
      <c r="M33" s="230"/>
      <c r="N33" s="230"/>
      <c r="O33" s="230"/>
      <c r="P33" s="230"/>
      <c r="Q33" s="230"/>
      <c r="R33" s="230"/>
      <c r="S33" s="230"/>
    </row>
    <row r="34" customFormat="false" ht="11.25" hidden="false" customHeight="false" outlineLevel="0" collapsed="false">
      <c r="A34" s="179"/>
      <c r="C34" s="230"/>
      <c r="D34" s="230"/>
      <c r="E34" s="230"/>
      <c r="F34" s="230"/>
      <c r="G34" s="230"/>
      <c r="H34" s="230"/>
      <c r="I34" s="230"/>
      <c r="J34" s="230"/>
      <c r="K34" s="230"/>
      <c r="L34" s="230"/>
      <c r="M34" s="230"/>
      <c r="N34" s="230"/>
      <c r="O34" s="230"/>
      <c r="P34" s="230"/>
      <c r="Q34" s="230"/>
      <c r="R34" s="230"/>
      <c r="S34" s="230"/>
    </row>
    <row r="35" customFormat="false" ht="11.25" hidden="false" customHeight="false" outlineLevel="0" collapsed="false">
      <c r="A35" s="179"/>
      <c r="C35" s="230"/>
      <c r="D35" s="230"/>
      <c r="E35" s="230"/>
      <c r="F35" s="230"/>
      <c r="G35" s="230"/>
      <c r="H35" s="230"/>
      <c r="I35" s="230"/>
      <c r="J35" s="230"/>
      <c r="K35" s="230"/>
      <c r="L35" s="230"/>
      <c r="M35" s="230"/>
      <c r="N35" s="230"/>
      <c r="O35" s="230"/>
      <c r="P35" s="230"/>
      <c r="Q35" s="230"/>
      <c r="R35" s="230"/>
      <c r="S35" s="230"/>
    </row>
    <row r="36" customFormat="false" ht="11.25" hidden="false" customHeight="false" outlineLevel="0" collapsed="false">
      <c r="A36" s="179"/>
      <c r="C36" s="230"/>
      <c r="D36" s="230"/>
      <c r="E36" s="230"/>
      <c r="F36" s="230"/>
      <c r="G36" s="230"/>
      <c r="H36" s="230"/>
      <c r="I36" s="230"/>
      <c r="J36" s="230"/>
      <c r="K36" s="230"/>
      <c r="L36" s="230"/>
      <c r="M36" s="230"/>
      <c r="N36" s="230"/>
      <c r="O36" s="230"/>
      <c r="P36" s="230"/>
      <c r="Q36" s="230"/>
      <c r="R36" s="230"/>
      <c r="S36" s="230"/>
    </row>
    <row r="37" customFormat="false" ht="11.25" hidden="false" customHeight="false" outlineLevel="0" collapsed="false">
      <c r="A37" s="179"/>
      <c r="C37" s="230"/>
      <c r="D37" s="230"/>
      <c r="E37" s="230"/>
      <c r="F37" s="230"/>
      <c r="G37" s="230"/>
      <c r="H37" s="230"/>
      <c r="I37" s="230"/>
      <c r="J37" s="230"/>
      <c r="K37" s="230"/>
      <c r="L37" s="230"/>
      <c r="M37" s="230"/>
      <c r="N37" s="230"/>
      <c r="O37" s="230"/>
      <c r="P37" s="230"/>
      <c r="Q37" s="230"/>
      <c r="R37" s="230"/>
      <c r="S37" s="230"/>
    </row>
    <row r="38" customFormat="false" ht="11.25" hidden="false" customHeight="false" outlineLevel="0" collapsed="false">
      <c r="A38" s="179"/>
      <c r="C38" s="230"/>
      <c r="D38" s="230"/>
      <c r="E38" s="230"/>
      <c r="F38" s="230"/>
      <c r="G38" s="230"/>
      <c r="H38" s="230"/>
      <c r="I38" s="230"/>
      <c r="J38" s="230"/>
      <c r="K38" s="230"/>
      <c r="L38" s="230"/>
      <c r="M38" s="230"/>
      <c r="N38" s="230"/>
      <c r="O38" s="230"/>
      <c r="P38" s="230"/>
      <c r="Q38" s="230"/>
      <c r="R38" s="230"/>
      <c r="S38" s="230"/>
    </row>
    <row r="39" customFormat="false" ht="11.25" hidden="false" customHeight="false" outlineLevel="0" collapsed="false">
      <c r="A39" s="179"/>
      <c r="C39" s="230"/>
      <c r="D39" s="230"/>
      <c r="E39" s="230"/>
      <c r="F39" s="230"/>
      <c r="G39" s="230"/>
      <c r="H39" s="230"/>
      <c r="I39" s="230"/>
      <c r="J39" s="230"/>
      <c r="K39" s="230"/>
      <c r="L39" s="230"/>
      <c r="M39" s="230"/>
      <c r="N39" s="230"/>
      <c r="O39" s="230"/>
      <c r="P39" s="230"/>
      <c r="Q39" s="230"/>
      <c r="R39" s="230"/>
      <c r="S39" s="230"/>
    </row>
    <row r="40" customFormat="false" ht="11.25" hidden="false" customHeight="false" outlineLevel="0" collapsed="false">
      <c r="A40" s="179"/>
      <c r="C40" s="230"/>
      <c r="D40" s="230"/>
      <c r="E40" s="230"/>
      <c r="F40" s="230"/>
      <c r="G40" s="230"/>
      <c r="H40" s="230"/>
      <c r="I40" s="230"/>
      <c r="J40" s="230"/>
      <c r="K40" s="230"/>
      <c r="L40" s="230"/>
      <c r="M40" s="230"/>
      <c r="N40" s="230"/>
      <c r="O40" s="230"/>
      <c r="P40" s="230"/>
      <c r="Q40" s="230"/>
      <c r="R40" s="230"/>
      <c r="S40" s="230"/>
    </row>
    <row r="41" customFormat="false" ht="11.25" hidden="false" customHeight="false" outlineLevel="0" collapsed="false">
      <c r="A41" s="179"/>
      <c r="C41" s="230"/>
      <c r="D41" s="230"/>
      <c r="E41" s="230"/>
      <c r="F41" s="230"/>
      <c r="G41" s="230"/>
      <c r="H41" s="230"/>
      <c r="I41" s="230"/>
      <c r="J41" s="230"/>
      <c r="K41" s="230"/>
      <c r="L41" s="230"/>
      <c r="M41" s="230"/>
      <c r="N41" s="230"/>
      <c r="O41" s="230"/>
      <c r="P41" s="230"/>
      <c r="Q41" s="230"/>
      <c r="R41" s="230"/>
      <c r="S41" s="230"/>
    </row>
    <row r="42" customFormat="false" ht="11.25" hidden="false" customHeight="false" outlineLevel="0" collapsed="false">
      <c r="A42" s="179"/>
    </row>
    <row r="43" customFormat="false" ht="11.25" hidden="false" customHeight="false" outlineLevel="0" collapsed="false">
      <c r="A43" s="179"/>
    </row>
    <row r="44" customFormat="false" ht="11.25" hidden="false" customHeight="false" outlineLevel="0" collapsed="false">
      <c r="A44" s="179"/>
    </row>
    <row r="45" customFormat="false" ht="11.25" hidden="false" customHeight="false" outlineLevel="0" collapsed="false">
      <c r="A45" s="179"/>
    </row>
    <row r="46" customFormat="false" ht="11.25" hidden="false" customHeight="false" outlineLevel="0" collapsed="false">
      <c r="A46" s="179"/>
    </row>
    <row r="47" customFormat="false" ht="11.25" hidden="false" customHeight="false" outlineLevel="0" collapsed="false">
      <c r="A47" s="179"/>
    </row>
    <row r="48" customFormat="false" ht="11.25" hidden="false" customHeight="false" outlineLevel="0" collapsed="false">
      <c r="A48" s="179"/>
    </row>
    <row r="49" customFormat="false" ht="11.25" hidden="false" customHeight="false" outlineLevel="0" collapsed="false">
      <c r="A49" s="179"/>
    </row>
    <row r="50" customFormat="false" ht="11.25" hidden="false" customHeight="false" outlineLevel="0" collapsed="false">
      <c r="A50" s="179"/>
    </row>
    <row r="51" customFormat="false" ht="11.25" hidden="false" customHeight="false" outlineLevel="0" collapsed="false">
      <c r="A51" s="179"/>
    </row>
    <row r="52" customFormat="false" ht="11.25" hidden="false" customHeight="false" outlineLevel="0" collapsed="false">
      <c r="A52" s="179"/>
    </row>
    <row r="53" customFormat="false" ht="11.25" hidden="false" customHeight="false" outlineLevel="0" collapsed="false">
      <c r="A53" s="179"/>
    </row>
    <row r="54" customFormat="false" ht="11.25" hidden="false" customHeight="false" outlineLevel="0" collapsed="false">
      <c r="A54" s="179"/>
    </row>
    <row r="55" customFormat="false" ht="11.25" hidden="false" customHeight="false" outlineLevel="0" collapsed="false">
      <c r="A55" s="179"/>
    </row>
    <row r="56" customFormat="false" ht="11.25" hidden="false" customHeight="false" outlineLevel="0" collapsed="false">
      <c r="A56" s="179"/>
    </row>
    <row r="57" customFormat="false" ht="11.25" hidden="false" customHeight="false" outlineLevel="0" collapsed="false">
      <c r="A57" s="179"/>
    </row>
    <row r="58" customFormat="false" ht="11.25" hidden="false" customHeight="false" outlineLevel="0" collapsed="false">
      <c r="A58" s="179"/>
    </row>
    <row r="59" customFormat="false" ht="11.25" hidden="false" customHeight="false" outlineLevel="0" collapsed="false">
      <c r="A59" s="179"/>
    </row>
    <row r="60" customFormat="false" ht="11.25" hidden="false" customHeight="false" outlineLevel="0" collapsed="false">
      <c r="A60" s="179"/>
    </row>
    <row r="61" customFormat="false" ht="11.25" hidden="false" customHeight="false" outlineLevel="0" collapsed="false">
      <c r="A61" s="179"/>
    </row>
    <row r="62" customFormat="false" ht="11.25" hidden="false" customHeight="false" outlineLevel="0" collapsed="false">
      <c r="A62" s="179"/>
    </row>
    <row r="63" customFormat="false" ht="11.25" hidden="false" customHeight="false" outlineLevel="0" collapsed="false">
      <c r="A63" s="179"/>
    </row>
    <row r="64" customFormat="false" ht="11.25" hidden="false" customHeight="false" outlineLevel="0" collapsed="false">
      <c r="A64" s="179"/>
    </row>
    <row r="65" customFormat="false" ht="11.25" hidden="false" customHeight="false" outlineLevel="0" collapsed="false">
      <c r="A65" s="179"/>
    </row>
    <row r="66" customFormat="false" ht="11.25" hidden="false" customHeight="false" outlineLevel="0" collapsed="false">
      <c r="A66" s="179"/>
    </row>
    <row r="67" customFormat="false" ht="11.25" hidden="false" customHeight="false" outlineLevel="0" collapsed="false">
      <c r="A67" s="179"/>
    </row>
    <row r="68" customFormat="false" ht="11.25" hidden="false" customHeight="false" outlineLevel="0" collapsed="false">
      <c r="A68" s="179"/>
    </row>
    <row r="69" customFormat="false" ht="11.25" hidden="false" customHeight="false" outlineLevel="0" collapsed="false">
      <c r="A69" s="179"/>
    </row>
    <row r="70" customFormat="false" ht="11.25" hidden="false" customHeight="false" outlineLevel="0" collapsed="false">
      <c r="A70" s="179"/>
    </row>
    <row r="71" customFormat="false" ht="11.25" hidden="false" customHeight="false" outlineLevel="0" collapsed="false">
      <c r="A71" s="179"/>
    </row>
    <row r="72" customFormat="false" ht="11.25" hidden="false" customHeight="false" outlineLevel="0" collapsed="false">
      <c r="A72" s="179"/>
    </row>
    <row r="73" customFormat="false" ht="11.25" hidden="false" customHeight="false" outlineLevel="0" collapsed="false">
      <c r="A73" s="179"/>
    </row>
    <row r="74" customFormat="false" ht="11.25" hidden="false" customHeight="false" outlineLevel="0" collapsed="false">
      <c r="A74" s="179"/>
    </row>
    <row r="75" customFormat="false" ht="11.25" hidden="false" customHeight="false" outlineLevel="0" collapsed="false">
      <c r="A75" s="179"/>
    </row>
    <row r="76" customFormat="false" ht="11.25" hidden="false" customHeight="false" outlineLevel="0" collapsed="false">
      <c r="A76" s="179"/>
    </row>
    <row r="77" customFormat="false" ht="11.25" hidden="false" customHeight="false" outlineLevel="0" collapsed="false">
      <c r="A77" s="179"/>
    </row>
    <row r="78" customFormat="false" ht="11.25" hidden="false" customHeight="false" outlineLevel="0" collapsed="false">
      <c r="A78" s="179"/>
    </row>
    <row r="79" customFormat="false" ht="11.25" hidden="false" customHeight="false" outlineLevel="0" collapsed="false">
      <c r="A79" s="179"/>
    </row>
    <row r="80" customFormat="false" ht="11.25" hidden="false" customHeight="false" outlineLevel="0" collapsed="false">
      <c r="A80" s="179"/>
    </row>
    <row r="81" customFormat="false" ht="11.25" hidden="false" customHeight="false" outlineLevel="0" collapsed="false">
      <c r="A81" s="179"/>
    </row>
    <row r="82" customFormat="false" ht="11.25" hidden="false" customHeight="false" outlineLevel="0" collapsed="false">
      <c r="A82" s="179"/>
    </row>
    <row r="83" customFormat="false" ht="11.25" hidden="false" customHeight="false" outlineLevel="0" collapsed="false">
      <c r="A83" s="179"/>
    </row>
    <row r="84" customFormat="false" ht="11.25" hidden="false" customHeight="false" outlineLevel="0" collapsed="false">
      <c r="A84" s="179"/>
    </row>
    <row r="85" customFormat="false" ht="11.25" hidden="false" customHeight="false" outlineLevel="0" collapsed="false">
      <c r="A85" s="179"/>
    </row>
    <row r="86" customFormat="false" ht="11.25" hidden="false" customHeight="false" outlineLevel="0" collapsed="false">
      <c r="A86" s="179"/>
    </row>
    <row r="87" customFormat="false" ht="11.25" hidden="false" customHeight="false" outlineLevel="0" collapsed="false">
      <c r="A87" s="179"/>
    </row>
    <row r="88" customFormat="false" ht="11.25" hidden="false" customHeight="false" outlineLevel="0" collapsed="false">
      <c r="A88" s="179"/>
    </row>
    <row r="89" customFormat="false" ht="11.25" hidden="false" customHeight="false" outlineLevel="0" collapsed="false">
      <c r="A89" s="179"/>
    </row>
    <row r="90" customFormat="false" ht="11.25" hidden="false" customHeight="false" outlineLevel="0" collapsed="false">
      <c r="A90" s="179"/>
    </row>
    <row r="91" customFormat="false" ht="11.25" hidden="false" customHeight="false" outlineLevel="0" collapsed="false">
      <c r="A91" s="179"/>
    </row>
    <row r="92" customFormat="false" ht="11.25" hidden="false" customHeight="false" outlineLevel="0" collapsed="false">
      <c r="A92" s="179"/>
    </row>
    <row r="93" customFormat="false" ht="11.25" hidden="false" customHeight="false" outlineLevel="0" collapsed="false">
      <c r="A93" s="179"/>
    </row>
    <row r="94" customFormat="false" ht="11.25" hidden="false" customHeight="false" outlineLevel="0" collapsed="false">
      <c r="A94" s="179"/>
    </row>
    <row r="95" customFormat="false" ht="11.25" hidden="false" customHeight="false" outlineLevel="0" collapsed="false">
      <c r="A95" s="179"/>
    </row>
    <row r="96" customFormat="false" ht="11.25" hidden="false" customHeight="false" outlineLevel="0" collapsed="false">
      <c r="A96" s="179"/>
    </row>
    <row r="97" customFormat="false" ht="11.25" hidden="false" customHeight="false" outlineLevel="0" collapsed="false">
      <c r="A97" s="179"/>
    </row>
    <row r="98" customFormat="false" ht="11.25" hidden="false" customHeight="false" outlineLevel="0" collapsed="false">
      <c r="A98" s="179"/>
    </row>
    <row r="99" customFormat="false" ht="11.25" hidden="false" customHeight="false" outlineLevel="0" collapsed="false">
      <c r="A99" s="179"/>
    </row>
    <row r="100" customFormat="false" ht="11.25" hidden="false" customHeight="false" outlineLevel="0" collapsed="false">
      <c r="A100" s="179"/>
    </row>
    <row r="101" customFormat="false" ht="11.25" hidden="false" customHeight="false" outlineLevel="0" collapsed="false">
      <c r="A101" s="179"/>
    </row>
    <row r="102" customFormat="false" ht="11.25" hidden="false" customHeight="false" outlineLevel="0" collapsed="false">
      <c r="A102" s="179"/>
    </row>
    <row r="103" customFormat="false" ht="11.25" hidden="false" customHeight="false" outlineLevel="0" collapsed="false">
      <c r="A103" s="179"/>
    </row>
    <row r="104" customFormat="false" ht="11.25" hidden="false" customHeight="false" outlineLevel="0" collapsed="false">
      <c r="A104" s="179"/>
    </row>
    <row r="105" customFormat="false" ht="11.25" hidden="false" customHeight="false" outlineLevel="0" collapsed="false">
      <c r="A105" s="179"/>
    </row>
    <row r="106" customFormat="false" ht="11.25" hidden="false" customHeight="false" outlineLevel="0" collapsed="false">
      <c r="A106" s="179"/>
    </row>
    <row r="107" customFormat="false" ht="11.25" hidden="false" customHeight="false" outlineLevel="0" collapsed="false">
      <c r="A107" s="179"/>
    </row>
    <row r="108" customFormat="false" ht="11.25" hidden="false" customHeight="false" outlineLevel="0" collapsed="false">
      <c r="A108" s="179"/>
    </row>
    <row r="109" customFormat="false" ht="11.25" hidden="false" customHeight="false" outlineLevel="0" collapsed="false">
      <c r="A109" s="179"/>
    </row>
    <row r="110" customFormat="false" ht="11.25" hidden="false" customHeight="false" outlineLevel="0" collapsed="false">
      <c r="A110" s="179"/>
    </row>
    <row r="111" customFormat="false" ht="11.25" hidden="false" customHeight="false" outlineLevel="0" collapsed="false">
      <c r="A111" s="179"/>
    </row>
    <row r="112" customFormat="false" ht="11.25" hidden="false" customHeight="false" outlineLevel="0" collapsed="false">
      <c r="A112" s="179"/>
    </row>
    <row r="113" customFormat="false" ht="11.25" hidden="false" customHeight="false" outlineLevel="0" collapsed="false">
      <c r="A113" s="179"/>
    </row>
    <row r="114" customFormat="false" ht="11.25" hidden="false" customHeight="false" outlineLevel="0" collapsed="false">
      <c r="A114" s="179"/>
    </row>
    <row r="115" customFormat="false" ht="11.25" hidden="false" customHeight="false" outlineLevel="0" collapsed="false">
      <c r="A115" s="179"/>
    </row>
    <row r="116" customFormat="false" ht="11.25" hidden="false" customHeight="false" outlineLevel="0" collapsed="false">
      <c r="A116" s="179"/>
    </row>
    <row r="117" customFormat="false" ht="11.25" hidden="false" customHeight="false" outlineLevel="0" collapsed="false">
      <c r="A117" s="179"/>
    </row>
    <row r="118" customFormat="false" ht="11.25" hidden="false" customHeight="false" outlineLevel="0" collapsed="false">
      <c r="A118" s="179"/>
    </row>
    <row r="119" customFormat="false" ht="11.25" hidden="false" customHeight="false" outlineLevel="0" collapsed="false">
      <c r="A119" s="179"/>
    </row>
    <row r="120" customFormat="false" ht="11.25" hidden="false" customHeight="false" outlineLevel="0" collapsed="false">
      <c r="A120" s="179"/>
    </row>
    <row r="121" customFormat="false" ht="11.25" hidden="false" customHeight="false" outlineLevel="0" collapsed="false">
      <c r="A121" s="179"/>
    </row>
    <row r="122" customFormat="false" ht="11.25" hidden="false" customHeight="false" outlineLevel="0" collapsed="false">
      <c r="A122" s="179"/>
    </row>
    <row r="123" customFormat="false" ht="11.25" hidden="false" customHeight="false" outlineLevel="0" collapsed="false">
      <c r="A123" s="179"/>
    </row>
    <row r="124" customFormat="false" ht="11.25" hidden="false" customHeight="false" outlineLevel="0" collapsed="false">
      <c r="A124" s="179"/>
    </row>
    <row r="125" customFormat="false" ht="11.25" hidden="false" customHeight="false" outlineLevel="0" collapsed="false">
      <c r="A125" s="179"/>
    </row>
    <row r="126" customFormat="false" ht="11.25" hidden="false" customHeight="false" outlineLevel="0" collapsed="false">
      <c r="A126" s="179"/>
    </row>
    <row r="127" customFormat="false" ht="11.25" hidden="false" customHeight="false" outlineLevel="0" collapsed="false">
      <c r="A127" s="179"/>
    </row>
    <row r="128" customFormat="false" ht="11.25" hidden="false" customHeight="false" outlineLevel="0" collapsed="false">
      <c r="A128" s="179"/>
    </row>
    <row r="129" customFormat="false" ht="11.25" hidden="false" customHeight="false" outlineLevel="0" collapsed="false">
      <c r="A129" s="179"/>
    </row>
    <row r="130" customFormat="false" ht="11.25" hidden="false" customHeight="false" outlineLevel="0" collapsed="false">
      <c r="A130" s="179"/>
    </row>
    <row r="131" customFormat="false" ht="11.25" hidden="false" customHeight="false" outlineLevel="0" collapsed="false">
      <c r="A131" s="179"/>
    </row>
    <row r="132" customFormat="false" ht="11.25" hidden="false" customHeight="false" outlineLevel="0" collapsed="false">
      <c r="A132" s="179"/>
    </row>
    <row r="133" customFormat="false" ht="11.25" hidden="false" customHeight="false" outlineLevel="0" collapsed="false">
      <c r="A133" s="179"/>
    </row>
    <row r="134" customFormat="false" ht="11.25" hidden="false" customHeight="false" outlineLevel="0" collapsed="false">
      <c r="A134" s="179"/>
    </row>
    <row r="135" customFormat="false" ht="11.25" hidden="false" customHeight="false" outlineLevel="0" collapsed="false">
      <c r="A135" s="179"/>
    </row>
    <row r="136" customFormat="false" ht="11.25" hidden="false" customHeight="false" outlineLevel="0" collapsed="false">
      <c r="A136" s="179"/>
    </row>
    <row r="137" customFormat="false" ht="11.25" hidden="false" customHeight="false" outlineLevel="0" collapsed="false">
      <c r="A137" s="179"/>
    </row>
    <row r="138" customFormat="false" ht="11.25" hidden="false" customHeight="false" outlineLevel="0" collapsed="false">
      <c r="A138" s="179"/>
    </row>
    <row r="139" customFormat="false" ht="11.25" hidden="false" customHeight="false" outlineLevel="0" collapsed="false">
      <c r="A139" s="179"/>
    </row>
    <row r="140" customFormat="false" ht="11.25" hidden="false" customHeight="false" outlineLevel="0" collapsed="false">
      <c r="A140" s="179"/>
    </row>
    <row r="141" customFormat="false" ht="11.25" hidden="false" customHeight="false" outlineLevel="0" collapsed="false">
      <c r="A141" s="179"/>
    </row>
    <row r="142" customFormat="false" ht="11.25" hidden="false" customHeight="false" outlineLevel="0" collapsed="false">
      <c r="A142" s="179"/>
    </row>
    <row r="143" customFormat="false" ht="11.25" hidden="false" customHeight="false" outlineLevel="0" collapsed="false">
      <c r="A143" s="179"/>
    </row>
    <row r="144" customFormat="false" ht="11.25" hidden="false" customHeight="false" outlineLevel="0" collapsed="false">
      <c r="A144" s="179"/>
    </row>
    <row r="145" customFormat="false" ht="11.25" hidden="false" customHeight="false" outlineLevel="0" collapsed="false">
      <c r="A145" s="179"/>
    </row>
    <row r="146" customFormat="false" ht="11.25" hidden="false" customHeight="false" outlineLevel="0" collapsed="false">
      <c r="A146" s="179"/>
    </row>
    <row r="147" customFormat="false" ht="11.25" hidden="false" customHeight="false" outlineLevel="0" collapsed="false">
      <c r="A147" s="179"/>
    </row>
    <row r="148" customFormat="false" ht="11.25" hidden="false" customHeight="false" outlineLevel="0" collapsed="false">
      <c r="A148" s="179"/>
    </row>
    <row r="149" customFormat="false" ht="11.25" hidden="false" customHeight="false" outlineLevel="0" collapsed="false">
      <c r="A149" s="179"/>
    </row>
    <row r="150" customFormat="false" ht="11.25" hidden="false" customHeight="false" outlineLevel="0" collapsed="false">
      <c r="A150" s="179"/>
    </row>
    <row r="151" customFormat="false" ht="11.25" hidden="false" customHeight="false" outlineLevel="0" collapsed="false">
      <c r="A151" s="179"/>
    </row>
    <row r="152" customFormat="false" ht="11.25" hidden="false" customHeight="false" outlineLevel="0" collapsed="false">
      <c r="A152" s="179"/>
    </row>
    <row r="153" customFormat="false" ht="11.25" hidden="false" customHeight="false" outlineLevel="0" collapsed="false">
      <c r="A153" s="179"/>
    </row>
    <row r="154" customFormat="false" ht="11.25" hidden="false" customHeight="false" outlineLevel="0" collapsed="false">
      <c r="A154" s="179"/>
    </row>
    <row r="155" customFormat="false" ht="11.25" hidden="false" customHeight="false" outlineLevel="0" collapsed="false">
      <c r="A155" s="179"/>
    </row>
    <row r="156" customFormat="false" ht="11.25" hidden="false" customHeight="false" outlineLevel="0" collapsed="false">
      <c r="A156" s="179"/>
    </row>
    <row r="157" customFormat="false" ht="11.25" hidden="false" customHeight="false" outlineLevel="0" collapsed="false">
      <c r="A157" s="179"/>
    </row>
    <row r="158" customFormat="false" ht="11.25" hidden="false" customHeight="false" outlineLevel="0" collapsed="false">
      <c r="A158" s="179"/>
    </row>
    <row r="159" customFormat="false" ht="11.25" hidden="false" customHeight="false" outlineLevel="0" collapsed="false">
      <c r="A159" s="179"/>
    </row>
    <row r="160" customFormat="false" ht="11.25" hidden="false" customHeight="false" outlineLevel="0" collapsed="false">
      <c r="A160" s="179"/>
    </row>
    <row r="161" customFormat="false" ht="11.25" hidden="false" customHeight="false" outlineLevel="0" collapsed="false">
      <c r="A161" s="179"/>
    </row>
    <row r="162" customFormat="false" ht="11.25" hidden="false" customHeight="false" outlineLevel="0" collapsed="false">
      <c r="A162" s="179"/>
    </row>
    <row r="163" customFormat="false" ht="11.25" hidden="false" customHeight="false" outlineLevel="0" collapsed="false">
      <c r="A163" s="179"/>
    </row>
    <row r="164" customFormat="false" ht="11.25" hidden="false" customHeight="false" outlineLevel="0" collapsed="false">
      <c r="A164" s="179"/>
    </row>
    <row r="165" customFormat="false" ht="11.25" hidden="false" customHeight="false" outlineLevel="0" collapsed="false">
      <c r="A165" s="179"/>
    </row>
    <row r="166" customFormat="false" ht="11.25" hidden="false" customHeight="false" outlineLevel="0" collapsed="false">
      <c r="A166" s="179"/>
    </row>
    <row r="167" customFormat="false" ht="11.25" hidden="false" customHeight="false" outlineLevel="0" collapsed="false">
      <c r="A167" s="179"/>
    </row>
    <row r="168" customFormat="false" ht="11.25" hidden="false" customHeight="false" outlineLevel="0" collapsed="false">
      <c r="A168" s="179"/>
    </row>
    <row r="169" customFormat="false" ht="11.25" hidden="false" customHeight="false" outlineLevel="0" collapsed="false">
      <c r="A169" s="179"/>
    </row>
    <row r="170" customFormat="false" ht="11.25" hidden="false" customHeight="false" outlineLevel="0" collapsed="false">
      <c r="A170" s="179"/>
    </row>
    <row r="171" customFormat="false" ht="11.25" hidden="false" customHeight="false" outlineLevel="0" collapsed="false">
      <c r="A171" s="179"/>
    </row>
    <row r="172" customFormat="false" ht="11.25" hidden="false" customHeight="false" outlineLevel="0" collapsed="false">
      <c r="A172" s="179"/>
    </row>
    <row r="173" customFormat="false" ht="11.25" hidden="false" customHeight="false" outlineLevel="0" collapsed="false">
      <c r="A173" s="179"/>
    </row>
    <row r="174" customFormat="false" ht="11.25" hidden="false" customHeight="false" outlineLevel="0" collapsed="false">
      <c r="A174" s="179"/>
    </row>
    <row r="175" customFormat="false" ht="11.25" hidden="false" customHeight="false" outlineLevel="0" collapsed="false">
      <c r="A175" s="179"/>
    </row>
    <row r="176" customFormat="false" ht="11.25" hidden="false" customHeight="false" outlineLevel="0" collapsed="false">
      <c r="A176" s="179"/>
    </row>
    <row r="177" customFormat="false" ht="11.25" hidden="false" customHeight="false" outlineLevel="0" collapsed="false">
      <c r="A177" s="179"/>
    </row>
    <row r="178" customFormat="false" ht="11.25" hidden="false" customHeight="false" outlineLevel="0" collapsed="false">
      <c r="A178" s="179"/>
    </row>
    <row r="179" customFormat="false" ht="11.25" hidden="false" customHeight="false" outlineLevel="0" collapsed="false">
      <c r="A179" s="179"/>
    </row>
    <row r="180" customFormat="false" ht="11.25" hidden="false" customHeight="false" outlineLevel="0" collapsed="false">
      <c r="A180" s="179"/>
    </row>
    <row r="181" customFormat="false" ht="11.25" hidden="false" customHeight="false" outlineLevel="0" collapsed="false">
      <c r="A181" s="179"/>
    </row>
    <row r="182" customFormat="false" ht="11.25" hidden="false" customHeight="false" outlineLevel="0" collapsed="false">
      <c r="A182" s="179"/>
    </row>
    <row r="183" customFormat="false" ht="11.25" hidden="false" customHeight="false" outlineLevel="0" collapsed="false">
      <c r="A183" s="179"/>
    </row>
    <row r="184" customFormat="false" ht="11.25" hidden="false" customHeight="false" outlineLevel="0" collapsed="false">
      <c r="A184" s="179"/>
    </row>
    <row r="185" customFormat="false" ht="11.25" hidden="false" customHeight="false" outlineLevel="0" collapsed="false">
      <c r="A185" s="179"/>
    </row>
    <row r="186" customFormat="false" ht="11.25" hidden="false" customHeight="false" outlineLevel="0" collapsed="false">
      <c r="A186" s="179"/>
    </row>
    <row r="187" customFormat="false" ht="11.25" hidden="false" customHeight="false" outlineLevel="0" collapsed="false">
      <c r="A187" s="179"/>
    </row>
    <row r="188" customFormat="false" ht="11.25" hidden="false" customHeight="false" outlineLevel="0" collapsed="false">
      <c r="A188" s="179"/>
    </row>
    <row r="189" customFormat="false" ht="11.25" hidden="false" customHeight="false" outlineLevel="0" collapsed="false">
      <c r="A189" s="179"/>
    </row>
    <row r="190" customFormat="false" ht="11.25" hidden="false" customHeight="false" outlineLevel="0" collapsed="false">
      <c r="A190" s="179"/>
    </row>
    <row r="191" customFormat="false" ht="11.25" hidden="false" customHeight="false" outlineLevel="0" collapsed="false">
      <c r="A191" s="179"/>
    </row>
    <row r="192" customFormat="false" ht="11.25" hidden="false" customHeight="false" outlineLevel="0" collapsed="false">
      <c r="A192" s="179"/>
    </row>
    <row r="193" customFormat="false" ht="11.25" hidden="false" customHeight="false" outlineLevel="0" collapsed="false">
      <c r="A193" s="179"/>
    </row>
    <row r="194" customFormat="false" ht="11.25" hidden="false" customHeight="false" outlineLevel="0" collapsed="false">
      <c r="A194" s="179"/>
    </row>
    <row r="195" customFormat="false" ht="11.25" hidden="false" customHeight="false" outlineLevel="0" collapsed="false">
      <c r="A195" s="179"/>
    </row>
    <row r="196" customFormat="false" ht="11.25" hidden="false" customHeight="false" outlineLevel="0" collapsed="false">
      <c r="A196" s="179"/>
    </row>
    <row r="197" customFormat="false" ht="11.25" hidden="false" customHeight="false" outlineLevel="0" collapsed="false">
      <c r="A197" s="179"/>
    </row>
    <row r="198" customFormat="false" ht="11.25" hidden="false" customHeight="false" outlineLevel="0" collapsed="false">
      <c r="A198" s="179"/>
    </row>
    <row r="199" customFormat="false" ht="11.25" hidden="false" customHeight="false" outlineLevel="0" collapsed="false">
      <c r="A199" s="179"/>
    </row>
    <row r="200" customFormat="false" ht="11.25" hidden="false" customHeight="false" outlineLevel="0" collapsed="false">
      <c r="A200" s="179"/>
    </row>
    <row r="201" customFormat="false" ht="11.25" hidden="false" customHeight="false" outlineLevel="0" collapsed="false">
      <c r="A201" s="179"/>
    </row>
    <row r="202" customFormat="false" ht="11.25" hidden="false" customHeight="false" outlineLevel="0" collapsed="false">
      <c r="A202" s="179"/>
    </row>
    <row r="203" customFormat="false" ht="11.25" hidden="false" customHeight="false" outlineLevel="0" collapsed="false">
      <c r="A203" s="179"/>
    </row>
    <row r="204" customFormat="false" ht="11.25" hidden="false" customHeight="false" outlineLevel="0" collapsed="false">
      <c r="A204" s="179"/>
    </row>
    <row r="205" customFormat="false" ht="11.25" hidden="false" customHeight="false" outlineLevel="0" collapsed="false">
      <c r="A205" s="179"/>
    </row>
    <row r="206" customFormat="false" ht="11.25" hidden="false" customHeight="false" outlineLevel="0" collapsed="false">
      <c r="A206" s="179"/>
    </row>
    <row r="207" customFormat="false" ht="11.25" hidden="false" customHeight="false" outlineLevel="0" collapsed="false">
      <c r="A207" s="179"/>
    </row>
    <row r="208" customFormat="false" ht="11.25" hidden="false" customHeight="false" outlineLevel="0" collapsed="false">
      <c r="A208" s="179"/>
    </row>
    <row r="209" customFormat="false" ht="11.25" hidden="false" customHeight="false" outlineLevel="0" collapsed="false">
      <c r="A209" s="179"/>
    </row>
    <row r="210" customFormat="false" ht="11.25" hidden="false" customHeight="false" outlineLevel="0" collapsed="false">
      <c r="A210" s="179"/>
    </row>
    <row r="211" customFormat="false" ht="11.25" hidden="false" customHeight="false" outlineLevel="0" collapsed="false">
      <c r="A211" s="179"/>
    </row>
    <row r="212" customFormat="false" ht="11.25" hidden="false" customHeight="false" outlineLevel="0" collapsed="false">
      <c r="A212" s="179"/>
    </row>
    <row r="213" customFormat="false" ht="11.25" hidden="false" customHeight="false" outlineLevel="0" collapsed="false">
      <c r="A213" s="179"/>
    </row>
    <row r="214" customFormat="false" ht="11.25" hidden="false" customHeight="false" outlineLevel="0" collapsed="false">
      <c r="A214" s="179"/>
    </row>
    <row r="215" customFormat="false" ht="11.25" hidden="false" customHeight="false" outlineLevel="0" collapsed="false">
      <c r="A215" s="179"/>
    </row>
    <row r="216" customFormat="false" ht="11.25" hidden="false" customHeight="false" outlineLevel="0" collapsed="false">
      <c r="A216" s="179"/>
    </row>
    <row r="217" customFormat="false" ht="11.25" hidden="false" customHeight="false" outlineLevel="0" collapsed="false">
      <c r="A217" s="179"/>
    </row>
    <row r="218" customFormat="false" ht="11.25" hidden="false" customHeight="false" outlineLevel="0" collapsed="false">
      <c r="A218" s="179"/>
    </row>
    <row r="219" customFormat="false" ht="11.25" hidden="false" customHeight="false" outlineLevel="0" collapsed="false">
      <c r="A219" s="179"/>
    </row>
    <row r="220" customFormat="false" ht="11.25" hidden="false" customHeight="false" outlineLevel="0" collapsed="false">
      <c r="A220" s="179"/>
    </row>
    <row r="221" customFormat="false" ht="11.25" hidden="false" customHeight="false" outlineLevel="0" collapsed="false">
      <c r="A221" s="179"/>
    </row>
    <row r="222" customFormat="false" ht="11.25" hidden="false" customHeight="false" outlineLevel="0" collapsed="false">
      <c r="A222" s="179"/>
    </row>
    <row r="223" customFormat="false" ht="11.25" hidden="false" customHeight="false" outlineLevel="0" collapsed="false">
      <c r="A223" s="179"/>
    </row>
    <row r="224" customFormat="false" ht="11.25" hidden="false" customHeight="false" outlineLevel="0" collapsed="false">
      <c r="A224" s="179"/>
    </row>
    <row r="225" customFormat="false" ht="11.25" hidden="false" customHeight="false" outlineLevel="0" collapsed="false">
      <c r="A225" s="179"/>
    </row>
    <row r="226" customFormat="false" ht="11.25" hidden="false" customHeight="false" outlineLevel="0" collapsed="false">
      <c r="A226" s="179"/>
    </row>
    <row r="227" customFormat="false" ht="11.25" hidden="false" customHeight="false" outlineLevel="0" collapsed="false">
      <c r="A227" s="179"/>
    </row>
    <row r="228" customFormat="false" ht="11.25" hidden="false" customHeight="false" outlineLevel="0" collapsed="false">
      <c r="A228" s="179"/>
    </row>
    <row r="229" customFormat="false" ht="11.25" hidden="false" customHeight="false" outlineLevel="0" collapsed="false">
      <c r="A229" s="179"/>
    </row>
    <row r="230" customFormat="false" ht="11.25" hidden="false" customHeight="false" outlineLevel="0" collapsed="false">
      <c r="A230" s="179"/>
    </row>
    <row r="231" customFormat="false" ht="11.25" hidden="false" customHeight="false" outlineLevel="0" collapsed="false">
      <c r="A231" s="179"/>
    </row>
    <row r="232" customFormat="false" ht="11.25" hidden="false" customHeight="false" outlineLevel="0" collapsed="false">
      <c r="A232" s="179"/>
    </row>
    <row r="233" customFormat="false" ht="11.25" hidden="false" customHeight="false" outlineLevel="0" collapsed="false">
      <c r="A233" s="179"/>
    </row>
    <row r="234" customFormat="false" ht="11.25" hidden="false" customHeight="false" outlineLevel="0" collapsed="false">
      <c r="A234" s="179"/>
    </row>
    <row r="235" customFormat="false" ht="11.25" hidden="false" customHeight="false" outlineLevel="0" collapsed="false">
      <c r="A235" s="179"/>
    </row>
    <row r="236" customFormat="false" ht="11.25" hidden="false" customHeight="false" outlineLevel="0" collapsed="false">
      <c r="A236" s="179"/>
    </row>
    <row r="237" customFormat="false" ht="11.25" hidden="false" customHeight="false" outlineLevel="0" collapsed="false">
      <c r="A237" s="179"/>
    </row>
    <row r="238" customFormat="false" ht="11.25" hidden="false" customHeight="false" outlineLevel="0" collapsed="false">
      <c r="A238" s="179"/>
    </row>
    <row r="239" customFormat="false" ht="11.25" hidden="false" customHeight="false" outlineLevel="0" collapsed="false">
      <c r="A239" s="179"/>
    </row>
    <row r="240" customFormat="false" ht="11.25" hidden="false" customHeight="false" outlineLevel="0" collapsed="false">
      <c r="A240" s="179"/>
    </row>
    <row r="241" customFormat="false" ht="11.25" hidden="false" customHeight="false" outlineLevel="0" collapsed="false">
      <c r="A241" s="179"/>
    </row>
    <row r="242" customFormat="false" ht="11.25" hidden="false" customHeight="false" outlineLevel="0" collapsed="false">
      <c r="A242" s="179"/>
    </row>
    <row r="243" customFormat="false" ht="11.25" hidden="false" customHeight="false" outlineLevel="0" collapsed="false">
      <c r="A243" s="179"/>
    </row>
    <row r="244" customFormat="false" ht="11.25" hidden="false" customHeight="false" outlineLevel="0" collapsed="false">
      <c r="A244" s="179"/>
    </row>
    <row r="245" customFormat="false" ht="11.25" hidden="false" customHeight="false" outlineLevel="0" collapsed="false">
      <c r="A245" s="179"/>
    </row>
    <row r="246" customFormat="false" ht="11.25" hidden="false" customHeight="false" outlineLevel="0" collapsed="false">
      <c r="A246" s="179"/>
    </row>
    <row r="247" customFormat="false" ht="11.25" hidden="false" customHeight="false" outlineLevel="0" collapsed="false">
      <c r="A247" s="179"/>
    </row>
    <row r="248" customFormat="false" ht="11.25" hidden="false" customHeight="false" outlineLevel="0" collapsed="false">
      <c r="A248" s="179"/>
    </row>
    <row r="249" customFormat="false" ht="11.25" hidden="false" customHeight="false" outlineLevel="0" collapsed="false">
      <c r="A249" s="179"/>
    </row>
    <row r="250" customFormat="false" ht="11.25" hidden="false" customHeight="false" outlineLevel="0" collapsed="false">
      <c r="A250" s="179"/>
    </row>
    <row r="251" customFormat="false" ht="11.25" hidden="false" customHeight="false" outlineLevel="0" collapsed="false">
      <c r="A251" s="179"/>
    </row>
    <row r="252" customFormat="false" ht="11.25" hidden="false" customHeight="false" outlineLevel="0" collapsed="false">
      <c r="A252" s="179"/>
    </row>
    <row r="253" customFormat="false" ht="11.25" hidden="false" customHeight="false" outlineLevel="0" collapsed="false">
      <c r="A253" s="179"/>
    </row>
    <row r="254" customFormat="false" ht="11.25" hidden="false" customHeight="false" outlineLevel="0" collapsed="false">
      <c r="A254" s="179"/>
    </row>
    <row r="255" customFormat="false" ht="11.25" hidden="false" customHeight="false" outlineLevel="0" collapsed="false">
      <c r="A255" s="179"/>
    </row>
    <row r="256" customFormat="false" ht="11.25" hidden="false" customHeight="false" outlineLevel="0" collapsed="false">
      <c r="A256" s="179"/>
    </row>
    <row r="257" customFormat="false" ht="11.25" hidden="false" customHeight="false" outlineLevel="0" collapsed="false">
      <c r="A257" s="179"/>
    </row>
    <row r="258" customFormat="false" ht="11.25" hidden="false" customHeight="false" outlineLevel="0" collapsed="false">
      <c r="A258" s="179"/>
    </row>
    <row r="259" customFormat="false" ht="11.25" hidden="false" customHeight="false" outlineLevel="0" collapsed="false">
      <c r="A259" s="179"/>
    </row>
    <row r="260" customFormat="false" ht="11.25" hidden="false" customHeight="false" outlineLevel="0" collapsed="false">
      <c r="A260" s="179"/>
    </row>
    <row r="261" customFormat="false" ht="11.25" hidden="false" customHeight="false" outlineLevel="0" collapsed="false">
      <c r="A261" s="179"/>
    </row>
    <row r="262" customFormat="false" ht="11.25" hidden="false" customHeight="false" outlineLevel="0" collapsed="false">
      <c r="A262" s="179"/>
    </row>
    <row r="263" customFormat="false" ht="11.25" hidden="false" customHeight="false" outlineLevel="0" collapsed="false">
      <c r="A263" s="179"/>
    </row>
    <row r="264" customFormat="false" ht="11.25" hidden="false" customHeight="false" outlineLevel="0" collapsed="false">
      <c r="A264" s="179"/>
    </row>
    <row r="265" customFormat="false" ht="11.25" hidden="false" customHeight="false" outlineLevel="0" collapsed="false">
      <c r="A265" s="179"/>
    </row>
    <row r="266" customFormat="false" ht="11.25" hidden="false" customHeight="false" outlineLevel="0" collapsed="false">
      <c r="A266" s="179"/>
    </row>
    <row r="267" customFormat="false" ht="11.25" hidden="false" customHeight="false" outlineLevel="0" collapsed="false">
      <c r="A267" s="179"/>
    </row>
    <row r="268" customFormat="false" ht="11.25" hidden="false" customHeight="false" outlineLevel="0" collapsed="false">
      <c r="A268" s="179"/>
    </row>
    <row r="269" customFormat="false" ht="11.25" hidden="false" customHeight="false" outlineLevel="0" collapsed="false">
      <c r="A269" s="179"/>
    </row>
    <row r="270" customFormat="false" ht="11.25" hidden="false" customHeight="false" outlineLevel="0" collapsed="false">
      <c r="A270" s="179"/>
    </row>
    <row r="271" customFormat="false" ht="11.25" hidden="false" customHeight="false" outlineLevel="0" collapsed="false">
      <c r="A271" s="179"/>
    </row>
    <row r="272" customFormat="false" ht="11.25" hidden="false" customHeight="false" outlineLevel="0" collapsed="false">
      <c r="A272" s="179"/>
    </row>
    <row r="273" customFormat="false" ht="11.25" hidden="false" customHeight="false" outlineLevel="0" collapsed="false">
      <c r="A273" s="179"/>
    </row>
    <row r="274" customFormat="false" ht="11.25" hidden="false" customHeight="false" outlineLevel="0" collapsed="false">
      <c r="A274" s="179"/>
    </row>
    <row r="275" customFormat="false" ht="11.25" hidden="false" customHeight="false" outlineLevel="0" collapsed="false">
      <c r="A275" s="179"/>
    </row>
    <row r="276" customFormat="false" ht="11.25" hidden="false" customHeight="false" outlineLevel="0" collapsed="false">
      <c r="A276" s="179"/>
    </row>
    <row r="277" customFormat="false" ht="11.25" hidden="false" customHeight="false" outlineLevel="0" collapsed="false">
      <c r="A277" s="179"/>
    </row>
    <row r="278" customFormat="false" ht="11.25" hidden="false" customHeight="false" outlineLevel="0" collapsed="false">
      <c r="A278" s="179"/>
    </row>
    <row r="279" customFormat="false" ht="11.25" hidden="false" customHeight="false" outlineLevel="0" collapsed="false">
      <c r="A279" s="179"/>
    </row>
    <row r="280" customFormat="false" ht="11.25" hidden="false" customHeight="false" outlineLevel="0" collapsed="false">
      <c r="A280" s="179"/>
    </row>
    <row r="281" customFormat="false" ht="11.25" hidden="false" customHeight="false" outlineLevel="0" collapsed="false">
      <c r="A281" s="179"/>
    </row>
    <row r="282" customFormat="false" ht="11.25" hidden="false" customHeight="false" outlineLevel="0" collapsed="false">
      <c r="A282" s="179"/>
    </row>
    <row r="283" customFormat="false" ht="11.25" hidden="false" customHeight="false" outlineLevel="0" collapsed="false">
      <c r="A283" s="179"/>
    </row>
    <row r="284" customFormat="false" ht="11.25" hidden="false" customHeight="false" outlineLevel="0" collapsed="false">
      <c r="A284" s="179"/>
    </row>
    <row r="285" customFormat="false" ht="11.25" hidden="false" customHeight="false" outlineLevel="0" collapsed="false">
      <c r="A285" s="179"/>
    </row>
    <row r="286" customFormat="false" ht="11.25" hidden="false" customHeight="false" outlineLevel="0" collapsed="false">
      <c r="A286" s="179"/>
    </row>
    <row r="287" customFormat="false" ht="11.25" hidden="false" customHeight="false" outlineLevel="0" collapsed="false">
      <c r="A287" s="179"/>
    </row>
    <row r="288" customFormat="false" ht="11.25" hidden="false" customHeight="false" outlineLevel="0" collapsed="false">
      <c r="A288" s="179"/>
    </row>
    <row r="289" customFormat="false" ht="11.25" hidden="false" customHeight="false" outlineLevel="0" collapsed="false">
      <c r="A289" s="179"/>
    </row>
  </sheetData>
  <mergeCells count="6">
    <mergeCell ref="A4:I4"/>
    <mergeCell ref="J4:S4"/>
    <mergeCell ref="A6:A7"/>
    <mergeCell ref="B6:B7"/>
    <mergeCell ref="C6:C7"/>
    <mergeCell ref="S6:S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3.42"/>
    <col collapsed="false" customWidth="true" hidden="false" outlineLevel="0" max="2" min="2" style="153" width="43.56"/>
    <col collapsed="false" customWidth="true" hidden="false" outlineLevel="0" max="9" min="3" style="153" width="11.7"/>
    <col collapsed="false" customWidth="true" hidden="false" outlineLevel="0" max="19" min="10" style="153" width="11.56"/>
    <col collapsed="false" customWidth="true" hidden="false" outlineLevel="0" max="20" min="20" style="153" width="3.14"/>
    <col collapsed="false" customWidth="false" hidden="false" outlineLevel="0" max="257" min="21" style="153" width="11.42"/>
  </cols>
  <sheetData>
    <row r="1" s="155" customFormat="true" ht="12" hidden="false" customHeight="true" outlineLevel="0" collapsed="false">
      <c r="A1" s="153"/>
      <c r="E1" s="156"/>
    </row>
    <row r="2" s="155" customFormat="true" ht="12.75" hidden="false" customHeight="false" outlineLevel="0" collapsed="false">
      <c r="B2" s="116"/>
      <c r="C2" s="116"/>
      <c r="D2" s="116"/>
      <c r="E2" s="116"/>
      <c r="F2" s="116"/>
      <c r="G2" s="116"/>
      <c r="H2" s="116"/>
      <c r="I2" s="116"/>
      <c r="K2" s="116"/>
      <c r="L2" s="116"/>
      <c r="M2" s="116"/>
      <c r="N2" s="116"/>
      <c r="O2" s="116"/>
      <c r="P2" s="116"/>
      <c r="Q2" s="116"/>
      <c r="R2" s="116"/>
      <c r="S2" s="116"/>
      <c r="T2" s="116"/>
      <c r="U2" s="116"/>
    </row>
    <row r="3" s="155" customFormat="true" ht="12.75" hidden="false" customHeight="false" outlineLevel="0" collapsed="false">
      <c r="A3" s="155" t="s">
        <v>332</v>
      </c>
      <c r="B3" s="116"/>
      <c r="C3" s="116"/>
      <c r="D3" s="116"/>
      <c r="E3" s="116"/>
      <c r="F3" s="116"/>
      <c r="G3" s="116"/>
      <c r="H3" s="116"/>
      <c r="I3" s="116"/>
      <c r="J3" s="155" t="s">
        <v>382</v>
      </c>
      <c r="K3" s="116"/>
      <c r="L3" s="116"/>
      <c r="M3" s="116"/>
      <c r="N3" s="116"/>
      <c r="O3" s="116"/>
      <c r="P3" s="116"/>
      <c r="Q3" s="116"/>
      <c r="R3" s="116"/>
      <c r="S3" s="116"/>
      <c r="T3" s="116"/>
      <c r="U3" s="116"/>
    </row>
    <row r="4" s="155" customFormat="true" ht="25.9" hidden="false" customHeight="true" outlineLevel="0" collapsed="false">
      <c r="A4" s="243" t="s">
        <v>383</v>
      </c>
      <c r="B4" s="243"/>
      <c r="C4" s="243"/>
      <c r="D4" s="243"/>
      <c r="E4" s="243"/>
      <c r="F4" s="243"/>
      <c r="G4" s="243"/>
      <c r="H4" s="243"/>
      <c r="I4" s="243"/>
      <c r="J4" s="243" t="s">
        <v>383</v>
      </c>
      <c r="K4" s="243"/>
      <c r="L4" s="243"/>
      <c r="M4" s="243"/>
      <c r="N4" s="243"/>
      <c r="O4" s="243"/>
      <c r="P4" s="243"/>
      <c r="Q4" s="243"/>
      <c r="R4" s="243"/>
      <c r="S4" s="243"/>
      <c r="T4" s="243"/>
      <c r="U4" s="116"/>
    </row>
    <row r="5" s="219" customFormat="true" ht="12.75" hidden="false" customHeight="false" outlineLevel="0" collapsed="false">
      <c r="A5" s="155" t="s">
        <v>384</v>
      </c>
      <c r="B5" s="155"/>
      <c r="C5" s="155"/>
      <c r="D5" s="155"/>
      <c r="E5" s="155"/>
      <c r="F5" s="155"/>
      <c r="G5" s="155"/>
      <c r="H5" s="155"/>
      <c r="I5" s="155"/>
      <c r="J5" s="155" t="s">
        <v>384</v>
      </c>
      <c r="K5" s="155"/>
      <c r="L5" s="155"/>
      <c r="M5" s="155"/>
      <c r="N5" s="155"/>
      <c r="O5" s="155"/>
      <c r="P5" s="155"/>
      <c r="Q5" s="155"/>
      <c r="R5" s="155"/>
      <c r="S5" s="155"/>
      <c r="T5" s="258"/>
    </row>
    <row r="6" s="167" customFormat="true" ht="12" hidden="false" customHeight="true" outlineLevel="0" collapsed="false">
      <c r="A6" s="259"/>
      <c r="I6" s="260"/>
      <c r="J6" s="260"/>
      <c r="T6" s="166"/>
    </row>
    <row r="7" s="179" customFormat="true" ht="12" hidden="false" customHeight="true" outlineLevel="0" collapsed="false">
      <c r="A7" s="220" t="s">
        <v>385</v>
      </c>
      <c r="B7" s="261" t="s">
        <v>386</v>
      </c>
      <c r="C7" s="161" t="s">
        <v>234</v>
      </c>
      <c r="D7" s="182"/>
      <c r="E7" s="246"/>
      <c r="F7" s="246"/>
      <c r="G7" s="246"/>
      <c r="H7" s="246"/>
      <c r="I7" s="247" t="s">
        <v>387</v>
      </c>
      <c r="J7" s="248" t="s">
        <v>388</v>
      </c>
      <c r="K7" s="248"/>
      <c r="L7" s="246"/>
      <c r="M7" s="246"/>
      <c r="N7" s="246"/>
      <c r="O7" s="246"/>
      <c r="P7" s="246"/>
      <c r="Q7" s="246"/>
      <c r="R7" s="246"/>
      <c r="S7" s="246"/>
      <c r="T7" s="223" t="s">
        <v>385</v>
      </c>
      <c r="U7" s="144"/>
    </row>
    <row r="8" s="179" customFormat="true" ht="12" hidden="false" customHeight="true" outlineLevel="0" collapsed="false">
      <c r="A8" s="220"/>
      <c r="B8" s="261"/>
      <c r="C8" s="161"/>
      <c r="D8" s="182"/>
      <c r="E8" s="246"/>
      <c r="F8" s="246"/>
      <c r="G8" s="246"/>
      <c r="H8" s="247" t="s">
        <v>389</v>
      </c>
      <c r="I8" s="247"/>
      <c r="J8" s="248" t="s">
        <v>390</v>
      </c>
      <c r="K8" s="248"/>
      <c r="L8" s="248"/>
      <c r="M8" s="246"/>
      <c r="N8" s="246"/>
      <c r="O8" s="262"/>
      <c r="P8" s="159" t="s">
        <v>391</v>
      </c>
      <c r="Q8" s="161" t="s">
        <v>392</v>
      </c>
      <c r="R8" s="224" t="s">
        <v>393</v>
      </c>
      <c r="S8" s="263" t="s">
        <v>394</v>
      </c>
      <c r="T8" s="223"/>
      <c r="U8" s="144"/>
    </row>
    <row r="9" s="179" customFormat="true" ht="12" hidden="false" customHeight="true" outlineLevel="0" collapsed="false">
      <c r="A9" s="220"/>
      <c r="B9" s="261"/>
      <c r="C9" s="161"/>
      <c r="D9" s="161" t="s">
        <v>395</v>
      </c>
      <c r="E9" s="161"/>
      <c r="F9" s="162" t="s">
        <v>396</v>
      </c>
      <c r="G9" s="162"/>
      <c r="H9" s="162" t="s">
        <v>397</v>
      </c>
      <c r="I9" s="162"/>
      <c r="J9" s="264" t="s">
        <v>398</v>
      </c>
      <c r="K9" s="264"/>
      <c r="L9" s="159" t="s">
        <v>399</v>
      </c>
      <c r="M9" s="159"/>
      <c r="N9" s="159"/>
      <c r="O9" s="159"/>
      <c r="P9" s="159"/>
      <c r="Q9" s="159"/>
      <c r="R9" s="159"/>
      <c r="S9" s="263"/>
      <c r="T9" s="223"/>
      <c r="U9" s="144"/>
    </row>
    <row r="10" customFormat="false" ht="21" hidden="false" customHeight="true" outlineLevel="0" collapsed="false">
      <c r="A10" s="220"/>
      <c r="B10" s="261"/>
      <c r="C10" s="161"/>
      <c r="D10" s="161"/>
      <c r="E10" s="161"/>
      <c r="F10" s="162"/>
      <c r="G10" s="162"/>
      <c r="H10" s="162"/>
      <c r="I10" s="162"/>
      <c r="J10" s="264"/>
      <c r="K10" s="264"/>
      <c r="L10" s="159" t="s">
        <v>400</v>
      </c>
      <c r="M10" s="159"/>
      <c r="N10" s="265" t="s">
        <v>401</v>
      </c>
      <c r="O10" s="265"/>
      <c r="P10" s="159"/>
      <c r="Q10" s="159"/>
      <c r="R10" s="159"/>
      <c r="S10" s="263"/>
      <c r="T10" s="223"/>
      <c r="U10" s="176"/>
    </row>
    <row r="11" customFormat="false" ht="39.75" hidden="false" customHeight="true" outlineLevel="0" collapsed="false">
      <c r="A11" s="220"/>
      <c r="B11" s="261"/>
      <c r="C11" s="161"/>
      <c r="D11" s="161" t="s">
        <v>402</v>
      </c>
      <c r="E11" s="161" t="s">
        <v>403</v>
      </c>
      <c r="F11" s="161" t="s">
        <v>402</v>
      </c>
      <c r="G11" s="161" t="s">
        <v>403</v>
      </c>
      <c r="H11" s="263" t="s">
        <v>402</v>
      </c>
      <c r="I11" s="162" t="s">
        <v>403</v>
      </c>
      <c r="J11" s="159" t="s">
        <v>404</v>
      </c>
      <c r="K11" s="266" t="s">
        <v>403</v>
      </c>
      <c r="L11" s="161" t="s">
        <v>404</v>
      </c>
      <c r="M11" s="161" t="s">
        <v>403</v>
      </c>
      <c r="N11" s="161" t="s">
        <v>404</v>
      </c>
      <c r="O11" s="161" t="s">
        <v>403</v>
      </c>
      <c r="P11" s="159"/>
      <c r="Q11" s="159"/>
      <c r="R11" s="159"/>
      <c r="S11" s="263"/>
      <c r="T11" s="223"/>
      <c r="U11" s="176"/>
    </row>
    <row r="12" customFormat="false" ht="24.95" hidden="false" customHeight="true" outlineLevel="0" collapsed="false">
      <c r="A12" s="231"/>
      <c r="B12" s="233" t="s">
        <v>234</v>
      </c>
      <c r="C12" s="230"/>
      <c r="D12" s="253"/>
      <c r="E12" s="253"/>
      <c r="F12" s="253"/>
      <c r="G12" s="252"/>
      <c r="H12" s="252"/>
      <c r="I12" s="252"/>
      <c r="J12" s="253"/>
      <c r="K12" s="252"/>
      <c r="L12" s="252"/>
      <c r="M12" s="252"/>
      <c r="N12" s="252"/>
      <c r="O12" s="252"/>
      <c r="P12" s="252"/>
      <c r="Q12" s="252"/>
      <c r="R12" s="252"/>
      <c r="S12" s="252"/>
      <c r="T12" s="231"/>
    </row>
    <row r="13" customFormat="false" ht="12" hidden="false" customHeight="true" outlineLevel="0" collapsed="false">
      <c r="A13" s="231"/>
      <c r="B13" s="267" t="s">
        <v>405</v>
      </c>
      <c r="C13" s="230"/>
      <c r="D13" s="230"/>
      <c r="E13" s="230"/>
      <c r="F13" s="230"/>
      <c r="G13" s="230"/>
      <c r="H13" s="230"/>
      <c r="I13" s="230"/>
      <c r="J13" s="230"/>
      <c r="K13" s="230"/>
      <c r="L13" s="230"/>
      <c r="M13" s="230"/>
      <c r="N13" s="230"/>
      <c r="O13" s="230"/>
      <c r="P13" s="230"/>
      <c r="Q13" s="230"/>
      <c r="R13" s="230"/>
      <c r="S13" s="230"/>
      <c r="T13" s="231"/>
    </row>
    <row r="14" customFormat="false" ht="12" hidden="false" customHeight="true" outlineLevel="0" collapsed="false">
      <c r="A14" s="231" t="n">
        <v>1</v>
      </c>
      <c r="B14" s="171" t="s">
        <v>406</v>
      </c>
      <c r="C14" s="230" t="n">
        <v>11675</v>
      </c>
      <c r="D14" s="230" t="n">
        <v>4094</v>
      </c>
      <c r="E14" s="230" t="n">
        <v>5818</v>
      </c>
      <c r="F14" s="230" t="n">
        <v>0</v>
      </c>
      <c r="G14" s="230" t="n">
        <v>0</v>
      </c>
      <c r="H14" s="230" t="n">
        <v>0</v>
      </c>
      <c r="I14" s="230" t="n">
        <v>0</v>
      </c>
      <c r="J14" s="230" t="n">
        <v>0</v>
      </c>
      <c r="K14" s="230" t="n">
        <v>0</v>
      </c>
      <c r="L14" s="230" t="n">
        <v>0</v>
      </c>
      <c r="M14" s="230" t="n">
        <v>0</v>
      </c>
      <c r="N14" s="230" t="n">
        <v>0</v>
      </c>
      <c r="O14" s="230" t="n">
        <v>0</v>
      </c>
      <c r="P14" s="230" t="n">
        <v>880</v>
      </c>
      <c r="Q14" s="230" t="n">
        <v>61</v>
      </c>
      <c r="R14" s="230" t="n">
        <v>656</v>
      </c>
      <c r="S14" s="230" t="n">
        <v>166</v>
      </c>
      <c r="T14" s="231" t="n">
        <v>1</v>
      </c>
    </row>
    <row r="15" customFormat="false" ht="12" hidden="false" customHeight="true" outlineLevel="0" collapsed="false">
      <c r="A15" s="231" t="n">
        <v>2</v>
      </c>
      <c r="B15" s="171" t="s">
        <v>407</v>
      </c>
      <c r="C15" s="230" t="n">
        <v>143424</v>
      </c>
      <c r="D15" s="230" t="n">
        <v>0</v>
      </c>
      <c r="E15" s="230" t="n">
        <v>0</v>
      </c>
      <c r="F15" s="230" t="n">
        <v>49920</v>
      </c>
      <c r="G15" s="230" t="n">
        <v>61727</v>
      </c>
      <c r="H15" s="230" t="n">
        <v>0</v>
      </c>
      <c r="I15" s="230" t="n">
        <v>0</v>
      </c>
      <c r="J15" s="230" t="n">
        <v>0</v>
      </c>
      <c r="K15" s="230" t="n">
        <v>0</v>
      </c>
      <c r="L15" s="230" t="n">
        <v>0</v>
      </c>
      <c r="M15" s="230" t="n">
        <v>0</v>
      </c>
      <c r="N15" s="230" t="n">
        <v>0</v>
      </c>
      <c r="O15" s="230" t="n">
        <v>0</v>
      </c>
      <c r="P15" s="230" t="n">
        <v>14825</v>
      </c>
      <c r="Q15" s="230" t="n">
        <v>7619</v>
      </c>
      <c r="R15" s="230" t="n">
        <v>8023</v>
      </c>
      <c r="S15" s="230" t="n">
        <v>1310</v>
      </c>
      <c r="T15" s="231" t="n">
        <v>2</v>
      </c>
    </row>
    <row r="16" customFormat="false" ht="12" hidden="false" customHeight="true" outlineLevel="0" collapsed="false">
      <c r="A16" s="231" t="n">
        <v>3</v>
      </c>
      <c r="B16" s="171" t="s">
        <v>408</v>
      </c>
      <c r="C16" s="230" t="n">
        <v>23264</v>
      </c>
      <c r="D16" s="230" t="n">
        <v>0</v>
      </c>
      <c r="E16" s="230" t="n">
        <v>0</v>
      </c>
      <c r="F16" s="230" t="n">
        <v>0</v>
      </c>
      <c r="G16" s="230" t="n">
        <v>0</v>
      </c>
      <c r="H16" s="230" t="n">
        <v>10881</v>
      </c>
      <c r="I16" s="230" t="n">
        <v>5496</v>
      </c>
      <c r="J16" s="230" t="n">
        <v>0</v>
      </c>
      <c r="K16" s="230" t="n">
        <v>0</v>
      </c>
      <c r="L16" s="230" t="n">
        <v>0</v>
      </c>
      <c r="M16" s="230" t="n">
        <v>0</v>
      </c>
      <c r="N16" s="230" t="n">
        <v>0</v>
      </c>
      <c r="O16" s="230" t="n">
        <v>0</v>
      </c>
      <c r="P16" s="230" t="n">
        <v>4875</v>
      </c>
      <c r="Q16" s="230" t="n">
        <v>409</v>
      </c>
      <c r="R16" s="230" t="n">
        <v>1301</v>
      </c>
      <c r="S16" s="230" t="n">
        <v>302</v>
      </c>
      <c r="T16" s="231" t="n">
        <v>3</v>
      </c>
    </row>
    <row r="17" customFormat="false" ht="12" hidden="false" customHeight="true" outlineLevel="0" collapsed="false">
      <c r="A17" s="231" t="n">
        <v>4</v>
      </c>
      <c r="B17" s="171" t="s">
        <v>261</v>
      </c>
      <c r="C17" s="230" t="n">
        <v>349055</v>
      </c>
      <c r="D17" s="230" t="n">
        <v>24416</v>
      </c>
      <c r="E17" s="230" t="n">
        <v>22197</v>
      </c>
      <c r="F17" s="230" t="n">
        <v>72431</v>
      </c>
      <c r="G17" s="230" t="n">
        <v>62005</v>
      </c>
      <c r="H17" s="230" t="n">
        <v>7562</v>
      </c>
      <c r="I17" s="230" t="n">
        <v>3258</v>
      </c>
      <c r="J17" s="230" t="n">
        <v>38247</v>
      </c>
      <c r="K17" s="230" t="n">
        <v>41758</v>
      </c>
      <c r="L17" s="230" t="n">
        <v>31780</v>
      </c>
      <c r="M17" s="230" t="n">
        <v>35478</v>
      </c>
      <c r="N17" s="230" t="n">
        <v>4465</v>
      </c>
      <c r="O17" s="230" t="n">
        <v>4425</v>
      </c>
      <c r="P17" s="230" t="n">
        <v>42546</v>
      </c>
      <c r="Q17" s="230" t="n">
        <v>13309</v>
      </c>
      <c r="R17" s="230" t="n">
        <v>18229</v>
      </c>
      <c r="S17" s="230" t="n">
        <v>3097</v>
      </c>
      <c r="T17" s="231" t="n">
        <v>4</v>
      </c>
    </row>
    <row r="18" customFormat="false" ht="12" hidden="false" customHeight="true" outlineLevel="0" collapsed="false">
      <c r="A18" s="231"/>
      <c r="B18" s="172" t="s">
        <v>238</v>
      </c>
      <c r="C18" s="230"/>
      <c r="D18" s="230"/>
      <c r="E18" s="230"/>
      <c r="F18" s="230"/>
      <c r="G18" s="230"/>
      <c r="H18" s="230"/>
      <c r="I18" s="230"/>
      <c r="J18" s="230"/>
      <c r="K18" s="230"/>
      <c r="L18" s="230"/>
      <c r="M18" s="230"/>
      <c r="N18" s="230"/>
      <c r="O18" s="230"/>
      <c r="P18" s="230"/>
      <c r="Q18" s="230"/>
      <c r="R18" s="230"/>
      <c r="S18" s="230"/>
      <c r="T18" s="231"/>
    </row>
    <row r="19" customFormat="false" ht="12" hidden="false" customHeight="true" outlineLevel="0" collapsed="false">
      <c r="A19" s="231" t="n">
        <v>5</v>
      </c>
      <c r="B19" s="173" t="s">
        <v>262</v>
      </c>
      <c r="C19" s="230" t="n">
        <v>127366</v>
      </c>
      <c r="D19" s="230" t="n">
        <v>17334</v>
      </c>
      <c r="E19" s="230" t="n">
        <v>15156</v>
      </c>
      <c r="F19" s="230" t="n">
        <v>36865</v>
      </c>
      <c r="G19" s="230" t="n">
        <v>27358</v>
      </c>
      <c r="H19" s="230" t="n">
        <v>4578</v>
      </c>
      <c r="I19" s="230" t="n">
        <v>1812</v>
      </c>
      <c r="J19" s="230" t="n">
        <v>0</v>
      </c>
      <c r="K19" s="230" t="n">
        <v>0</v>
      </c>
      <c r="L19" s="230" t="n">
        <v>0</v>
      </c>
      <c r="M19" s="230" t="n">
        <v>0</v>
      </c>
      <c r="N19" s="230" t="n">
        <v>0</v>
      </c>
      <c r="O19" s="230" t="n">
        <v>0</v>
      </c>
      <c r="P19" s="230" t="n">
        <v>12098</v>
      </c>
      <c r="Q19" s="230" t="n">
        <v>4438</v>
      </c>
      <c r="R19" s="230" t="n">
        <v>6643</v>
      </c>
      <c r="S19" s="230" t="n">
        <v>1084</v>
      </c>
      <c r="T19" s="231" t="n">
        <v>5</v>
      </c>
    </row>
    <row r="20" customFormat="false" ht="12" hidden="false" customHeight="true" outlineLevel="0" collapsed="false">
      <c r="A20" s="231" t="n">
        <v>6</v>
      </c>
      <c r="B20" s="173" t="s">
        <v>263</v>
      </c>
      <c r="C20" s="230" t="n">
        <v>51747</v>
      </c>
      <c r="D20" s="230" t="n">
        <v>0</v>
      </c>
      <c r="E20" s="230" t="n">
        <v>0</v>
      </c>
      <c r="F20" s="230" t="n">
        <v>0</v>
      </c>
      <c r="G20" s="230" t="n">
        <v>0</v>
      </c>
      <c r="H20" s="230" t="n">
        <v>0</v>
      </c>
      <c r="I20" s="230" t="n">
        <v>0</v>
      </c>
      <c r="J20" s="230" t="n">
        <v>16367</v>
      </c>
      <c r="K20" s="230" t="n">
        <v>16041</v>
      </c>
      <c r="L20" s="230" t="n">
        <v>12791</v>
      </c>
      <c r="M20" s="230" t="n">
        <v>12489</v>
      </c>
      <c r="N20" s="230" t="n">
        <v>1855</v>
      </c>
      <c r="O20" s="230" t="n">
        <v>1899</v>
      </c>
      <c r="P20" s="230" t="n">
        <v>14357</v>
      </c>
      <c r="Q20" s="230" t="n">
        <v>1828</v>
      </c>
      <c r="R20" s="230" t="n">
        <v>2617</v>
      </c>
      <c r="S20" s="230" t="n">
        <v>537</v>
      </c>
      <c r="T20" s="231" t="n">
        <v>6</v>
      </c>
    </row>
    <row r="21" customFormat="false" ht="12" hidden="false" customHeight="true" outlineLevel="0" collapsed="false">
      <c r="A21" s="231" t="n">
        <v>7</v>
      </c>
      <c r="B21" s="173" t="s">
        <v>264</v>
      </c>
      <c r="C21" s="230" t="n">
        <v>169942</v>
      </c>
      <c r="D21" s="230" t="n">
        <v>7082</v>
      </c>
      <c r="E21" s="230" t="n">
        <v>7041</v>
      </c>
      <c r="F21" s="230" t="n">
        <v>35566</v>
      </c>
      <c r="G21" s="230" t="n">
        <v>34647</v>
      </c>
      <c r="H21" s="230" t="n">
        <v>2984</v>
      </c>
      <c r="I21" s="230" t="n">
        <v>1446</v>
      </c>
      <c r="J21" s="230" t="n">
        <v>21880</v>
      </c>
      <c r="K21" s="230" t="n">
        <v>25717</v>
      </c>
      <c r="L21" s="230" t="n">
        <v>18989</v>
      </c>
      <c r="M21" s="230" t="n">
        <v>22989</v>
      </c>
      <c r="N21" s="230" t="n">
        <v>2610</v>
      </c>
      <c r="O21" s="230" t="n">
        <v>2526</v>
      </c>
      <c r="P21" s="230" t="n">
        <v>16091</v>
      </c>
      <c r="Q21" s="230" t="n">
        <v>7043</v>
      </c>
      <c r="R21" s="230" t="n">
        <v>8969</v>
      </c>
      <c r="S21" s="230" t="n">
        <v>1476</v>
      </c>
      <c r="T21" s="231" t="n">
        <v>7</v>
      </c>
    </row>
    <row r="22" customFormat="false" ht="12" hidden="false" customHeight="true" outlineLevel="0" collapsed="false">
      <c r="A22" s="231" t="n">
        <v>8</v>
      </c>
      <c r="B22" s="177" t="s">
        <v>265</v>
      </c>
      <c r="C22" s="230" t="n">
        <v>527418</v>
      </c>
      <c r="D22" s="230" t="n">
        <v>28510</v>
      </c>
      <c r="E22" s="230" t="n">
        <v>28015</v>
      </c>
      <c r="F22" s="230" t="n">
        <v>122351</v>
      </c>
      <c r="G22" s="230" t="n">
        <v>123732</v>
      </c>
      <c r="H22" s="230" t="n">
        <v>18443</v>
      </c>
      <c r="I22" s="230" t="n">
        <v>8754</v>
      </c>
      <c r="J22" s="230" t="n">
        <v>38247</v>
      </c>
      <c r="K22" s="230" t="n">
        <v>41758</v>
      </c>
      <c r="L22" s="230" t="n">
        <v>31780</v>
      </c>
      <c r="M22" s="230" t="n">
        <v>35478</v>
      </c>
      <c r="N22" s="230" t="n">
        <v>4465</v>
      </c>
      <c r="O22" s="230" t="n">
        <v>4425</v>
      </c>
      <c r="P22" s="230" t="n">
        <v>63126</v>
      </c>
      <c r="Q22" s="230" t="n">
        <v>21398</v>
      </c>
      <c r="R22" s="230" t="n">
        <v>28209</v>
      </c>
      <c r="S22" s="230" t="n">
        <v>4875</v>
      </c>
      <c r="T22" s="231" t="n">
        <v>8</v>
      </c>
    </row>
    <row r="23" customFormat="false" ht="12" hidden="false" customHeight="true" outlineLevel="0" collapsed="false">
      <c r="A23" s="231"/>
      <c r="B23" s="178" t="s">
        <v>266</v>
      </c>
      <c r="C23" s="230"/>
      <c r="D23" s="230"/>
      <c r="E23" s="230"/>
      <c r="F23" s="230"/>
      <c r="G23" s="230"/>
      <c r="H23" s="230"/>
      <c r="I23" s="230"/>
      <c r="J23" s="230"/>
      <c r="K23" s="230"/>
      <c r="L23" s="230"/>
      <c r="M23" s="230"/>
      <c r="N23" s="230"/>
      <c r="O23" s="230"/>
      <c r="P23" s="230"/>
      <c r="Q23" s="230"/>
      <c r="R23" s="230"/>
      <c r="S23" s="230"/>
      <c r="T23" s="231"/>
    </row>
    <row r="24" customFormat="false" ht="12" hidden="false" customHeight="true" outlineLevel="0" collapsed="false">
      <c r="A24" s="231" t="n">
        <v>9</v>
      </c>
      <c r="B24" s="173" t="s">
        <v>267</v>
      </c>
      <c r="C24" s="230" t="n">
        <v>226340</v>
      </c>
      <c r="D24" s="230" t="n">
        <v>9803</v>
      </c>
      <c r="E24" s="230" t="n">
        <v>8668</v>
      </c>
      <c r="F24" s="230" t="n">
        <v>54346</v>
      </c>
      <c r="G24" s="230" t="n">
        <v>53758</v>
      </c>
      <c r="H24" s="230" t="n">
        <v>5103</v>
      </c>
      <c r="I24" s="230" t="n">
        <v>2207</v>
      </c>
      <c r="J24" s="230" t="n">
        <v>16561</v>
      </c>
      <c r="K24" s="230" t="n">
        <v>16146</v>
      </c>
      <c r="L24" s="230" t="n">
        <v>13838</v>
      </c>
      <c r="M24" s="230" t="n">
        <v>13641</v>
      </c>
      <c r="N24" s="230" t="n">
        <v>1875</v>
      </c>
      <c r="O24" s="230" t="n">
        <v>1785</v>
      </c>
      <c r="P24" s="230" t="n">
        <v>25244</v>
      </c>
      <c r="Q24" s="230" t="n">
        <v>20543</v>
      </c>
      <c r="R24" s="230" t="n">
        <v>12045</v>
      </c>
      <c r="S24" s="230" t="n">
        <v>1916</v>
      </c>
      <c r="T24" s="231" t="n">
        <v>9</v>
      </c>
    </row>
    <row r="25" customFormat="false" ht="12" hidden="false" customHeight="true" outlineLevel="0" collapsed="false">
      <c r="A25" s="231" t="n">
        <v>10</v>
      </c>
      <c r="B25" s="173" t="s">
        <v>268</v>
      </c>
      <c r="C25" s="230" t="n">
        <v>3848</v>
      </c>
      <c r="D25" s="230" t="n">
        <v>0</v>
      </c>
      <c r="E25" s="230" t="n">
        <v>0</v>
      </c>
      <c r="F25" s="230" t="n">
        <v>941</v>
      </c>
      <c r="G25" s="230" t="n">
        <v>981</v>
      </c>
      <c r="H25" s="230" t="n">
        <v>136</v>
      </c>
      <c r="I25" s="230" t="n">
        <v>63</v>
      </c>
      <c r="J25" s="230" t="n">
        <v>23</v>
      </c>
      <c r="K25" s="230" t="n">
        <v>27</v>
      </c>
      <c r="L25" s="230" t="n">
        <v>15</v>
      </c>
      <c r="M25" s="230" t="n">
        <v>20</v>
      </c>
      <c r="N25" s="230" t="n">
        <v>8</v>
      </c>
      <c r="O25" s="230" t="n">
        <v>7</v>
      </c>
      <c r="P25" s="230" t="n">
        <v>463</v>
      </c>
      <c r="Q25" s="230" t="n">
        <v>855</v>
      </c>
      <c r="R25" s="230" t="n">
        <v>217</v>
      </c>
      <c r="S25" s="230" t="n">
        <v>142</v>
      </c>
      <c r="T25" s="231" t="n">
        <v>10</v>
      </c>
    </row>
    <row r="26" customFormat="false" ht="12" hidden="false" customHeight="true" outlineLevel="0" collapsed="false">
      <c r="A26" s="231" t="n">
        <v>11</v>
      </c>
      <c r="B26" s="173" t="s">
        <v>269</v>
      </c>
      <c r="C26" s="230" t="n">
        <v>7360</v>
      </c>
      <c r="D26" s="230" t="n">
        <v>801</v>
      </c>
      <c r="E26" s="230" t="n">
        <v>1142</v>
      </c>
      <c r="F26" s="230" t="n">
        <v>803</v>
      </c>
      <c r="G26" s="230" t="n">
        <v>1009</v>
      </c>
      <c r="H26" s="230" t="n">
        <v>49</v>
      </c>
      <c r="I26" s="230" t="n">
        <v>41</v>
      </c>
      <c r="J26" s="230" t="n">
        <v>755</v>
      </c>
      <c r="K26" s="230" t="n">
        <v>1195</v>
      </c>
      <c r="L26" s="230" t="n">
        <v>677</v>
      </c>
      <c r="M26" s="230" t="n">
        <v>1087</v>
      </c>
      <c r="N26" s="230" t="n">
        <v>53</v>
      </c>
      <c r="O26" s="230" t="n">
        <v>63</v>
      </c>
      <c r="P26" s="230" t="n">
        <v>997</v>
      </c>
      <c r="Q26" s="230" t="n">
        <v>75</v>
      </c>
      <c r="R26" s="230" t="n">
        <v>417</v>
      </c>
      <c r="S26" s="230" t="n">
        <v>76</v>
      </c>
      <c r="T26" s="231" t="n">
        <v>11</v>
      </c>
    </row>
    <row r="27" customFormat="false" ht="12" hidden="false" customHeight="true" outlineLevel="0" collapsed="false">
      <c r="A27" s="230" t="n">
        <v>12</v>
      </c>
      <c r="B27" s="173" t="s">
        <v>270</v>
      </c>
      <c r="C27" s="230" t="n">
        <v>27786</v>
      </c>
      <c r="D27" s="230" t="n">
        <v>1232</v>
      </c>
      <c r="E27" s="230" t="n">
        <v>1692</v>
      </c>
      <c r="F27" s="230" t="n">
        <v>5160</v>
      </c>
      <c r="G27" s="230" t="n">
        <v>6746</v>
      </c>
      <c r="H27" s="230" t="n">
        <v>562</v>
      </c>
      <c r="I27" s="230" t="n">
        <v>448</v>
      </c>
      <c r="J27" s="230" t="n">
        <v>2462</v>
      </c>
      <c r="K27" s="230" t="n">
        <v>3707</v>
      </c>
      <c r="L27" s="230" t="n">
        <v>2250</v>
      </c>
      <c r="M27" s="230" t="n">
        <v>3485</v>
      </c>
      <c r="N27" s="230" t="n">
        <v>169</v>
      </c>
      <c r="O27" s="230" t="n">
        <v>186</v>
      </c>
      <c r="P27" s="230" t="n">
        <v>2758</v>
      </c>
      <c r="Q27" s="230" t="n">
        <v>828</v>
      </c>
      <c r="R27" s="230" t="n">
        <v>1500</v>
      </c>
      <c r="S27" s="230" t="n">
        <v>691</v>
      </c>
      <c r="T27" s="230" t="n">
        <v>12</v>
      </c>
    </row>
    <row r="28" customFormat="false" ht="24.95" hidden="false" customHeight="true" outlineLevel="0" collapsed="false">
      <c r="A28" s="231"/>
      <c r="B28" s="233" t="s">
        <v>409</v>
      </c>
      <c r="C28" s="230"/>
      <c r="D28" s="230"/>
      <c r="E28" s="230"/>
      <c r="F28" s="230"/>
      <c r="G28" s="230"/>
      <c r="H28" s="230"/>
      <c r="I28" s="230"/>
      <c r="J28" s="230"/>
      <c r="K28" s="230"/>
      <c r="L28" s="230"/>
      <c r="M28" s="230"/>
      <c r="N28" s="230"/>
      <c r="O28" s="230"/>
      <c r="P28" s="230"/>
      <c r="Q28" s="230"/>
      <c r="R28" s="230"/>
      <c r="S28" s="230"/>
      <c r="T28" s="231"/>
    </row>
    <row r="29" customFormat="false" ht="12" hidden="false" customHeight="true" outlineLevel="0" collapsed="false">
      <c r="A29" s="231"/>
      <c r="B29" s="267" t="s">
        <v>405</v>
      </c>
      <c r="C29" s="230"/>
      <c r="D29" s="230"/>
      <c r="E29" s="230"/>
      <c r="F29" s="230"/>
      <c r="G29" s="230"/>
      <c r="H29" s="230"/>
      <c r="I29" s="230"/>
      <c r="J29" s="230"/>
      <c r="K29" s="230"/>
      <c r="L29" s="230"/>
      <c r="M29" s="230"/>
      <c r="N29" s="230"/>
      <c r="O29" s="230"/>
      <c r="P29" s="230"/>
      <c r="Q29" s="230"/>
      <c r="R29" s="230"/>
      <c r="S29" s="230"/>
      <c r="T29" s="231"/>
    </row>
    <row r="30" customFormat="false" ht="12" hidden="false" customHeight="true" outlineLevel="0" collapsed="false">
      <c r="A30" s="230" t="n">
        <v>13</v>
      </c>
      <c r="B30" s="171" t="s">
        <v>406</v>
      </c>
      <c r="C30" s="230" t="n">
        <v>4062</v>
      </c>
      <c r="D30" s="230" t="n">
        <v>1677</v>
      </c>
      <c r="E30" s="230" t="n">
        <v>1967</v>
      </c>
      <c r="F30" s="230" t="n">
        <v>0</v>
      </c>
      <c r="G30" s="230" t="n">
        <v>0</v>
      </c>
      <c r="H30" s="230" t="n">
        <v>0</v>
      </c>
      <c r="I30" s="230" t="n">
        <v>0</v>
      </c>
      <c r="J30" s="230" t="n">
        <v>0</v>
      </c>
      <c r="K30" s="230" t="n">
        <v>0</v>
      </c>
      <c r="L30" s="230" t="n">
        <v>0</v>
      </c>
      <c r="M30" s="230" t="n">
        <v>0</v>
      </c>
      <c r="N30" s="230" t="n">
        <v>0</v>
      </c>
      <c r="O30" s="230" t="n">
        <v>0</v>
      </c>
      <c r="P30" s="230" t="n">
        <v>228</v>
      </c>
      <c r="Q30" s="230" t="n">
        <v>10</v>
      </c>
      <c r="R30" s="230" t="n">
        <v>174</v>
      </c>
      <c r="S30" s="230" t="n">
        <v>6</v>
      </c>
      <c r="T30" s="230" t="n">
        <v>13</v>
      </c>
    </row>
    <row r="31" customFormat="false" ht="12" hidden="false" customHeight="true" outlineLevel="0" collapsed="false">
      <c r="A31" s="230" t="n">
        <v>14</v>
      </c>
      <c r="B31" s="171" t="s">
        <v>407</v>
      </c>
      <c r="C31" s="230" t="n">
        <v>52474</v>
      </c>
      <c r="D31" s="230" t="n">
        <v>0</v>
      </c>
      <c r="E31" s="230" t="n">
        <v>0</v>
      </c>
      <c r="F31" s="230" t="n">
        <v>22993</v>
      </c>
      <c r="G31" s="230" t="n">
        <v>20748</v>
      </c>
      <c r="H31" s="230" t="n">
        <v>0</v>
      </c>
      <c r="I31" s="230" t="n">
        <v>0</v>
      </c>
      <c r="J31" s="230" t="n">
        <v>0</v>
      </c>
      <c r="K31" s="230" t="n">
        <v>0</v>
      </c>
      <c r="L31" s="230" t="n">
        <v>0</v>
      </c>
      <c r="M31" s="230" t="n">
        <v>0</v>
      </c>
      <c r="N31" s="230" t="n">
        <v>0</v>
      </c>
      <c r="O31" s="230" t="n">
        <v>0</v>
      </c>
      <c r="P31" s="230" t="n">
        <v>3605</v>
      </c>
      <c r="Q31" s="230" t="n">
        <v>1664</v>
      </c>
      <c r="R31" s="230" t="n">
        <v>3395</v>
      </c>
      <c r="S31" s="230" t="n">
        <v>69</v>
      </c>
      <c r="T31" s="230" t="n">
        <v>14</v>
      </c>
    </row>
    <row r="32" customFormat="false" ht="12" hidden="false" customHeight="true" outlineLevel="0" collapsed="false">
      <c r="A32" s="230" t="n">
        <v>15</v>
      </c>
      <c r="B32" s="171" t="s">
        <v>408</v>
      </c>
      <c r="C32" s="230" t="n">
        <v>3894</v>
      </c>
      <c r="D32" s="230" t="n">
        <v>0</v>
      </c>
      <c r="E32" s="230" t="n">
        <v>0</v>
      </c>
      <c r="F32" s="230" t="n">
        <v>0</v>
      </c>
      <c r="G32" s="230" t="n">
        <v>0</v>
      </c>
      <c r="H32" s="230" t="n">
        <v>1517</v>
      </c>
      <c r="I32" s="230" t="n">
        <v>1116</v>
      </c>
      <c r="J32" s="230" t="n">
        <v>0</v>
      </c>
      <c r="K32" s="230" t="n">
        <v>0</v>
      </c>
      <c r="L32" s="230" t="n">
        <v>0</v>
      </c>
      <c r="M32" s="230" t="n">
        <v>0</v>
      </c>
      <c r="N32" s="230" t="n">
        <v>0</v>
      </c>
      <c r="O32" s="230" t="n">
        <v>0</v>
      </c>
      <c r="P32" s="230" t="n">
        <v>855</v>
      </c>
      <c r="Q32" s="230" t="n">
        <v>66</v>
      </c>
      <c r="R32" s="230" t="n">
        <v>325</v>
      </c>
      <c r="S32" s="230" t="n">
        <v>15</v>
      </c>
      <c r="T32" s="230" t="n">
        <v>15</v>
      </c>
    </row>
    <row r="33" customFormat="false" ht="12" hidden="false" customHeight="true" outlineLevel="0" collapsed="false">
      <c r="A33" s="230" t="n">
        <v>16</v>
      </c>
      <c r="B33" s="171" t="s">
        <v>261</v>
      </c>
      <c r="C33" s="230" t="n">
        <v>127591</v>
      </c>
      <c r="D33" s="230" t="n">
        <v>10326</v>
      </c>
      <c r="E33" s="230" t="n">
        <v>7803</v>
      </c>
      <c r="F33" s="230" t="n">
        <v>29434</v>
      </c>
      <c r="G33" s="230" t="n">
        <v>20262</v>
      </c>
      <c r="H33" s="230" t="n">
        <v>1542</v>
      </c>
      <c r="I33" s="230" t="n">
        <v>774</v>
      </c>
      <c r="J33" s="230" t="n">
        <v>17782</v>
      </c>
      <c r="K33" s="230" t="n">
        <v>15720</v>
      </c>
      <c r="L33" s="230" t="n">
        <v>15253</v>
      </c>
      <c r="M33" s="230" t="n">
        <v>13603</v>
      </c>
      <c r="N33" s="230" t="n">
        <v>1693</v>
      </c>
      <c r="O33" s="230" t="n">
        <v>1406</v>
      </c>
      <c r="P33" s="230" t="n">
        <v>11876</v>
      </c>
      <c r="Q33" s="230" t="n">
        <v>3480</v>
      </c>
      <c r="R33" s="230" t="n">
        <v>8314</v>
      </c>
      <c r="S33" s="230" t="n">
        <v>278</v>
      </c>
      <c r="T33" s="230" t="n">
        <v>16</v>
      </c>
    </row>
    <row r="34" customFormat="false" ht="12" hidden="false" customHeight="true" outlineLevel="0" collapsed="false">
      <c r="A34" s="231"/>
      <c r="B34" s="172" t="s">
        <v>238</v>
      </c>
      <c r="C34" s="230"/>
      <c r="D34" s="230"/>
      <c r="E34" s="230"/>
      <c r="F34" s="230"/>
      <c r="G34" s="230"/>
      <c r="H34" s="230"/>
      <c r="I34" s="230"/>
      <c r="J34" s="230"/>
      <c r="K34" s="230"/>
      <c r="L34" s="230"/>
      <c r="M34" s="230"/>
      <c r="N34" s="230"/>
      <c r="O34" s="230"/>
      <c r="P34" s="230"/>
      <c r="Q34" s="230"/>
      <c r="R34" s="230"/>
      <c r="S34" s="230"/>
      <c r="T34" s="231"/>
    </row>
    <row r="35" customFormat="false" ht="12" hidden="false" customHeight="true" outlineLevel="0" collapsed="false">
      <c r="A35" s="230" t="n">
        <v>17</v>
      </c>
      <c r="B35" s="173" t="s">
        <v>262</v>
      </c>
      <c r="C35" s="230" t="n">
        <v>42280</v>
      </c>
      <c r="D35" s="230" t="n">
        <v>6989</v>
      </c>
      <c r="E35" s="230" t="n">
        <v>4926</v>
      </c>
      <c r="F35" s="230" t="n">
        <v>14113</v>
      </c>
      <c r="G35" s="230" t="n">
        <v>8453</v>
      </c>
      <c r="H35" s="230" t="n">
        <v>929</v>
      </c>
      <c r="I35" s="230" t="n">
        <v>445</v>
      </c>
      <c r="J35" s="230" t="n">
        <v>0</v>
      </c>
      <c r="K35" s="230" t="n">
        <v>0</v>
      </c>
      <c r="L35" s="230" t="n">
        <v>0</v>
      </c>
      <c r="M35" s="230" t="n">
        <v>0</v>
      </c>
      <c r="N35" s="230" t="n">
        <v>0</v>
      </c>
      <c r="O35" s="230" t="n">
        <v>0</v>
      </c>
      <c r="P35" s="230" t="n">
        <v>2515</v>
      </c>
      <c r="Q35" s="230" t="n">
        <v>1023</v>
      </c>
      <c r="R35" s="230" t="n">
        <v>2781</v>
      </c>
      <c r="S35" s="230" t="n">
        <v>106</v>
      </c>
      <c r="T35" s="230" t="n">
        <v>17</v>
      </c>
    </row>
    <row r="36" customFormat="false" ht="12" hidden="false" customHeight="true" outlineLevel="0" collapsed="false">
      <c r="A36" s="230" t="n">
        <v>18</v>
      </c>
      <c r="B36" s="173" t="s">
        <v>263</v>
      </c>
      <c r="C36" s="230" t="n">
        <v>20433</v>
      </c>
      <c r="D36" s="230" t="n">
        <v>0</v>
      </c>
      <c r="E36" s="230" t="n">
        <v>0</v>
      </c>
      <c r="F36" s="230" t="n">
        <v>0</v>
      </c>
      <c r="G36" s="230" t="n">
        <v>0</v>
      </c>
      <c r="H36" s="230" t="n">
        <v>0</v>
      </c>
      <c r="I36" s="230" t="n">
        <v>0</v>
      </c>
      <c r="J36" s="230" t="n">
        <v>7503</v>
      </c>
      <c r="K36" s="230" t="n">
        <v>6000</v>
      </c>
      <c r="L36" s="230" t="n">
        <v>6065</v>
      </c>
      <c r="M36" s="230" t="n">
        <v>4735</v>
      </c>
      <c r="N36" s="230" t="n">
        <v>689</v>
      </c>
      <c r="O36" s="230" t="n">
        <v>611</v>
      </c>
      <c r="P36" s="230" t="n">
        <v>5110</v>
      </c>
      <c r="Q36" s="230" t="n">
        <v>571</v>
      </c>
      <c r="R36" s="230" t="n">
        <v>1217</v>
      </c>
      <c r="S36" s="230" t="n">
        <v>32</v>
      </c>
      <c r="T36" s="230" t="n">
        <v>18</v>
      </c>
    </row>
    <row r="37" customFormat="false" ht="12" hidden="false" customHeight="true" outlineLevel="0" collapsed="false">
      <c r="A37" s="230" t="n">
        <v>19</v>
      </c>
      <c r="B37" s="173" t="s">
        <v>264</v>
      </c>
      <c r="C37" s="230" t="n">
        <v>64878</v>
      </c>
      <c r="D37" s="230" t="n">
        <v>3337</v>
      </c>
      <c r="E37" s="230" t="n">
        <v>2877</v>
      </c>
      <c r="F37" s="230" t="n">
        <v>15321</v>
      </c>
      <c r="G37" s="230" t="n">
        <v>11809</v>
      </c>
      <c r="H37" s="230" t="n">
        <v>613</v>
      </c>
      <c r="I37" s="230" t="n">
        <v>329</v>
      </c>
      <c r="J37" s="230" t="n">
        <v>10279</v>
      </c>
      <c r="K37" s="230" t="n">
        <v>9720</v>
      </c>
      <c r="L37" s="230" t="n">
        <v>9188</v>
      </c>
      <c r="M37" s="230" t="n">
        <v>8868</v>
      </c>
      <c r="N37" s="230" t="n">
        <v>1004</v>
      </c>
      <c r="O37" s="230" t="n">
        <v>795</v>
      </c>
      <c r="P37" s="230" t="n">
        <v>4251</v>
      </c>
      <c r="Q37" s="230" t="n">
        <v>1886</v>
      </c>
      <c r="R37" s="230" t="n">
        <v>4316</v>
      </c>
      <c r="S37" s="230" t="n">
        <v>140</v>
      </c>
      <c r="T37" s="230" t="n">
        <v>19</v>
      </c>
    </row>
    <row r="38" customFormat="false" ht="12" hidden="false" customHeight="true" outlineLevel="0" collapsed="false">
      <c r="A38" s="230" t="n">
        <v>20</v>
      </c>
      <c r="B38" s="177" t="s">
        <v>296</v>
      </c>
      <c r="C38" s="230" t="n">
        <v>188021</v>
      </c>
      <c r="D38" s="230" t="n">
        <v>12003</v>
      </c>
      <c r="E38" s="230" t="n">
        <v>9770</v>
      </c>
      <c r="F38" s="230" t="n">
        <v>52427</v>
      </c>
      <c r="G38" s="230" t="n">
        <v>41010</v>
      </c>
      <c r="H38" s="230" t="n">
        <v>3059</v>
      </c>
      <c r="I38" s="230" t="n">
        <v>1890</v>
      </c>
      <c r="J38" s="230" t="n">
        <v>17782</v>
      </c>
      <c r="K38" s="230" t="n">
        <v>15720</v>
      </c>
      <c r="L38" s="230" t="n">
        <v>15253</v>
      </c>
      <c r="M38" s="230" t="n">
        <v>13603</v>
      </c>
      <c r="N38" s="230" t="n">
        <v>1693</v>
      </c>
      <c r="O38" s="230" t="n">
        <v>1406</v>
      </c>
      <c r="P38" s="230" t="n">
        <v>16564</v>
      </c>
      <c r="Q38" s="230" t="n">
        <v>5220</v>
      </c>
      <c r="R38" s="230" t="n">
        <v>12208</v>
      </c>
      <c r="S38" s="230" t="n">
        <v>368</v>
      </c>
      <c r="T38" s="230" t="n">
        <v>20</v>
      </c>
    </row>
    <row r="39" customFormat="false" ht="12" hidden="false" customHeight="true" outlineLevel="0" collapsed="false">
      <c r="A39" s="231"/>
      <c r="B39" s="178" t="s">
        <v>266</v>
      </c>
      <c r="C39" s="230"/>
      <c r="D39" s="230"/>
      <c r="E39" s="230"/>
      <c r="F39" s="230"/>
      <c r="G39" s="230"/>
      <c r="H39" s="230"/>
      <c r="I39" s="230"/>
      <c r="J39" s="230"/>
      <c r="K39" s="230"/>
      <c r="L39" s="230"/>
      <c r="M39" s="230"/>
      <c r="N39" s="230"/>
      <c r="O39" s="230"/>
      <c r="P39" s="230"/>
      <c r="Q39" s="230"/>
      <c r="R39" s="230"/>
      <c r="S39" s="230"/>
      <c r="T39" s="231"/>
    </row>
    <row r="40" customFormat="false" ht="12" hidden="false" customHeight="true" outlineLevel="0" collapsed="false">
      <c r="A40" s="230" t="n">
        <v>21</v>
      </c>
      <c r="B40" s="173" t="s">
        <v>267</v>
      </c>
      <c r="C40" s="230" t="n">
        <v>82395</v>
      </c>
      <c r="D40" s="230" t="n">
        <v>4210</v>
      </c>
      <c r="E40" s="230" t="n">
        <v>2887</v>
      </c>
      <c r="F40" s="230" t="n">
        <v>23728</v>
      </c>
      <c r="G40" s="230" t="n">
        <v>17730</v>
      </c>
      <c r="H40" s="230" t="n">
        <v>993</v>
      </c>
      <c r="I40" s="230" t="n">
        <v>555</v>
      </c>
      <c r="J40" s="230" t="n">
        <v>8080</v>
      </c>
      <c r="K40" s="230" t="n">
        <v>6143</v>
      </c>
      <c r="L40" s="230" t="n">
        <v>6954</v>
      </c>
      <c r="M40" s="230" t="n">
        <v>5234</v>
      </c>
      <c r="N40" s="230" t="n">
        <v>764</v>
      </c>
      <c r="O40" s="230" t="n">
        <v>623</v>
      </c>
      <c r="P40" s="230" t="n">
        <v>7146</v>
      </c>
      <c r="Q40" s="230" t="n">
        <v>4950</v>
      </c>
      <c r="R40" s="230" t="n">
        <v>5843</v>
      </c>
      <c r="S40" s="230" t="n">
        <v>130</v>
      </c>
      <c r="T40" s="230" t="n">
        <v>21</v>
      </c>
    </row>
    <row r="41" customFormat="false" ht="12" hidden="false" customHeight="true" outlineLevel="0" collapsed="false">
      <c r="A41" s="230" t="n">
        <v>22</v>
      </c>
      <c r="B41" s="173" t="s">
        <v>268</v>
      </c>
      <c r="C41" s="230" t="n">
        <v>1601</v>
      </c>
      <c r="D41" s="230" t="n">
        <v>0</v>
      </c>
      <c r="E41" s="230" t="n">
        <v>0</v>
      </c>
      <c r="F41" s="230" t="n">
        <v>545</v>
      </c>
      <c r="G41" s="230" t="n">
        <v>455</v>
      </c>
      <c r="H41" s="230" t="n">
        <v>38</v>
      </c>
      <c r="I41" s="230" t="n">
        <v>24</v>
      </c>
      <c r="J41" s="230" t="n">
        <v>14</v>
      </c>
      <c r="K41" s="230" t="n">
        <v>9</v>
      </c>
      <c r="L41" s="230" t="n">
        <v>11</v>
      </c>
      <c r="M41" s="230" t="n">
        <v>9</v>
      </c>
      <c r="N41" s="230" t="n">
        <v>3</v>
      </c>
      <c r="O41" s="230" t="n">
        <v>0</v>
      </c>
      <c r="P41" s="230" t="n">
        <v>125</v>
      </c>
      <c r="Q41" s="230" t="n">
        <v>270</v>
      </c>
      <c r="R41" s="230" t="n">
        <v>94</v>
      </c>
      <c r="S41" s="230" t="n">
        <v>27</v>
      </c>
      <c r="T41" s="230" t="n">
        <v>22</v>
      </c>
    </row>
    <row r="42" customFormat="false" ht="12" hidden="false" customHeight="true" outlineLevel="0" collapsed="false">
      <c r="A42" s="230" t="n">
        <v>23</v>
      </c>
      <c r="B42" s="173" t="s">
        <v>269</v>
      </c>
      <c r="C42" s="230" t="n">
        <v>3796</v>
      </c>
      <c r="D42" s="230" t="n">
        <v>505</v>
      </c>
      <c r="E42" s="230" t="n">
        <v>581</v>
      </c>
      <c r="F42" s="230" t="n">
        <v>449</v>
      </c>
      <c r="G42" s="230" t="n">
        <v>526</v>
      </c>
      <c r="H42" s="230" t="n">
        <v>16</v>
      </c>
      <c r="I42" s="230" t="n">
        <v>8</v>
      </c>
      <c r="J42" s="230" t="n">
        <v>443</v>
      </c>
      <c r="K42" s="230" t="n">
        <v>646</v>
      </c>
      <c r="L42" s="230" t="n">
        <v>411</v>
      </c>
      <c r="M42" s="230" t="n">
        <v>594</v>
      </c>
      <c r="N42" s="230" t="n">
        <v>26</v>
      </c>
      <c r="O42" s="230" t="n">
        <v>28</v>
      </c>
      <c r="P42" s="230" t="n">
        <v>386</v>
      </c>
      <c r="Q42" s="230" t="n">
        <v>23</v>
      </c>
      <c r="R42" s="230" t="n">
        <v>207</v>
      </c>
      <c r="S42" s="230" t="n">
        <v>6</v>
      </c>
      <c r="T42" s="230" t="n">
        <v>23</v>
      </c>
    </row>
    <row r="43" customFormat="false" ht="12" hidden="false" customHeight="true" outlineLevel="0" collapsed="false">
      <c r="A43" s="230" t="n">
        <v>24</v>
      </c>
      <c r="B43" s="173" t="s">
        <v>270</v>
      </c>
      <c r="C43" s="230" t="n">
        <v>8910</v>
      </c>
      <c r="D43" s="230" t="n">
        <v>425</v>
      </c>
      <c r="E43" s="230" t="n">
        <v>435</v>
      </c>
      <c r="F43" s="230" t="n">
        <v>1984</v>
      </c>
      <c r="G43" s="230" t="n">
        <v>2157</v>
      </c>
      <c r="H43" s="230" t="n">
        <v>53</v>
      </c>
      <c r="I43" s="230" t="n">
        <v>64</v>
      </c>
      <c r="J43" s="230" t="n">
        <v>950</v>
      </c>
      <c r="K43" s="230" t="n">
        <v>1350</v>
      </c>
      <c r="L43" s="230" t="n">
        <v>898</v>
      </c>
      <c r="M43" s="230" t="n">
        <v>1285</v>
      </c>
      <c r="N43" s="230" t="n">
        <v>38</v>
      </c>
      <c r="O43" s="230" t="n">
        <v>49</v>
      </c>
      <c r="P43" s="230" t="n">
        <v>687</v>
      </c>
      <c r="Q43" s="230" t="n">
        <v>141</v>
      </c>
      <c r="R43" s="230" t="n">
        <v>636</v>
      </c>
      <c r="S43" s="230" t="n">
        <v>28</v>
      </c>
      <c r="T43" s="230" t="n">
        <v>24</v>
      </c>
    </row>
    <row r="44" customFormat="false" ht="24.95" hidden="false" customHeight="true" outlineLevel="0" collapsed="false">
      <c r="A44" s="231"/>
      <c r="B44" s="233" t="s">
        <v>410</v>
      </c>
      <c r="C44" s="230"/>
      <c r="D44" s="230"/>
      <c r="E44" s="230"/>
      <c r="F44" s="230"/>
      <c r="G44" s="230"/>
      <c r="H44" s="230"/>
      <c r="I44" s="230"/>
      <c r="J44" s="230"/>
      <c r="K44" s="230"/>
      <c r="L44" s="230"/>
      <c r="M44" s="230"/>
      <c r="N44" s="230"/>
      <c r="O44" s="230"/>
      <c r="P44" s="230"/>
      <c r="Q44" s="230"/>
      <c r="R44" s="230"/>
      <c r="S44" s="230"/>
      <c r="T44" s="231"/>
    </row>
    <row r="45" customFormat="false" ht="12" hidden="false" customHeight="true" outlineLevel="0" collapsed="false">
      <c r="A45" s="231"/>
      <c r="B45" s="267" t="s">
        <v>405</v>
      </c>
      <c r="C45" s="230"/>
      <c r="D45" s="230"/>
      <c r="E45" s="230"/>
      <c r="F45" s="230"/>
      <c r="G45" s="230"/>
      <c r="H45" s="230"/>
      <c r="I45" s="230"/>
      <c r="J45" s="230"/>
      <c r="K45" s="230"/>
      <c r="L45" s="230"/>
      <c r="M45" s="230"/>
      <c r="N45" s="230"/>
      <c r="O45" s="230"/>
      <c r="P45" s="230"/>
      <c r="Q45" s="230"/>
      <c r="R45" s="230"/>
      <c r="S45" s="230"/>
      <c r="T45" s="231"/>
    </row>
    <row r="46" customFormat="false" ht="12" hidden="false" customHeight="true" outlineLevel="0" collapsed="false">
      <c r="A46" s="230" t="n">
        <v>25</v>
      </c>
      <c r="B46" s="171" t="s">
        <v>406</v>
      </c>
      <c r="C46" s="230" t="n">
        <v>1734</v>
      </c>
      <c r="D46" s="230" t="n">
        <v>872</v>
      </c>
      <c r="E46" s="230" t="n">
        <v>694</v>
      </c>
      <c r="F46" s="230" t="n">
        <v>0</v>
      </c>
      <c r="G46" s="230" t="n">
        <v>0</v>
      </c>
      <c r="H46" s="230" t="n">
        <v>0</v>
      </c>
      <c r="I46" s="230" t="n">
        <v>0</v>
      </c>
      <c r="J46" s="230" t="n">
        <v>0</v>
      </c>
      <c r="K46" s="230" t="n">
        <v>0</v>
      </c>
      <c r="L46" s="230" t="n">
        <v>0</v>
      </c>
      <c r="M46" s="230" t="n">
        <v>0</v>
      </c>
      <c r="N46" s="230" t="n">
        <v>0</v>
      </c>
      <c r="O46" s="230" t="n">
        <v>0</v>
      </c>
      <c r="P46" s="230" t="n">
        <v>115</v>
      </c>
      <c r="Q46" s="230" t="n">
        <v>3</v>
      </c>
      <c r="R46" s="230" t="n">
        <v>49</v>
      </c>
      <c r="S46" s="230" t="n">
        <v>1</v>
      </c>
      <c r="T46" s="230" t="n">
        <v>25</v>
      </c>
    </row>
    <row r="47" customFormat="false" ht="12" hidden="false" customHeight="true" outlineLevel="0" collapsed="false">
      <c r="A47" s="230" t="n">
        <v>26</v>
      </c>
      <c r="B47" s="171" t="s">
        <v>407</v>
      </c>
      <c r="C47" s="230" t="n">
        <v>17732</v>
      </c>
      <c r="D47" s="230" t="n">
        <v>0</v>
      </c>
      <c r="E47" s="230" t="n">
        <v>0</v>
      </c>
      <c r="F47" s="230" t="n">
        <v>8663</v>
      </c>
      <c r="G47" s="230" t="n">
        <v>6399</v>
      </c>
      <c r="H47" s="230" t="n">
        <v>0</v>
      </c>
      <c r="I47" s="230" t="n">
        <v>0</v>
      </c>
      <c r="J47" s="230" t="n">
        <v>0</v>
      </c>
      <c r="K47" s="230" t="n">
        <v>0</v>
      </c>
      <c r="L47" s="230" t="n">
        <v>0</v>
      </c>
      <c r="M47" s="230" t="n">
        <v>0</v>
      </c>
      <c r="N47" s="230" t="n">
        <v>0</v>
      </c>
      <c r="O47" s="230" t="n">
        <v>0</v>
      </c>
      <c r="P47" s="230" t="n">
        <v>1155</v>
      </c>
      <c r="Q47" s="230" t="n">
        <v>647</v>
      </c>
      <c r="R47" s="230" t="n">
        <v>845</v>
      </c>
      <c r="S47" s="230" t="n">
        <v>23</v>
      </c>
      <c r="T47" s="230" t="n">
        <v>26</v>
      </c>
    </row>
    <row r="48" customFormat="false" ht="12" hidden="false" customHeight="true" outlineLevel="0" collapsed="false">
      <c r="A48" s="230" t="n">
        <v>27</v>
      </c>
      <c r="B48" s="171" t="s">
        <v>408</v>
      </c>
      <c r="C48" s="230" t="n">
        <v>4928</v>
      </c>
      <c r="D48" s="230" t="n">
        <v>0</v>
      </c>
      <c r="E48" s="230" t="n">
        <v>0</v>
      </c>
      <c r="F48" s="230" t="n">
        <v>0</v>
      </c>
      <c r="G48" s="230" t="n">
        <v>0</v>
      </c>
      <c r="H48" s="230" t="n">
        <v>2988</v>
      </c>
      <c r="I48" s="230" t="n">
        <v>731</v>
      </c>
      <c r="J48" s="230" t="n">
        <v>0</v>
      </c>
      <c r="K48" s="230" t="n">
        <v>0</v>
      </c>
      <c r="L48" s="230" t="n">
        <v>0</v>
      </c>
      <c r="M48" s="230" t="n">
        <v>0</v>
      </c>
      <c r="N48" s="230" t="n">
        <v>0</v>
      </c>
      <c r="O48" s="230" t="n">
        <v>0</v>
      </c>
      <c r="P48" s="230" t="n">
        <v>921</v>
      </c>
      <c r="Q48" s="230" t="n">
        <v>55</v>
      </c>
      <c r="R48" s="230" t="n">
        <v>219</v>
      </c>
      <c r="S48" s="230" t="n">
        <v>14</v>
      </c>
      <c r="T48" s="230" t="n">
        <v>27</v>
      </c>
    </row>
    <row r="49" customFormat="false" ht="12" hidden="false" customHeight="true" outlineLevel="0" collapsed="false">
      <c r="A49" s="230" t="n">
        <v>28</v>
      </c>
      <c r="B49" s="171" t="s">
        <v>261</v>
      </c>
      <c r="C49" s="230" t="n">
        <v>65593</v>
      </c>
      <c r="D49" s="230" t="n">
        <v>7260</v>
      </c>
      <c r="E49" s="230" t="n">
        <v>3812</v>
      </c>
      <c r="F49" s="230" t="n">
        <v>19358</v>
      </c>
      <c r="G49" s="230" t="n">
        <v>8308</v>
      </c>
      <c r="H49" s="230" t="n">
        <v>1887</v>
      </c>
      <c r="I49" s="230" t="n">
        <v>427</v>
      </c>
      <c r="J49" s="230" t="n">
        <v>7907</v>
      </c>
      <c r="K49" s="230" t="n">
        <v>5168</v>
      </c>
      <c r="L49" s="230" t="n">
        <v>6618</v>
      </c>
      <c r="M49" s="230" t="n">
        <v>4477</v>
      </c>
      <c r="N49" s="230" t="n">
        <v>878</v>
      </c>
      <c r="O49" s="230" t="n">
        <v>470</v>
      </c>
      <c r="P49" s="230" t="n">
        <v>6579</v>
      </c>
      <c r="Q49" s="230" t="n">
        <v>2128</v>
      </c>
      <c r="R49" s="230" t="n">
        <v>2665</v>
      </c>
      <c r="S49" s="230" t="n">
        <v>94</v>
      </c>
      <c r="T49" s="230" t="n">
        <v>28</v>
      </c>
    </row>
    <row r="50" customFormat="false" ht="12" hidden="false" customHeight="true" outlineLevel="0" collapsed="false">
      <c r="A50" s="231"/>
      <c r="B50" s="172" t="s">
        <v>238</v>
      </c>
      <c r="C50" s="230"/>
      <c r="D50" s="230"/>
      <c r="E50" s="230"/>
      <c r="F50" s="230"/>
      <c r="G50" s="230"/>
      <c r="H50" s="230"/>
      <c r="I50" s="230"/>
      <c r="J50" s="230"/>
      <c r="K50" s="230"/>
      <c r="L50" s="230"/>
      <c r="M50" s="230"/>
      <c r="N50" s="230"/>
      <c r="O50" s="230"/>
      <c r="P50" s="230"/>
      <c r="Q50" s="230"/>
      <c r="R50" s="230"/>
      <c r="S50" s="230"/>
      <c r="T50" s="231"/>
    </row>
    <row r="51" customFormat="false" ht="12" hidden="false" customHeight="true" outlineLevel="0" collapsed="false">
      <c r="A51" s="230" t="n">
        <v>29</v>
      </c>
      <c r="B51" s="173" t="s">
        <v>262</v>
      </c>
      <c r="C51" s="230" t="n">
        <v>28524</v>
      </c>
      <c r="D51" s="230" t="n">
        <v>5481</v>
      </c>
      <c r="E51" s="230" t="n">
        <v>2685</v>
      </c>
      <c r="F51" s="230" t="n">
        <v>11022</v>
      </c>
      <c r="G51" s="230" t="n">
        <v>3949</v>
      </c>
      <c r="H51" s="230" t="n">
        <v>1147</v>
      </c>
      <c r="I51" s="230" t="n">
        <v>239</v>
      </c>
      <c r="J51" s="230" t="n">
        <v>0</v>
      </c>
      <c r="K51" s="230" t="n">
        <v>0</v>
      </c>
      <c r="L51" s="230" t="n">
        <v>0</v>
      </c>
      <c r="M51" s="230" t="n">
        <v>0</v>
      </c>
      <c r="N51" s="230" t="n">
        <v>0</v>
      </c>
      <c r="O51" s="230" t="n">
        <v>0</v>
      </c>
      <c r="P51" s="230" t="n">
        <v>2017</v>
      </c>
      <c r="Q51" s="230" t="n">
        <v>851</v>
      </c>
      <c r="R51" s="230" t="n">
        <v>1094</v>
      </c>
      <c r="S51" s="230" t="n">
        <v>39</v>
      </c>
      <c r="T51" s="230" t="n">
        <v>29</v>
      </c>
    </row>
    <row r="52" customFormat="false" ht="12" hidden="false" customHeight="true" outlineLevel="0" collapsed="false">
      <c r="A52" s="230" t="n">
        <v>30</v>
      </c>
      <c r="B52" s="173" t="s">
        <v>263</v>
      </c>
      <c r="C52" s="230" t="n">
        <v>8098</v>
      </c>
      <c r="D52" s="230" t="n">
        <v>0</v>
      </c>
      <c r="E52" s="230" t="n">
        <v>0</v>
      </c>
      <c r="F52" s="230" t="n">
        <v>0</v>
      </c>
      <c r="G52" s="230" t="n">
        <v>0</v>
      </c>
      <c r="H52" s="230" t="n">
        <v>0</v>
      </c>
      <c r="I52" s="230" t="n">
        <v>0</v>
      </c>
      <c r="J52" s="230" t="n">
        <v>3063</v>
      </c>
      <c r="K52" s="230" t="n">
        <v>1770</v>
      </c>
      <c r="L52" s="230" t="n">
        <v>2372</v>
      </c>
      <c r="M52" s="230" t="n">
        <v>1418</v>
      </c>
      <c r="N52" s="230" t="n">
        <v>366</v>
      </c>
      <c r="O52" s="230" t="n">
        <v>169</v>
      </c>
      <c r="P52" s="230" t="n">
        <v>2741</v>
      </c>
      <c r="Q52" s="230" t="n">
        <v>200</v>
      </c>
      <c r="R52" s="230" t="n">
        <v>313</v>
      </c>
      <c r="S52" s="230" t="n">
        <v>11</v>
      </c>
      <c r="T52" s="230" t="n">
        <v>30</v>
      </c>
    </row>
    <row r="53" customFormat="false" ht="12" hidden="false" customHeight="true" outlineLevel="0" collapsed="false">
      <c r="A53" s="230" t="n">
        <v>31</v>
      </c>
      <c r="B53" s="173" t="s">
        <v>264</v>
      </c>
      <c r="C53" s="230" t="n">
        <v>28971</v>
      </c>
      <c r="D53" s="230" t="n">
        <v>1779</v>
      </c>
      <c r="E53" s="230" t="n">
        <v>1127</v>
      </c>
      <c r="F53" s="230" t="n">
        <v>8336</v>
      </c>
      <c r="G53" s="230" t="n">
        <v>4359</v>
      </c>
      <c r="H53" s="230" t="n">
        <v>740</v>
      </c>
      <c r="I53" s="230" t="n">
        <v>188</v>
      </c>
      <c r="J53" s="230" t="n">
        <v>4844</v>
      </c>
      <c r="K53" s="230" t="n">
        <v>3398</v>
      </c>
      <c r="L53" s="230" t="n">
        <v>4246</v>
      </c>
      <c r="M53" s="230" t="n">
        <v>3059</v>
      </c>
      <c r="N53" s="230" t="n">
        <v>512</v>
      </c>
      <c r="O53" s="230" t="n">
        <v>301</v>
      </c>
      <c r="P53" s="230" t="n">
        <v>1821</v>
      </c>
      <c r="Q53" s="230" t="n">
        <v>1077</v>
      </c>
      <c r="R53" s="230" t="n">
        <v>1258</v>
      </c>
      <c r="S53" s="230" t="n">
        <v>44</v>
      </c>
      <c r="T53" s="230" t="n">
        <v>31</v>
      </c>
    </row>
    <row r="54" customFormat="false" ht="12" hidden="false" customHeight="true" outlineLevel="0" collapsed="false">
      <c r="A54" s="230" t="n">
        <v>32</v>
      </c>
      <c r="B54" s="177" t="s">
        <v>296</v>
      </c>
      <c r="C54" s="230" t="n">
        <v>89987</v>
      </c>
      <c r="D54" s="230" t="n">
        <v>8132</v>
      </c>
      <c r="E54" s="230" t="n">
        <v>4506</v>
      </c>
      <c r="F54" s="230" t="n">
        <v>28021</v>
      </c>
      <c r="G54" s="230" t="n">
        <v>14707</v>
      </c>
      <c r="H54" s="230" t="n">
        <v>4875</v>
      </c>
      <c r="I54" s="230" t="n">
        <v>1158</v>
      </c>
      <c r="J54" s="230" t="n">
        <v>7907</v>
      </c>
      <c r="K54" s="230" t="n">
        <v>5168</v>
      </c>
      <c r="L54" s="230" t="n">
        <v>6618</v>
      </c>
      <c r="M54" s="230" t="n">
        <v>4477</v>
      </c>
      <c r="N54" s="230" t="n">
        <v>878</v>
      </c>
      <c r="O54" s="230" t="n">
        <v>470</v>
      </c>
      <c r="P54" s="230" t="n">
        <v>8770</v>
      </c>
      <c r="Q54" s="230" t="n">
        <v>2833</v>
      </c>
      <c r="R54" s="230" t="n">
        <v>3778</v>
      </c>
      <c r="S54" s="230" t="n">
        <v>132</v>
      </c>
      <c r="T54" s="230" t="n">
        <v>32</v>
      </c>
    </row>
    <row r="55" customFormat="false" ht="12" hidden="false" customHeight="true" outlineLevel="0" collapsed="false">
      <c r="A55" s="231"/>
      <c r="B55" s="178" t="s">
        <v>266</v>
      </c>
      <c r="C55" s="230"/>
      <c r="D55" s="230"/>
      <c r="E55" s="230"/>
      <c r="F55" s="230"/>
      <c r="G55" s="230"/>
      <c r="H55" s="230"/>
      <c r="I55" s="230"/>
      <c r="J55" s="230"/>
      <c r="K55" s="230"/>
      <c r="L55" s="230"/>
      <c r="M55" s="230"/>
      <c r="N55" s="230"/>
      <c r="O55" s="230"/>
      <c r="P55" s="230"/>
      <c r="Q55" s="230"/>
      <c r="R55" s="230"/>
      <c r="S55" s="230"/>
      <c r="T55" s="231"/>
    </row>
    <row r="56" customFormat="false" ht="12" hidden="false" customHeight="true" outlineLevel="0" collapsed="false">
      <c r="A56" s="230" t="n">
        <v>33</v>
      </c>
      <c r="B56" s="173" t="s">
        <v>267</v>
      </c>
      <c r="C56" s="230" t="n">
        <v>37728</v>
      </c>
      <c r="D56" s="230" t="n">
        <v>2945</v>
      </c>
      <c r="E56" s="230" t="n">
        <v>1581</v>
      </c>
      <c r="F56" s="230" t="n">
        <v>12362</v>
      </c>
      <c r="G56" s="230" t="n">
        <v>6340</v>
      </c>
      <c r="H56" s="230" t="n">
        <v>1370</v>
      </c>
      <c r="I56" s="230" t="n">
        <v>311</v>
      </c>
      <c r="J56" s="230" t="n">
        <v>3225</v>
      </c>
      <c r="K56" s="230" t="n">
        <v>1925</v>
      </c>
      <c r="L56" s="230" t="n">
        <v>2695</v>
      </c>
      <c r="M56" s="230" t="n">
        <v>1666</v>
      </c>
      <c r="N56" s="230" t="n">
        <v>329</v>
      </c>
      <c r="O56" s="230" t="n">
        <v>163</v>
      </c>
      <c r="P56" s="230" t="n">
        <v>3278</v>
      </c>
      <c r="Q56" s="230" t="n">
        <v>2747</v>
      </c>
      <c r="R56" s="230" t="n">
        <v>1592</v>
      </c>
      <c r="S56" s="230" t="n">
        <v>52</v>
      </c>
      <c r="T56" s="230" t="n">
        <v>33</v>
      </c>
    </row>
    <row r="57" customFormat="false" ht="12" hidden="false" customHeight="true" outlineLevel="0" collapsed="false">
      <c r="A57" s="230" t="n">
        <v>34</v>
      </c>
      <c r="B57" s="173" t="s">
        <v>411</v>
      </c>
      <c r="C57" s="230" t="n">
        <v>477</v>
      </c>
      <c r="D57" s="230" t="n">
        <v>0</v>
      </c>
      <c r="E57" s="230" t="n">
        <v>0</v>
      </c>
      <c r="F57" s="230" t="n">
        <v>200</v>
      </c>
      <c r="G57" s="230" t="n">
        <v>88</v>
      </c>
      <c r="H57" s="230" t="n">
        <v>42</v>
      </c>
      <c r="I57" s="230" t="n">
        <v>0</v>
      </c>
      <c r="J57" s="230" t="n">
        <v>2</v>
      </c>
      <c r="K57" s="230" t="n">
        <v>4</v>
      </c>
      <c r="L57" s="230" t="n">
        <v>1</v>
      </c>
      <c r="M57" s="230" t="n">
        <v>4</v>
      </c>
      <c r="N57" s="230" t="n">
        <v>1</v>
      </c>
      <c r="O57" s="230" t="n">
        <v>0</v>
      </c>
      <c r="P57" s="230" t="n">
        <v>38</v>
      </c>
      <c r="Q57" s="230" t="n">
        <v>86</v>
      </c>
      <c r="R57" s="230" t="n">
        <v>15</v>
      </c>
      <c r="S57" s="230" t="n">
        <v>2</v>
      </c>
      <c r="T57" s="230" t="n">
        <v>34</v>
      </c>
    </row>
    <row r="58" customFormat="false" ht="12" hidden="false" customHeight="true" outlineLevel="0" collapsed="false">
      <c r="A58" s="230" t="n">
        <v>35</v>
      </c>
      <c r="B58" s="173" t="s">
        <v>269</v>
      </c>
      <c r="C58" s="230" t="n">
        <v>1077</v>
      </c>
      <c r="D58" s="230" t="n">
        <v>146</v>
      </c>
      <c r="E58" s="230" t="n">
        <v>172</v>
      </c>
      <c r="F58" s="230" t="n">
        <v>143</v>
      </c>
      <c r="G58" s="230" t="n">
        <v>110</v>
      </c>
      <c r="H58" s="230" t="n">
        <v>20</v>
      </c>
      <c r="I58" s="230" t="n">
        <v>4</v>
      </c>
      <c r="J58" s="230" t="n">
        <v>141</v>
      </c>
      <c r="K58" s="230" t="n">
        <v>149</v>
      </c>
      <c r="L58" s="230" t="n">
        <v>128</v>
      </c>
      <c r="M58" s="230" t="n">
        <v>136</v>
      </c>
      <c r="N58" s="230" t="n">
        <v>4</v>
      </c>
      <c r="O58" s="230" t="n">
        <v>7</v>
      </c>
      <c r="P58" s="230" t="n">
        <v>129</v>
      </c>
      <c r="Q58" s="230" t="n">
        <v>7</v>
      </c>
      <c r="R58" s="230" t="n">
        <v>53</v>
      </c>
      <c r="S58" s="230" t="n">
        <v>3</v>
      </c>
      <c r="T58" s="230" t="n">
        <v>35</v>
      </c>
    </row>
    <row r="59" customFormat="false" ht="12" hidden="false" customHeight="true" outlineLevel="0" collapsed="false">
      <c r="A59" s="230" t="n">
        <v>36</v>
      </c>
      <c r="B59" s="173" t="s">
        <v>270</v>
      </c>
      <c r="C59" s="230" t="n">
        <v>4778</v>
      </c>
      <c r="D59" s="230" t="n">
        <v>319</v>
      </c>
      <c r="E59" s="230" t="n">
        <v>260</v>
      </c>
      <c r="F59" s="230" t="n">
        <v>1240</v>
      </c>
      <c r="G59" s="230" t="n">
        <v>934</v>
      </c>
      <c r="H59" s="230" t="n">
        <v>123</v>
      </c>
      <c r="I59" s="230" t="n">
        <v>39</v>
      </c>
      <c r="J59" s="230" t="n">
        <v>654</v>
      </c>
      <c r="K59" s="230" t="n">
        <v>517</v>
      </c>
      <c r="L59" s="230" t="n">
        <v>599</v>
      </c>
      <c r="M59" s="230" t="n">
        <v>491</v>
      </c>
      <c r="N59" s="230" t="n">
        <v>39</v>
      </c>
      <c r="O59" s="230" t="n">
        <v>24</v>
      </c>
      <c r="P59" s="230" t="n">
        <v>366</v>
      </c>
      <c r="Q59" s="230" t="n">
        <v>99</v>
      </c>
      <c r="R59" s="230" t="n">
        <v>213</v>
      </c>
      <c r="S59" s="230" t="n">
        <v>14</v>
      </c>
      <c r="T59" s="230" t="n">
        <v>36</v>
      </c>
    </row>
    <row r="60" customFormat="false" ht="24.95" hidden="false" customHeight="true" outlineLevel="0" collapsed="false">
      <c r="A60" s="231"/>
      <c r="B60" s="233" t="s">
        <v>412</v>
      </c>
      <c r="C60" s="230"/>
      <c r="D60" s="230"/>
      <c r="E60" s="230"/>
      <c r="F60" s="230"/>
      <c r="G60" s="230"/>
      <c r="H60" s="230"/>
      <c r="I60" s="230"/>
      <c r="J60" s="230"/>
      <c r="K60" s="230"/>
      <c r="L60" s="230"/>
      <c r="M60" s="230"/>
      <c r="N60" s="230"/>
      <c r="O60" s="230"/>
      <c r="P60" s="230"/>
      <c r="Q60" s="230"/>
      <c r="R60" s="230"/>
      <c r="S60" s="230"/>
    </row>
    <row r="61" customFormat="false" ht="12" hidden="false" customHeight="true" outlineLevel="0" collapsed="false">
      <c r="A61" s="231"/>
      <c r="B61" s="267" t="s">
        <v>405</v>
      </c>
      <c r="C61" s="230"/>
      <c r="D61" s="230"/>
      <c r="E61" s="230"/>
      <c r="F61" s="230"/>
      <c r="G61" s="230"/>
      <c r="H61" s="230"/>
      <c r="I61" s="230"/>
      <c r="J61" s="230"/>
      <c r="K61" s="230"/>
      <c r="L61" s="230"/>
      <c r="M61" s="230"/>
      <c r="N61" s="230"/>
      <c r="O61" s="230"/>
      <c r="P61" s="230"/>
      <c r="Q61" s="230"/>
      <c r="R61" s="230"/>
      <c r="S61" s="230"/>
    </row>
    <row r="62" customFormat="false" ht="12" hidden="false" customHeight="true" outlineLevel="0" collapsed="false">
      <c r="A62" s="230" t="n">
        <v>37</v>
      </c>
      <c r="B62" s="171" t="s">
        <v>413</v>
      </c>
      <c r="C62" s="230" t="n">
        <v>2925</v>
      </c>
      <c r="D62" s="230" t="n">
        <v>1042</v>
      </c>
      <c r="E62" s="230" t="n">
        <v>1496</v>
      </c>
      <c r="F62" s="230" t="n">
        <v>0</v>
      </c>
      <c r="G62" s="230" t="n">
        <v>0</v>
      </c>
      <c r="H62" s="230" t="n">
        <v>0</v>
      </c>
      <c r="I62" s="230" t="n">
        <v>0</v>
      </c>
      <c r="J62" s="230" t="n">
        <v>0</v>
      </c>
      <c r="K62" s="230" t="n">
        <v>0</v>
      </c>
      <c r="L62" s="230" t="n">
        <v>0</v>
      </c>
      <c r="M62" s="230" t="n">
        <v>0</v>
      </c>
      <c r="N62" s="230" t="n">
        <v>0</v>
      </c>
      <c r="O62" s="230" t="n">
        <v>0</v>
      </c>
      <c r="P62" s="230" t="n">
        <v>239</v>
      </c>
      <c r="Q62" s="230" t="n">
        <v>6</v>
      </c>
      <c r="R62" s="230" t="n">
        <v>129</v>
      </c>
      <c r="S62" s="230" t="n">
        <v>13</v>
      </c>
      <c r="T62" s="230" t="n">
        <v>37</v>
      </c>
    </row>
    <row r="63" customFormat="false" ht="12" hidden="false" customHeight="true" outlineLevel="0" collapsed="false">
      <c r="A63" s="230" t="n">
        <v>38</v>
      </c>
      <c r="B63" s="171" t="s">
        <v>407</v>
      </c>
      <c r="C63" s="230" t="n">
        <v>41184</v>
      </c>
      <c r="D63" s="230" t="n">
        <v>0</v>
      </c>
      <c r="E63" s="230" t="n">
        <v>0</v>
      </c>
      <c r="F63" s="230" t="n">
        <v>14623</v>
      </c>
      <c r="G63" s="230" t="n">
        <v>19021</v>
      </c>
      <c r="H63" s="230" t="n">
        <v>0</v>
      </c>
      <c r="I63" s="230" t="n">
        <v>0</v>
      </c>
      <c r="J63" s="230" t="n">
        <v>0</v>
      </c>
      <c r="K63" s="230" t="n">
        <v>0</v>
      </c>
      <c r="L63" s="230" t="n">
        <v>0</v>
      </c>
      <c r="M63" s="230" t="n">
        <v>0</v>
      </c>
      <c r="N63" s="230" t="n">
        <v>0</v>
      </c>
      <c r="O63" s="230" t="n">
        <v>0</v>
      </c>
      <c r="P63" s="230" t="n">
        <v>3830</v>
      </c>
      <c r="Q63" s="230" t="n">
        <v>1576</v>
      </c>
      <c r="R63" s="230" t="n">
        <v>2043</v>
      </c>
      <c r="S63" s="230" t="n">
        <v>91</v>
      </c>
      <c r="T63" s="230" t="n">
        <v>38</v>
      </c>
    </row>
    <row r="64" customFormat="false" ht="12" hidden="false" customHeight="true" outlineLevel="0" collapsed="false">
      <c r="A64" s="230" t="n">
        <v>39</v>
      </c>
      <c r="B64" s="171" t="s">
        <v>408</v>
      </c>
      <c r="C64" s="230" t="n">
        <v>9184</v>
      </c>
      <c r="D64" s="230" t="n">
        <v>0</v>
      </c>
      <c r="E64" s="230" t="n">
        <v>0</v>
      </c>
      <c r="F64" s="230" t="n">
        <v>0</v>
      </c>
      <c r="G64" s="230" t="n">
        <v>0</v>
      </c>
      <c r="H64" s="230" t="n">
        <v>5106</v>
      </c>
      <c r="I64" s="230" t="n">
        <v>1728</v>
      </c>
      <c r="J64" s="230" t="n">
        <v>0</v>
      </c>
      <c r="K64" s="230" t="n">
        <v>0</v>
      </c>
      <c r="L64" s="230" t="n">
        <v>0</v>
      </c>
      <c r="M64" s="230" t="n">
        <v>0</v>
      </c>
      <c r="N64" s="230" t="n">
        <v>0</v>
      </c>
      <c r="O64" s="230" t="n">
        <v>0</v>
      </c>
      <c r="P64" s="230" t="n">
        <v>1969</v>
      </c>
      <c r="Q64" s="230" t="n">
        <v>98</v>
      </c>
      <c r="R64" s="230" t="n">
        <v>256</v>
      </c>
      <c r="S64" s="230" t="n">
        <v>27</v>
      </c>
      <c r="T64" s="230" t="n">
        <v>39</v>
      </c>
    </row>
    <row r="65" customFormat="false" ht="12" hidden="false" customHeight="true" outlineLevel="0" collapsed="false">
      <c r="A65" s="230" t="n">
        <v>40</v>
      </c>
      <c r="B65" s="171" t="s">
        <v>261</v>
      </c>
      <c r="C65" s="230" t="n">
        <v>99714</v>
      </c>
      <c r="D65" s="230" t="n">
        <v>5820</v>
      </c>
      <c r="E65" s="230" t="n">
        <v>6679</v>
      </c>
      <c r="F65" s="230" t="n">
        <v>20226</v>
      </c>
      <c r="G65" s="230" t="n">
        <v>20668</v>
      </c>
      <c r="H65" s="230" t="n">
        <v>3258</v>
      </c>
      <c r="I65" s="230" t="n">
        <v>1174</v>
      </c>
      <c r="J65" s="230" t="n">
        <v>9953</v>
      </c>
      <c r="K65" s="230" t="n">
        <v>12121</v>
      </c>
      <c r="L65" s="230" t="n">
        <v>7936</v>
      </c>
      <c r="M65" s="230" t="n">
        <v>10303</v>
      </c>
      <c r="N65" s="230" t="n">
        <v>1422</v>
      </c>
      <c r="O65" s="230" t="n">
        <v>1326</v>
      </c>
      <c r="P65" s="230" t="n">
        <v>12491</v>
      </c>
      <c r="Q65" s="230" t="n">
        <v>2888</v>
      </c>
      <c r="R65" s="230" t="n">
        <v>4092</v>
      </c>
      <c r="S65" s="230" t="n">
        <v>344</v>
      </c>
      <c r="T65" s="230" t="n">
        <v>40</v>
      </c>
    </row>
    <row r="66" customFormat="false" ht="12" hidden="false" customHeight="true" outlineLevel="0" collapsed="false">
      <c r="A66" s="231"/>
      <c r="B66" s="172" t="s">
        <v>238</v>
      </c>
      <c r="C66" s="230"/>
      <c r="D66" s="230"/>
      <c r="E66" s="230"/>
      <c r="F66" s="230"/>
      <c r="G66" s="230"/>
      <c r="H66" s="230"/>
      <c r="I66" s="230"/>
      <c r="J66" s="230"/>
      <c r="K66" s="230"/>
      <c r="L66" s="230"/>
      <c r="M66" s="230"/>
      <c r="N66" s="230"/>
      <c r="O66" s="230"/>
      <c r="P66" s="230"/>
      <c r="Q66" s="230"/>
      <c r="R66" s="230"/>
      <c r="S66" s="230"/>
      <c r="T66" s="231"/>
    </row>
    <row r="67" customFormat="false" ht="12" hidden="false" customHeight="true" outlineLevel="0" collapsed="false">
      <c r="A67" s="230" t="n">
        <v>41</v>
      </c>
      <c r="B67" s="173" t="s">
        <v>262</v>
      </c>
      <c r="C67" s="230" t="n">
        <v>37510</v>
      </c>
      <c r="D67" s="230" t="n">
        <v>4207</v>
      </c>
      <c r="E67" s="230" t="n">
        <v>4771</v>
      </c>
      <c r="F67" s="230" t="n">
        <v>10166</v>
      </c>
      <c r="G67" s="230" t="n">
        <v>9043</v>
      </c>
      <c r="H67" s="230" t="n">
        <v>1948</v>
      </c>
      <c r="I67" s="230" t="n">
        <v>660</v>
      </c>
      <c r="J67" s="230" t="n">
        <v>0</v>
      </c>
      <c r="K67" s="230" t="n">
        <v>0</v>
      </c>
      <c r="L67" s="230" t="n">
        <v>0</v>
      </c>
      <c r="M67" s="230" t="n">
        <v>0</v>
      </c>
      <c r="N67" s="230" t="n">
        <v>0</v>
      </c>
      <c r="O67" s="230" t="n">
        <v>0</v>
      </c>
      <c r="P67" s="230" t="n">
        <v>3987</v>
      </c>
      <c r="Q67" s="230" t="n">
        <v>969</v>
      </c>
      <c r="R67" s="230" t="n">
        <v>1635</v>
      </c>
      <c r="S67" s="230" t="n">
        <v>124</v>
      </c>
      <c r="T67" s="230" t="n">
        <v>41</v>
      </c>
    </row>
    <row r="68" customFormat="false" ht="12" hidden="false" customHeight="true" outlineLevel="0" collapsed="false">
      <c r="A68" s="230" t="n">
        <v>42</v>
      </c>
      <c r="B68" s="173" t="s">
        <v>263</v>
      </c>
      <c r="C68" s="230" t="n">
        <v>13767</v>
      </c>
      <c r="D68" s="230" t="n">
        <v>0</v>
      </c>
      <c r="E68" s="230" t="n">
        <v>0</v>
      </c>
      <c r="F68" s="230" t="n">
        <v>0</v>
      </c>
      <c r="G68" s="230" t="n">
        <v>0</v>
      </c>
      <c r="H68" s="230" t="n">
        <v>0</v>
      </c>
      <c r="I68" s="230" t="n">
        <v>0</v>
      </c>
      <c r="J68" s="230" t="n">
        <v>4417</v>
      </c>
      <c r="K68" s="230" t="n">
        <v>4324</v>
      </c>
      <c r="L68" s="230" t="n">
        <v>3320</v>
      </c>
      <c r="M68" s="230" t="n">
        <v>3366</v>
      </c>
      <c r="N68" s="230" t="n">
        <v>587</v>
      </c>
      <c r="O68" s="230" t="n">
        <v>527</v>
      </c>
      <c r="P68" s="230" t="n">
        <v>4066</v>
      </c>
      <c r="Q68" s="230" t="n">
        <v>389</v>
      </c>
      <c r="R68" s="230" t="n">
        <v>524</v>
      </c>
      <c r="S68" s="230" t="n">
        <v>47</v>
      </c>
      <c r="T68" s="230" t="n">
        <v>42</v>
      </c>
    </row>
    <row r="69" customFormat="false" ht="12" hidden="false" customHeight="true" outlineLevel="0" collapsed="false">
      <c r="A69" s="230" t="n">
        <v>43</v>
      </c>
      <c r="B69" s="173" t="s">
        <v>264</v>
      </c>
      <c r="C69" s="230" t="n">
        <v>48437</v>
      </c>
      <c r="D69" s="230" t="n">
        <v>1613</v>
      </c>
      <c r="E69" s="230" t="n">
        <v>1908</v>
      </c>
      <c r="F69" s="230" t="n">
        <v>10060</v>
      </c>
      <c r="G69" s="230" t="n">
        <v>11625</v>
      </c>
      <c r="H69" s="230" t="n">
        <v>1310</v>
      </c>
      <c r="I69" s="230" t="n">
        <v>514</v>
      </c>
      <c r="J69" s="230" t="n">
        <v>5536</v>
      </c>
      <c r="K69" s="230" t="n">
        <v>7797</v>
      </c>
      <c r="L69" s="230" t="n">
        <v>4616</v>
      </c>
      <c r="M69" s="230" t="n">
        <v>6937</v>
      </c>
      <c r="N69" s="230" t="n">
        <v>835</v>
      </c>
      <c r="O69" s="230" t="n">
        <v>799</v>
      </c>
      <c r="P69" s="230" t="n">
        <v>4438</v>
      </c>
      <c r="Q69" s="230" t="n">
        <v>1530</v>
      </c>
      <c r="R69" s="230" t="n">
        <v>1933</v>
      </c>
      <c r="S69" s="230" t="n">
        <v>173</v>
      </c>
      <c r="T69" s="230" t="n">
        <v>43</v>
      </c>
    </row>
    <row r="70" customFormat="false" ht="12" hidden="false" customHeight="true" outlineLevel="0" collapsed="false">
      <c r="A70" s="230" t="n">
        <v>44</v>
      </c>
      <c r="B70" s="177" t="s">
        <v>296</v>
      </c>
      <c r="C70" s="230" t="n">
        <v>153007</v>
      </c>
      <c r="D70" s="230" t="n">
        <v>6862</v>
      </c>
      <c r="E70" s="230" t="n">
        <v>8175</v>
      </c>
      <c r="F70" s="230" t="n">
        <v>34849</v>
      </c>
      <c r="G70" s="230" t="n">
        <v>39689</v>
      </c>
      <c r="H70" s="230" t="n">
        <v>8364</v>
      </c>
      <c r="I70" s="230" t="n">
        <v>2902</v>
      </c>
      <c r="J70" s="230" t="n">
        <v>9953</v>
      </c>
      <c r="K70" s="230" t="n">
        <v>12121</v>
      </c>
      <c r="L70" s="230" t="n">
        <v>7936</v>
      </c>
      <c r="M70" s="230" t="n">
        <v>10303</v>
      </c>
      <c r="N70" s="230" t="n">
        <v>1422</v>
      </c>
      <c r="O70" s="230" t="n">
        <v>1326</v>
      </c>
      <c r="P70" s="230" t="n">
        <v>18529</v>
      </c>
      <c r="Q70" s="230" t="n">
        <v>4568</v>
      </c>
      <c r="R70" s="230" t="n">
        <v>6520</v>
      </c>
      <c r="S70" s="230" t="n">
        <v>475</v>
      </c>
      <c r="T70" s="230" t="n">
        <v>44</v>
      </c>
    </row>
    <row r="71" customFormat="false" ht="12" hidden="false" customHeight="true" outlineLevel="0" collapsed="false">
      <c r="A71" s="231"/>
      <c r="B71" s="178" t="s">
        <v>266</v>
      </c>
      <c r="C71" s="230"/>
      <c r="D71" s="230"/>
      <c r="E71" s="230"/>
      <c r="F71" s="230"/>
      <c r="G71" s="230"/>
      <c r="H71" s="230"/>
      <c r="I71" s="230"/>
      <c r="J71" s="230"/>
      <c r="K71" s="230"/>
      <c r="L71" s="230"/>
      <c r="M71" s="230"/>
      <c r="N71" s="230"/>
      <c r="O71" s="230"/>
      <c r="P71" s="230"/>
      <c r="Q71" s="230"/>
      <c r="R71" s="230"/>
      <c r="S71" s="230"/>
      <c r="T71" s="231"/>
    </row>
    <row r="72" customFormat="false" ht="12" hidden="false" customHeight="true" outlineLevel="0" collapsed="false">
      <c r="A72" s="230" t="n">
        <v>45</v>
      </c>
      <c r="B72" s="173" t="s">
        <v>267</v>
      </c>
      <c r="C72" s="230" t="n">
        <v>63594</v>
      </c>
      <c r="D72" s="230" t="n">
        <v>2281</v>
      </c>
      <c r="E72" s="230" t="n">
        <v>2666</v>
      </c>
      <c r="F72" s="230" t="n">
        <v>15098</v>
      </c>
      <c r="G72" s="230" t="n">
        <v>17313</v>
      </c>
      <c r="H72" s="230" t="n">
        <v>2209</v>
      </c>
      <c r="I72" s="230" t="n">
        <v>753</v>
      </c>
      <c r="J72" s="230" t="n">
        <v>4163</v>
      </c>
      <c r="K72" s="230" t="n">
        <v>4839</v>
      </c>
      <c r="L72" s="230" t="n">
        <v>3360</v>
      </c>
      <c r="M72" s="230" t="n">
        <v>4131</v>
      </c>
      <c r="N72" s="230" t="n">
        <v>583</v>
      </c>
      <c r="O72" s="230" t="n">
        <v>527</v>
      </c>
      <c r="P72" s="230" t="n">
        <v>7070</v>
      </c>
      <c r="Q72" s="230" t="n">
        <v>4397</v>
      </c>
      <c r="R72" s="230" t="n">
        <v>2609</v>
      </c>
      <c r="S72" s="230" t="n">
        <v>196</v>
      </c>
      <c r="T72" s="230" t="n">
        <v>45</v>
      </c>
    </row>
    <row r="73" customFormat="false" ht="12" hidden="false" customHeight="true" outlineLevel="0" collapsed="false">
      <c r="A73" s="230" t="n">
        <v>46</v>
      </c>
      <c r="B73" s="173" t="s">
        <v>268</v>
      </c>
      <c r="C73" s="230" t="n">
        <v>724</v>
      </c>
      <c r="D73" s="230" t="n">
        <v>0</v>
      </c>
      <c r="E73" s="230" t="n">
        <v>0</v>
      </c>
      <c r="F73" s="230" t="n">
        <v>130</v>
      </c>
      <c r="G73" s="230" t="n">
        <v>231</v>
      </c>
      <c r="H73" s="230" t="n">
        <v>23</v>
      </c>
      <c r="I73" s="230" t="n">
        <v>19</v>
      </c>
      <c r="J73" s="230" t="n">
        <v>7</v>
      </c>
      <c r="K73" s="230" t="n">
        <v>9</v>
      </c>
      <c r="L73" s="230" t="n">
        <v>3</v>
      </c>
      <c r="M73" s="230" t="n">
        <v>3</v>
      </c>
      <c r="N73" s="230" t="n">
        <v>4</v>
      </c>
      <c r="O73" s="230" t="n">
        <v>6</v>
      </c>
      <c r="P73" s="230" t="n">
        <v>88</v>
      </c>
      <c r="Q73" s="230" t="n">
        <v>171</v>
      </c>
      <c r="R73" s="230" t="n">
        <v>25</v>
      </c>
      <c r="S73" s="230" t="n">
        <v>21</v>
      </c>
      <c r="T73" s="230" t="n">
        <v>46</v>
      </c>
    </row>
    <row r="74" customFormat="false" ht="12" hidden="false" customHeight="true" outlineLevel="0" collapsed="false">
      <c r="A74" s="230" t="n">
        <v>47</v>
      </c>
      <c r="B74" s="173" t="s">
        <v>269</v>
      </c>
      <c r="C74" s="230" t="n">
        <v>1413</v>
      </c>
      <c r="D74" s="230" t="n">
        <v>126</v>
      </c>
      <c r="E74" s="230" t="n">
        <v>207</v>
      </c>
      <c r="F74" s="230" t="n">
        <v>177</v>
      </c>
      <c r="G74" s="230" t="n">
        <v>213</v>
      </c>
      <c r="H74" s="230" t="n">
        <v>12</v>
      </c>
      <c r="I74" s="230" t="n">
        <v>13</v>
      </c>
      <c r="J74" s="230" t="n">
        <v>132</v>
      </c>
      <c r="K74" s="230" t="n">
        <v>225</v>
      </c>
      <c r="L74" s="230" t="n">
        <v>111</v>
      </c>
      <c r="M74" s="230" t="n">
        <v>202</v>
      </c>
      <c r="N74" s="230" t="n">
        <v>15</v>
      </c>
      <c r="O74" s="230" t="n">
        <v>15</v>
      </c>
      <c r="P74" s="230" t="n">
        <v>211</v>
      </c>
      <c r="Q74" s="230" t="n">
        <v>16</v>
      </c>
      <c r="R74" s="230" t="n">
        <v>68</v>
      </c>
      <c r="S74" s="230" t="n">
        <v>13</v>
      </c>
      <c r="T74" s="230" t="n">
        <v>47</v>
      </c>
    </row>
    <row r="75" customFormat="false" ht="12" hidden="false" customHeight="true" outlineLevel="0" collapsed="false">
      <c r="A75" s="230" t="n">
        <v>48</v>
      </c>
      <c r="B75" s="173" t="s">
        <v>270</v>
      </c>
      <c r="C75" s="230" t="n">
        <v>7831</v>
      </c>
      <c r="D75" s="230" t="n">
        <v>343</v>
      </c>
      <c r="E75" s="230" t="n">
        <v>488</v>
      </c>
      <c r="F75" s="230" t="n">
        <v>1564</v>
      </c>
      <c r="G75" s="230" t="n">
        <v>1930</v>
      </c>
      <c r="H75" s="230" t="n">
        <v>259</v>
      </c>
      <c r="I75" s="230" t="n">
        <v>139</v>
      </c>
      <c r="J75" s="230" t="n">
        <v>677</v>
      </c>
      <c r="K75" s="230" t="n">
        <v>995</v>
      </c>
      <c r="L75" s="230" t="n">
        <v>596</v>
      </c>
      <c r="M75" s="230" t="n">
        <v>928</v>
      </c>
      <c r="N75" s="230" t="n">
        <v>71</v>
      </c>
      <c r="O75" s="230" t="n">
        <v>59</v>
      </c>
      <c r="P75" s="230" t="n">
        <v>838</v>
      </c>
      <c r="Q75" s="230" t="n">
        <v>196</v>
      </c>
      <c r="R75" s="230" t="n">
        <v>335</v>
      </c>
      <c r="S75" s="230" t="n">
        <v>67</v>
      </c>
      <c r="T75" s="230" t="n">
        <v>48</v>
      </c>
    </row>
    <row r="76" customFormat="false" ht="18" hidden="false" customHeight="true" outlineLevel="0" collapsed="false">
      <c r="A76" s="231"/>
      <c r="B76" s="233" t="s">
        <v>414</v>
      </c>
      <c r="C76" s="230"/>
      <c r="D76" s="230"/>
      <c r="E76" s="230"/>
      <c r="F76" s="230"/>
      <c r="G76" s="230"/>
      <c r="H76" s="230"/>
      <c r="I76" s="230"/>
      <c r="J76" s="230"/>
      <c r="K76" s="230"/>
      <c r="L76" s="230"/>
      <c r="M76" s="230"/>
      <c r="N76" s="230"/>
      <c r="O76" s="230"/>
      <c r="P76" s="230"/>
      <c r="Q76" s="230"/>
      <c r="R76" s="230"/>
      <c r="S76" s="230"/>
      <c r="T76" s="231"/>
    </row>
    <row r="77" customFormat="false" ht="12" hidden="false" customHeight="true" outlineLevel="0" collapsed="false">
      <c r="A77" s="231"/>
      <c r="B77" s="267" t="s">
        <v>405</v>
      </c>
      <c r="C77" s="230"/>
      <c r="D77" s="230"/>
      <c r="E77" s="230"/>
      <c r="F77" s="230"/>
      <c r="G77" s="230"/>
      <c r="H77" s="230"/>
      <c r="I77" s="230"/>
      <c r="J77" s="230"/>
      <c r="K77" s="230"/>
      <c r="L77" s="230"/>
      <c r="M77" s="230"/>
      <c r="N77" s="230"/>
      <c r="O77" s="230"/>
      <c r="P77" s="230"/>
      <c r="Q77" s="230"/>
      <c r="R77" s="230"/>
      <c r="S77" s="230"/>
      <c r="T77" s="231"/>
    </row>
    <row r="78" customFormat="false" ht="12" hidden="false" customHeight="true" outlineLevel="0" collapsed="false">
      <c r="A78" s="230" t="n">
        <v>49</v>
      </c>
      <c r="B78" s="171" t="s">
        <v>413</v>
      </c>
      <c r="C78" s="230" t="n">
        <v>2151</v>
      </c>
      <c r="D78" s="230" t="n">
        <v>448</v>
      </c>
      <c r="E78" s="230" t="n">
        <v>1275</v>
      </c>
      <c r="F78" s="230" t="n">
        <v>0</v>
      </c>
      <c r="G78" s="230" t="n">
        <v>0</v>
      </c>
      <c r="H78" s="230" t="n">
        <v>0</v>
      </c>
      <c r="I78" s="230" t="n">
        <v>0</v>
      </c>
      <c r="J78" s="230" t="n">
        <v>0</v>
      </c>
      <c r="K78" s="230" t="n">
        <v>0</v>
      </c>
      <c r="L78" s="230" t="n">
        <v>0</v>
      </c>
      <c r="M78" s="230" t="n">
        <v>0</v>
      </c>
      <c r="N78" s="230" t="n">
        <v>0</v>
      </c>
      <c r="O78" s="230" t="n">
        <v>0</v>
      </c>
      <c r="P78" s="230" t="n">
        <v>195</v>
      </c>
      <c r="Q78" s="230" t="n">
        <v>18</v>
      </c>
      <c r="R78" s="230" t="n">
        <v>163</v>
      </c>
      <c r="S78" s="230" t="n">
        <v>52</v>
      </c>
      <c r="T78" s="230" t="n">
        <v>49</v>
      </c>
    </row>
    <row r="79" customFormat="false" ht="12" hidden="false" customHeight="true" outlineLevel="0" collapsed="false">
      <c r="A79" s="230" t="n">
        <v>50</v>
      </c>
      <c r="B79" s="171" t="s">
        <v>407</v>
      </c>
      <c r="C79" s="230" t="n">
        <v>25448</v>
      </c>
      <c r="D79" s="230" t="n">
        <v>0</v>
      </c>
      <c r="E79" s="230" t="n">
        <v>0</v>
      </c>
      <c r="F79" s="230" t="n">
        <v>3391</v>
      </c>
      <c r="G79" s="230" t="n">
        <v>13286</v>
      </c>
      <c r="H79" s="230" t="n">
        <v>0</v>
      </c>
      <c r="I79" s="230" t="n">
        <v>0</v>
      </c>
      <c r="J79" s="230" t="n">
        <v>0</v>
      </c>
      <c r="K79" s="230" t="n">
        <v>0</v>
      </c>
      <c r="L79" s="230" t="n">
        <v>0</v>
      </c>
      <c r="M79" s="230" t="n">
        <v>0</v>
      </c>
      <c r="N79" s="230" t="n">
        <v>0</v>
      </c>
      <c r="O79" s="230" t="n">
        <v>0</v>
      </c>
      <c r="P79" s="230" t="n">
        <v>4359</v>
      </c>
      <c r="Q79" s="230" t="n">
        <v>2557</v>
      </c>
      <c r="R79" s="230" t="n">
        <v>1449</v>
      </c>
      <c r="S79" s="230" t="n">
        <v>406</v>
      </c>
      <c r="T79" s="230" t="n">
        <v>50</v>
      </c>
    </row>
    <row r="80" customFormat="false" ht="12" hidden="false" customHeight="true" outlineLevel="0" collapsed="false">
      <c r="A80" s="230" t="n">
        <v>51</v>
      </c>
      <c r="B80" s="171" t="s">
        <v>408</v>
      </c>
      <c r="C80" s="230" t="n">
        <v>3880</v>
      </c>
      <c r="D80" s="230" t="n">
        <v>0</v>
      </c>
      <c r="E80" s="230" t="n">
        <v>0</v>
      </c>
      <c r="F80" s="230" t="n">
        <v>0</v>
      </c>
      <c r="G80" s="230" t="n">
        <v>0</v>
      </c>
      <c r="H80" s="230" t="n">
        <v>1159</v>
      </c>
      <c r="I80" s="230" t="n">
        <v>1364</v>
      </c>
      <c r="J80" s="230" t="n">
        <v>0</v>
      </c>
      <c r="K80" s="230" t="n">
        <v>0</v>
      </c>
      <c r="L80" s="230" t="n">
        <v>0</v>
      </c>
      <c r="M80" s="230" t="n">
        <v>0</v>
      </c>
      <c r="N80" s="230" t="n">
        <v>0</v>
      </c>
      <c r="O80" s="230" t="n">
        <v>0</v>
      </c>
      <c r="P80" s="230" t="n">
        <v>810</v>
      </c>
      <c r="Q80" s="230" t="n">
        <v>108</v>
      </c>
      <c r="R80" s="230" t="n">
        <v>351</v>
      </c>
      <c r="S80" s="230" t="n">
        <v>88</v>
      </c>
      <c r="T80" s="230" t="n">
        <v>51</v>
      </c>
    </row>
    <row r="81" customFormat="false" ht="12" hidden="false" customHeight="true" outlineLevel="0" collapsed="false">
      <c r="A81" s="230" t="n">
        <v>52</v>
      </c>
      <c r="B81" s="171" t="s">
        <v>261</v>
      </c>
      <c r="C81" s="230" t="n">
        <v>46632</v>
      </c>
      <c r="D81" s="230" t="n">
        <v>930</v>
      </c>
      <c r="E81" s="230" t="n">
        <v>3502</v>
      </c>
      <c r="F81" s="230" t="n">
        <v>3148</v>
      </c>
      <c r="G81" s="230" t="n">
        <v>11401</v>
      </c>
      <c r="H81" s="230" t="n">
        <v>837</v>
      </c>
      <c r="I81" s="230" t="n">
        <v>695</v>
      </c>
      <c r="J81" s="230" t="n">
        <v>2410</v>
      </c>
      <c r="K81" s="230" t="n">
        <v>7630</v>
      </c>
      <c r="L81" s="230" t="n">
        <v>1815</v>
      </c>
      <c r="M81" s="230" t="n">
        <v>6266</v>
      </c>
      <c r="N81" s="230" t="n">
        <v>440</v>
      </c>
      <c r="O81" s="230" t="n">
        <v>999</v>
      </c>
      <c r="P81" s="230" t="n">
        <v>9042</v>
      </c>
      <c r="Q81" s="230" t="n">
        <v>3218</v>
      </c>
      <c r="R81" s="230" t="n">
        <v>2745</v>
      </c>
      <c r="S81" s="230" t="n">
        <v>1074</v>
      </c>
      <c r="T81" s="230" t="n">
        <v>52</v>
      </c>
    </row>
    <row r="82" customFormat="false" ht="12" hidden="false" customHeight="true" outlineLevel="0" collapsed="false">
      <c r="A82" s="231"/>
      <c r="B82" s="172" t="s">
        <v>238</v>
      </c>
      <c r="C82" s="230"/>
      <c r="D82" s="230"/>
      <c r="E82" s="230"/>
      <c r="F82" s="230"/>
      <c r="G82" s="230"/>
      <c r="H82" s="230"/>
      <c r="I82" s="230"/>
      <c r="J82" s="230"/>
      <c r="K82" s="230"/>
      <c r="L82" s="230"/>
      <c r="M82" s="230"/>
      <c r="N82" s="230"/>
      <c r="O82" s="230"/>
      <c r="P82" s="230"/>
      <c r="Q82" s="230"/>
      <c r="R82" s="230"/>
      <c r="S82" s="230"/>
      <c r="T82" s="231"/>
    </row>
    <row r="83" customFormat="false" ht="12" hidden="false" customHeight="true" outlineLevel="0" collapsed="false">
      <c r="A83" s="230" t="n">
        <v>53</v>
      </c>
      <c r="B83" s="173" t="s">
        <v>262</v>
      </c>
      <c r="C83" s="230" t="n">
        <v>15861</v>
      </c>
      <c r="D83" s="230" t="n">
        <v>611</v>
      </c>
      <c r="E83" s="230" t="n">
        <v>2504</v>
      </c>
      <c r="F83" s="230" t="n">
        <v>1468</v>
      </c>
      <c r="G83" s="230" t="n">
        <v>5175</v>
      </c>
      <c r="H83" s="230" t="n">
        <v>536</v>
      </c>
      <c r="I83" s="230" t="n">
        <v>367</v>
      </c>
      <c r="J83" s="230" t="n">
        <v>0</v>
      </c>
      <c r="K83" s="230" t="n">
        <v>0</v>
      </c>
      <c r="L83" s="230" t="n">
        <v>0</v>
      </c>
      <c r="M83" s="230" t="n">
        <v>0</v>
      </c>
      <c r="N83" s="230" t="n">
        <v>0</v>
      </c>
      <c r="O83" s="230" t="n">
        <v>0</v>
      </c>
      <c r="P83" s="230" t="n">
        <v>2744</v>
      </c>
      <c r="Q83" s="230" t="n">
        <v>1040</v>
      </c>
      <c r="R83" s="230" t="n">
        <v>1028</v>
      </c>
      <c r="S83" s="230" t="n">
        <v>388</v>
      </c>
      <c r="T83" s="230" t="n">
        <v>53</v>
      </c>
    </row>
    <row r="84" customFormat="false" ht="12" hidden="false" customHeight="true" outlineLevel="0" collapsed="false">
      <c r="A84" s="230" t="n">
        <v>54</v>
      </c>
      <c r="B84" s="173" t="s">
        <v>263</v>
      </c>
      <c r="C84" s="230" t="n">
        <v>7572</v>
      </c>
      <c r="D84" s="230" t="n">
        <v>0</v>
      </c>
      <c r="E84" s="230" t="n">
        <v>0</v>
      </c>
      <c r="F84" s="230" t="n">
        <v>0</v>
      </c>
      <c r="G84" s="230" t="n">
        <v>0</v>
      </c>
      <c r="H84" s="230" t="n">
        <v>0</v>
      </c>
      <c r="I84" s="230" t="n">
        <v>0</v>
      </c>
      <c r="J84" s="230" t="n">
        <v>1296</v>
      </c>
      <c r="K84" s="230" t="n">
        <v>3303</v>
      </c>
      <c r="L84" s="230" t="n">
        <v>970</v>
      </c>
      <c r="M84" s="230" t="n">
        <v>2513</v>
      </c>
      <c r="N84" s="230" t="n">
        <v>192</v>
      </c>
      <c r="O84" s="230" t="n">
        <v>467</v>
      </c>
      <c r="P84" s="230" t="n">
        <v>1994</v>
      </c>
      <c r="Q84" s="230" t="n">
        <v>396</v>
      </c>
      <c r="R84" s="230" t="n">
        <v>419</v>
      </c>
      <c r="S84" s="230" t="n">
        <v>164</v>
      </c>
      <c r="T84" s="230" t="n">
        <v>54</v>
      </c>
    </row>
    <row r="85" customFormat="false" ht="12" hidden="false" customHeight="true" outlineLevel="0" collapsed="false">
      <c r="A85" s="230" t="n">
        <v>55</v>
      </c>
      <c r="B85" s="173" t="s">
        <v>264</v>
      </c>
      <c r="C85" s="230" t="n">
        <v>23199</v>
      </c>
      <c r="D85" s="230" t="n">
        <v>319</v>
      </c>
      <c r="E85" s="230" t="n">
        <v>998</v>
      </c>
      <c r="F85" s="230" t="n">
        <v>1680</v>
      </c>
      <c r="G85" s="230" t="n">
        <v>6226</v>
      </c>
      <c r="H85" s="230" t="n">
        <v>301</v>
      </c>
      <c r="I85" s="230" t="n">
        <v>328</v>
      </c>
      <c r="J85" s="230" t="n">
        <v>1114</v>
      </c>
      <c r="K85" s="230" t="n">
        <v>4327</v>
      </c>
      <c r="L85" s="230" t="n">
        <v>845</v>
      </c>
      <c r="M85" s="230" t="n">
        <v>3753</v>
      </c>
      <c r="N85" s="230" t="n">
        <v>248</v>
      </c>
      <c r="O85" s="230" t="n">
        <v>532</v>
      </c>
      <c r="P85" s="230" t="n">
        <v>4304</v>
      </c>
      <c r="Q85" s="230" t="n">
        <v>1782</v>
      </c>
      <c r="R85" s="230" t="n">
        <v>1298</v>
      </c>
      <c r="S85" s="230" t="n">
        <v>522</v>
      </c>
      <c r="T85" s="230" t="n">
        <v>55</v>
      </c>
    </row>
    <row r="86" customFormat="false" ht="12" hidden="false" customHeight="true" outlineLevel="0" collapsed="false">
      <c r="A86" s="230" t="n">
        <v>56</v>
      </c>
      <c r="B86" s="177" t="s">
        <v>296</v>
      </c>
      <c r="C86" s="230" t="n">
        <v>78111</v>
      </c>
      <c r="D86" s="230" t="n">
        <v>1378</v>
      </c>
      <c r="E86" s="230" t="n">
        <v>4777</v>
      </c>
      <c r="F86" s="230" t="n">
        <v>6539</v>
      </c>
      <c r="G86" s="230" t="n">
        <v>24687</v>
      </c>
      <c r="H86" s="230" t="n">
        <v>1996</v>
      </c>
      <c r="I86" s="230" t="n">
        <v>2059</v>
      </c>
      <c r="J86" s="230" t="n">
        <v>2410</v>
      </c>
      <c r="K86" s="230" t="n">
        <v>7630</v>
      </c>
      <c r="L86" s="230" t="n">
        <v>1815</v>
      </c>
      <c r="M86" s="230" t="n">
        <v>6266</v>
      </c>
      <c r="N86" s="230" t="n">
        <v>440</v>
      </c>
      <c r="O86" s="230" t="n">
        <v>999</v>
      </c>
      <c r="P86" s="230" t="n">
        <v>14406</v>
      </c>
      <c r="Q86" s="230" t="n">
        <v>5901</v>
      </c>
      <c r="R86" s="230" t="n">
        <v>4708</v>
      </c>
      <c r="S86" s="230" t="n">
        <v>1620</v>
      </c>
      <c r="T86" s="230" t="n">
        <v>56</v>
      </c>
    </row>
    <row r="87" customFormat="false" ht="12" hidden="false" customHeight="true" outlineLevel="0" collapsed="false">
      <c r="A87" s="231"/>
      <c r="B87" s="178" t="s">
        <v>266</v>
      </c>
      <c r="C87" s="230"/>
      <c r="D87" s="230"/>
      <c r="E87" s="230"/>
      <c r="F87" s="230"/>
      <c r="G87" s="230"/>
      <c r="H87" s="230"/>
      <c r="I87" s="230"/>
      <c r="J87" s="230"/>
      <c r="K87" s="230"/>
      <c r="L87" s="230"/>
      <c r="M87" s="230"/>
      <c r="N87" s="230"/>
      <c r="O87" s="230"/>
      <c r="P87" s="230"/>
      <c r="Q87" s="230"/>
      <c r="R87" s="230"/>
      <c r="S87" s="230"/>
      <c r="T87" s="231"/>
    </row>
    <row r="88" customFormat="false" ht="12" hidden="false" customHeight="true" outlineLevel="0" collapsed="false">
      <c r="A88" s="230" t="n">
        <v>57</v>
      </c>
      <c r="B88" s="173" t="s">
        <v>267</v>
      </c>
      <c r="C88" s="230" t="n">
        <v>34512</v>
      </c>
      <c r="D88" s="230" t="n">
        <v>351</v>
      </c>
      <c r="E88" s="230" t="n">
        <v>1381</v>
      </c>
      <c r="F88" s="230" t="n">
        <v>2953</v>
      </c>
      <c r="G88" s="230" t="n">
        <v>10999</v>
      </c>
      <c r="H88" s="230" t="n">
        <v>509</v>
      </c>
      <c r="I88" s="230" t="n">
        <v>448</v>
      </c>
      <c r="J88" s="230" t="n">
        <v>1047</v>
      </c>
      <c r="K88" s="230" t="n">
        <v>2873</v>
      </c>
      <c r="L88" s="230" t="n">
        <v>794</v>
      </c>
      <c r="M88" s="230" t="n">
        <v>2352</v>
      </c>
      <c r="N88" s="230" t="n">
        <v>190</v>
      </c>
      <c r="O88" s="230" t="n">
        <v>386</v>
      </c>
      <c r="P88" s="230" t="n">
        <v>5852</v>
      </c>
      <c r="Q88" s="230" t="n">
        <v>5667</v>
      </c>
      <c r="R88" s="230" t="n">
        <v>1775</v>
      </c>
      <c r="S88" s="230" t="n">
        <v>657</v>
      </c>
      <c r="T88" s="230" t="n">
        <v>57</v>
      </c>
    </row>
    <row r="89" customFormat="false" ht="12" hidden="false" customHeight="true" outlineLevel="0" collapsed="false">
      <c r="A89" s="230" t="n">
        <v>58</v>
      </c>
      <c r="B89" s="173" t="s">
        <v>268</v>
      </c>
      <c r="C89" s="230" t="n">
        <v>821</v>
      </c>
      <c r="D89" s="230" t="n">
        <v>0</v>
      </c>
      <c r="E89" s="230" t="n">
        <v>0</v>
      </c>
      <c r="F89" s="230" t="n">
        <v>61</v>
      </c>
      <c r="G89" s="230" t="n">
        <v>191</v>
      </c>
      <c r="H89" s="230" t="n">
        <v>31</v>
      </c>
      <c r="I89" s="230" t="n">
        <v>20</v>
      </c>
      <c r="J89" s="230" t="n">
        <v>0</v>
      </c>
      <c r="K89" s="230" t="n">
        <v>4</v>
      </c>
      <c r="L89" s="230" t="n">
        <v>0</v>
      </c>
      <c r="M89" s="230" t="n">
        <v>3</v>
      </c>
      <c r="N89" s="230" t="n">
        <v>0</v>
      </c>
      <c r="O89" s="230" t="n">
        <v>1</v>
      </c>
      <c r="P89" s="230" t="n">
        <v>161</v>
      </c>
      <c r="Q89" s="230" t="n">
        <v>234</v>
      </c>
      <c r="R89" s="230" t="n">
        <v>60</v>
      </c>
      <c r="S89" s="230" t="n">
        <v>59</v>
      </c>
      <c r="T89" s="230" t="n">
        <v>58</v>
      </c>
    </row>
    <row r="90" customFormat="false" ht="12" hidden="false" customHeight="true" outlineLevel="0" collapsed="false">
      <c r="A90" s="230" t="n">
        <v>59</v>
      </c>
      <c r="B90" s="173" t="s">
        <v>269</v>
      </c>
      <c r="C90" s="230" t="n">
        <v>903</v>
      </c>
      <c r="D90" s="230" t="n">
        <v>22</v>
      </c>
      <c r="E90" s="230" t="n">
        <v>169</v>
      </c>
      <c r="F90" s="230" t="n">
        <v>32</v>
      </c>
      <c r="G90" s="230" t="n">
        <v>132</v>
      </c>
      <c r="H90" s="230" t="n">
        <v>1</v>
      </c>
      <c r="I90" s="230" t="n">
        <v>11</v>
      </c>
      <c r="J90" s="230" t="n">
        <v>35</v>
      </c>
      <c r="K90" s="230" t="n">
        <v>156</v>
      </c>
      <c r="L90" s="230" t="n">
        <v>26</v>
      </c>
      <c r="M90" s="230" t="n">
        <v>139</v>
      </c>
      <c r="N90" s="230" t="n">
        <v>5</v>
      </c>
      <c r="O90" s="230" t="n">
        <v>12</v>
      </c>
      <c r="P90" s="230" t="n">
        <v>220</v>
      </c>
      <c r="Q90" s="230" t="n">
        <v>18</v>
      </c>
      <c r="R90" s="230" t="n">
        <v>71</v>
      </c>
      <c r="S90" s="230" t="n">
        <v>36</v>
      </c>
      <c r="T90" s="230" t="n">
        <v>59</v>
      </c>
    </row>
    <row r="91" customFormat="false" ht="12" hidden="false" customHeight="true" outlineLevel="0" collapsed="false">
      <c r="A91" s="230" t="n">
        <v>60</v>
      </c>
      <c r="B91" s="173" t="s">
        <v>270</v>
      </c>
      <c r="C91" s="230" t="n">
        <v>4910</v>
      </c>
      <c r="D91" s="230" t="n">
        <v>130</v>
      </c>
      <c r="E91" s="230" t="n">
        <v>388</v>
      </c>
      <c r="F91" s="230" t="n">
        <v>334</v>
      </c>
      <c r="G91" s="230" t="n">
        <v>1416</v>
      </c>
      <c r="H91" s="230" t="n">
        <v>115</v>
      </c>
      <c r="I91" s="230" t="n">
        <v>141</v>
      </c>
      <c r="J91" s="230" t="n">
        <v>161</v>
      </c>
      <c r="K91" s="230" t="n">
        <v>718</v>
      </c>
      <c r="L91" s="230" t="n">
        <v>141</v>
      </c>
      <c r="M91" s="230" t="n">
        <v>666</v>
      </c>
      <c r="N91" s="230" t="n">
        <v>17</v>
      </c>
      <c r="O91" s="230" t="n">
        <v>45</v>
      </c>
      <c r="P91" s="230" t="n">
        <v>642</v>
      </c>
      <c r="Q91" s="230" t="n">
        <v>284</v>
      </c>
      <c r="R91" s="230" t="n">
        <v>269</v>
      </c>
      <c r="S91" s="230" t="n">
        <v>312</v>
      </c>
      <c r="T91" s="230" t="n">
        <v>60</v>
      </c>
    </row>
    <row r="92" customFormat="false" ht="18" hidden="false" customHeight="true" outlineLevel="0" collapsed="false">
      <c r="A92" s="231"/>
      <c r="B92" s="268" t="s">
        <v>415</v>
      </c>
      <c r="C92" s="230"/>
      <c r="D92" s="230"/>
      <c r="E92" s="230"/>
      <c r="F92" s="230"/>
      <c r="G92" s="230"/>
      <c r="H92" s="230"/>
      <c r="I92" s="230"/>
      <c r="J92" s="230"/>
      <c r="K92" s="230"/>
      <c r="L92" s="230"/>
      <c r="M92" s="230"/>
      <c r="N92" s="230"/>
      <c r="O92" s="230"/>
      <c r="P92" s="230"/>
      <c r="Q92" s="230"/>
      <c r="R92" s="230"/>
      <c r="S92" s="230"/>
      <c r="T92" s="231"/>
    </row>
    <row r="93" customFormat="false" ht="12" hidden="false" customHeight="true" outlineLevel="0" collapsed="false">
      <c r="A93" s="231"/>
      <c r="B93" s="267" t="s">
        <v>405</v>
      </c>
      <c r="C93" s="230"/>
      <c r="D93" s="230"/>
      <c r="E93" s="230"/>
      <c r="F93" s="230"/>
      <c r="G93" s="230"/>
      <c r="H93" s="230"/>
      <c r="I93" s="230"/>
      <c r="J93" s="230"/>
      <c r="K93" s="230"/>
      <c r="L93" s="230"/>
      <c r="M93" s="230"/>
      <c r="N93" s="230"/>
      <c r="O93" s="230"/>
      <c r="P93" s="230"/>
      <c r="Q93" s="230"/>
      <c r="R93" s="230"/>
      <c r="S93" s="230"/>
      <c r="T93" s="231"/>
    </row>
    <row r="94" customFormat="false" ht="12" hidden="false" customHeight="true" outlineLevel="0" collapsed="false">
      <c r="A94" s="230" t="n">
        <v>61</v>
      </c>
      <c r="B94" s="171" t="s">
        <v>413</v>
      </c>
      <c r="C94" s="230" t="n">
        <v>803</v>
      </c>
      <c r="D94" s="230" t="n">
        <v>55</v>
      </c>
      <c r="E94" s="230" t="n">
        <v>386</v>
      </c>
      <c r="F94" s="230" t="n">
        <v>0</v>
      </c>
      <c r="G94" s="230" t="n">
        <v>0</v>
      </c>
      <c r="H94" s="230" t="n">
        <v>0</v>
      </c>
      <c r="I94" s="230" t="n">
        <v>0</v>
      </c>
      <c r="J94" s="230" t="n">
        <v>0</v>
      </c>
      <c r="K94" s="230" t="n">
        <v>0</v>
      </c>
      <c r="L94" s="230" t="n">
        <v>0</v>
      </c>
      <c r="M94" s="230" t="n">
        <v>0</v>
      </c>
      <c r="N94" s="230" t="n">
        <v>0</v>
      </c>
      <c r="O94" s="230" t="n">
        <v>0</v>
      </c>
      <c r="P94" s="230" t="n">
        <v>103</v>
      </c>
      <c r="Q94" s="230" t="n">
        <v>24</v>
      </c>
      <c r="R94" s="230" t="n">
        <v>141</v>
      </c>
      <c r="S94" s="230" t="n">
        <v>94</v>
      </c>
      <c r="T94" s="230" t="n">
        <v>61</v>
      </c>
    </row>
    <row r="95" customFormat="false" ht="12" hidden="false" customHeight="true" outlineLevel="0" collapsed="false">
      <c r="A95" s="230" t="n">
        <v>62</v>
      </c>
      <c r="B95" s="171" t="s">
        <v>407</v>
      </c>
      <c r="C95" s="230" t="n">
        <v>6586</v>
      </c>
      <c r="D95" s="230" t="n">
        <v>0</v>
      </c>
      <c r="E95" s="230" t="n">
        <v>0</v>
      </c>
      <c r="F95" s="230" t="n">
        <v>250</v>
      </c>
      <c r="G95" s="230" t="n">
        <v>2273</v>
      </c>
      <c r="H95" s="230" t="n">
        <v>0</v>
      </c>
      <c r="I95" s="230" t="n">
        <v>0</v>
      </c>
      <c r="J95" s="230" t="n">
        <v>0</v>
      </c>
      <c r="K95" s="230" t="n">
        <v>0</v>
      </c>
      <c r="L95" s="230" t="n">
        <v>0</v>
      </c>
      <c r="M95" s="230" t="n">
        <v>0</v>
      </c>
      <c r="N95" s="230" t="n">
        <v>0</v>
      </c>
      <c r="O95" s="230" t="n">
        <v>0</v>
      </c>
      <c r="P95" s="230" t="n">
        <v>1876</v>
      </c>
      <c r="Q95" s="230" t="n">
        <v>1175</v>
      </c>
      <c r="R95" s="230" t="n">
        <v>291</v>
      </c>
      <c r="S95" s="230" t="n">
        <v>721</v>
      </c>
      <c r="T95" s="230" t="n">
        <v>62</v>
      </c>
    </row>
    <row r="96" customFormat="false" ht="11.1" hidden="false" customHeight="true" outlineLevel="0" collapsed="false">
      <c r="A96" s="230" t="n">
        <v>63</v>
      </c>
      <c r="B96" s="171" t="s">
        <v>408</v>
      </c>
      <c r="C96" s="230" t="n">
        <v>1378</v>
      </c>
      <c r="D96" s="230" t="n">
        <v>0</v>
      </c>
      <c r="E96" s="230" t="n">
        <v>0</v>
      </c>
      <c r="F96" s="230" t="n">
        <v>0</v>
      </c>
      <c r="G96" s="230" t="n">
        <v>0</v>
      </c>
      <c r="H96" s="230" t="n">
        <v>111</v>
      </c>
      <c r="I96" s="230" t="n">
        <v>557</v>
      </c>
      <c r="J96" s="230" t="n">
        <v>0</v>
      </c>
      <c r="K96" s="230" t="n">
        <v>0</v>
      </c>
      <c r="L96" s="230" t="n">
        <v>0</v>
      </c>
      <c r="M96" s="230" t="n">
        <v>0</v>
      </c>
      <c r="N96" s="230" t="n">
        <v>0</v>
      </c>
      <c r="O96" s="230" t="n">
        <v>0</v>
      </c>
      <c r="P96" s="230" t="n">
        <v>320</v>
      </c>
      <c r="Q96" s="230" t="n">
        <v>82</v>
      </c>
      <c r="R96" s="230" t="n">
        <v>150</v>
      </c>
      <c r="S96" s="230" t="n">
        <v>158</v>
      </c>
      <c r="T96" s="230" t="n">
        <v>63</v>
      </c>
    </row>
    <row r="97" customFormat="false" ht="11.1" hidden="false" customHeight="true" outlineLevel="0" collapsed="false">
      <c r="A97" s="230" t="n">
        <v>64</v>
      </c>
      <c r="B97" s="171" t="s">
        <v>261</v>
      </c>
      <c r="C97" s="230" t="n">
        <v>9525</v>
      </c>
      <c r="D97" s="230" t="n">
        <v>80</v>
      </c>
      <c r="E97" s="230" t="n">
        <v>401</v>
      </c>
      <c r="F97" s="230" t="n">
        <v>265</v>
      </c>
      <c r="G97" s="230" t="n">
        <v>1366</v>
      </c>
      <c r="H97" s="230" t="n">
        <v>38</v>
      </c>
      <c r="I97" s="230" t="n">
        <v>188</v>
      </c>
      <c r="J97" s="230" t="n">
        <v>195</v>
      </c>
      <c r="K97" s="230" t="n">
        <v>1119</v>
      </c>
      <c r="L97" s="230" t="n">
        <v>158</v>
      </c>
      <c r="M97" s="230" t="n">
        <v>829</v>
      </c>
      <c r="N97" s="230" t="n">
        <v>32</v>
      </c>
      <c r="O97" s="230" t="n">
        <v>224</v>
      </c>
      <c r="P97" s="230" t="n">
        <v>2558</v>
      </c>
      <c r="Q97" s="230" t="n">
        <v>1595</v>
      </c>
      <c r="R97" s="230" t="n">
        <v>413</v>
      </c>
      <c r="S97" s="230" t="n">
        <v>1307</v>
      </c>
      <c r="T97" s="230" t="n">
        <v>64</v>
      </c>
    </row>
    <row r="98" customFormat="false" ht="11.1" hidden="false" customHeight="true" outlineLevel="0" collapsed="false">
      <c r="A98" s="231"/>
      <c r="B98" s="172" t="s">
        <v>238</v>
      </c>
      <c r="C98" s="230"/>
      <c r="D98" s="230"/>
      <c r="E98" s="230"/>
      <c r="F98" s="230"/>
      <c r="G98" s="230"/>
      <c r="H98" s="230"/>
      <c r="I98" s="230"/>
      <c r="J98" s="230"/>
      <c r="K98" s="230"/>
      <c r="L98" s="230"/>
      <c r="M98" s="230"/>
      <c r="N98" s="230"/>
      <c r="O98" s="230"/>
      <c r="P98" s="230"/>
      <c r="Q98" s="230"/>
      <c r="R98" s="230"/>
      <c r="S98" s="230"/>
      <c r="T98" s="231"/>
    </row>
    <row r="99" customFormat="false" ht="11.1" hidden="false" customHeight="true" outlineLevel="0" collapsed="false">
      <c r="A99" s="230" t="n">
        <v>65</v>
      </c>
      <c r="B99" s="173" t="s">
        <v>262</v>
      </c>
      <c r="C99" s="230" t="n">
        <v>3191</v>
      </c>
      <c r="D99" s="230" t="n">
        <v>46</v>
      </c>
      <c r="E99" s="230" t="n">
        <v>270</v>
      </c>
      <c r="F99" s="230" t="n">
        <v>96</v>
      </c>
      <c r="G99" s="230" t="n">
        <v>738</v>
      </c>
      <c r="H99" s="230" t="n">
        <v>18</v>
      </c>
      <c r="I99" s="230" t="n">
        <v>101</v>
      </c>
      <c r="J99" s="230" t="n">
        <v>0</v>
      </c>
      <c r="K99" s="230" t="n">
        <v>0</v>
      </c>
      <c r="L99" s="230" t="n">
        <v>0</v>
      </c>
      <c r="M99" s="230" t="n">
        <v>0</v>
      </c>
      <c r="N99" s="230" t="n">
        <v>0</v>
      </c>
      <c r="O99" s="230" t="n">
        <v>0</v>
      </c>
      <c r="P99" s="230" t="n">
        <v>835</v>
      </c>
      <c r="Q99" s="230" t="n">
        <v>555</v>
      </c>
      <c r="R99" s="230" t="n">
        <v>105</v>
      </c>
      <c r="S99" s="230" t="n">
        <v>427</v>
      </c>
      <c r="T99" s="230" t="n">
        <v>65</v>
      </c>
    </row>
    <row r="100" customFormat="false" ht="11.1" hidden="false" customHeight="true" outlineLevel="0" collapsed="false">
      <c r="A100" s="230" t="n">
        <v>66</v>
      </c>
      <c r="B100" s="173" t="s">
        <v>263</v>
      </c>
      <c r="C100" s="230" t="n">
        <v>1877</v>
      </c>
      <c r="D100" s="230" t="n">
        <v>0</v>
      </c>
      <c r="E100" s="230" t="n">
        <v>0</v>
      </c>
      <c r="F100" s="230" t="n">
        <v>0</v>
      </c>
      <c r="G100" s="230" t="n">
        <v>0</v>
      </c>
      <c r="H100" s="230" t="n">
        <v>0</v>
      </c>
      <c r="I100" s="230" t="n">
        <v>0</v>
      </c>
      <c r="J100" s="230" t="n">
        <v>88</v>
      </c>
      <c r="K100" s="230" t="n">
        <v>644</v>
      </c>
      <c r="L100" s="230" t="n">
        <v>64</v>
      </c>
      <c r="M100" s="230" t="n">
        <v>457</v>
      </c>
      <c r="N100" s="230" t="n">
        <v>21</v>
      </c>
      <c r="O100" s="230" t="n">
        <v>125</v>
      </c>
      <c r="P100" s="230" t="n">
        <v>446</v>
      </c>
      <c r="Q100" s="230" t="n">
        <v>272</v>
      </c>
      <c r="R100" s="230" t="n">
        <v>144</v>
      </c>
      <c r="S100" s="230" t="n">
        <v>283</v>
      </c>
      <c r="T100" s="230" t="n">
        <v>66</v>
      </c>
    </row>
    <row r="101" customFormat="false" ht="11.1" hidden="false" customHeight="true" outlineLevel="0" collapsed="false">
      <c r="A101" s="230" t="n">
        <v>67</v>
      </c>
      <c r="B101" s="173" t="s">
        <v>264</v>
      </c>
      <c r="C101" s="230" t="n">
        <v>4457</v>
      </c>
      <c r="D101" s="230" t="n">
        <v>34</v>
      </c>
      <c r="E101" s="230" t="n">
        <v>131</v>
      </c>
      <c r="F101" s="230" t="n">
        <v>169</v>
      </c>
      <c r="G101" s="230" t="n">
        <v>628</v>
      </c>
      <c r="H101" s="230" t="n">
        <v>20</v>
      </c>
      <c r="I101" s="230" t="n">
        <v>87</v>
      </c>
      <c r="J101" s="230" t="n">
        <v>107</v>
      </c>
      <c r="K101" s="230" t="n">
        <v>475</v>
      </c>
      <c r="L101" s="230" t="n">
        <v>94</v>
      </c>
      <c r="M101" s="230" t="n">
        <v>372</v>
      </c>
      <c r="N101" s="230" t="n">
        <v>11</v>
      </c>
      <c r="O101" s="230" t="n">
        <v>99</v>
      </c>
      <c r="P101" s="230" t="n">
        <v>1277</v>
      </c>
      <c r="Q101" s="230" t="n">
        <v>768</v>
      </c>
      <c r="R101" s="230" t="n">
        <v>164</v>
      </c>
      <c r="S101" s="230" t="n">
        <v>597</v>
      </c>
      <c r="T101" s="230" t="n">
        <v>67</v>
      </c>
    </row>
    <row r="102" customFormat="false" ht="11.1" hidden="false" customHeight="true" outlineLevel="0" collapsed="false">
      <c r="A102" s="230" t="n">
        <v>68</v>
      </c>
      <c r="B102" s="177" t="s">
        <v>296</v>
      </c>
      <c r="C102" s="230" t="n">
        <v>18292</v>
      </c>
      <c r="D102" s="230" t="n">
        <v>135</v>
      </c>
      <c r="E102" s="230" t="n">
        <v>787</v>
      </c>
      <c r="F102" s="230" t="n">
        <v>515</v>
      </c>
      <c r="G102" s="230" t="n">
        <v>3639</v>
      </c>
      <c r="H102" s="230" t="n">
        <v>149</v>
      </c>
      <c r="I102" s="230" t="n">
        <v>745</v>
      </c>
      <c r="J102" s="230" t="n">
        <v>195</v>
      </c>
      <c r="K102" s="230" t="n">
        <v>1119</v>
      </c>
      <c r="L102" s="230" t="n">
        <v>158</v>
      </c>
      <c r="M102" s="230" t="n">
        <v>829</v>
      </c>
      <c r="N102" s="230" t="n">
        <v>32</v>
      </c>
      <c r="O102" s="230" t="n">
        <v>224</v>
      </c>
      <c r="P102" s="230" t="n">
        <v>4857</v>
      </c>
      <c r="Q102" s="230" t="n">
        <v>2876</v>
      </c>
      <c r="R102" s="230" t="n">
        <v>995</v>
      </c>
      <c r="S102" s="230" t="n">
        <v>2280</v>
      </c>
      <c r="T102" s="230" t="n">
        <v>68</v>
      </c>
    </row>
    <row r="103" customFormat="false" ht="11.1" hidden="false" customHeight="true" outlineLevel="0" collapsed="false">
      <c r="A103" s="231"/>
      <c r="B103" s="178" t="s">
        <v>266</v>
      </c>
      <c r="C103" s="230"/>
      <c r="D103" s="230"/>
      <c r="E103" s="230"/>
      <c r="F103" s="230"/>
      <c r="G103" s="230"/>
      <c r="H103" s="230"/>
      <c r="I103" s="230"/>
      <c r="J103" s="230"/>
      <c r="K103" s="230"/>
      <c r="L103" s="230"/>
      <c r="M103" s="230"/>
      <c r="N103" s="230"/>
      <c r="O103" s="230"/>
      <c r="P103" s="230"/>
      <c r="Q103" s="230"/>
      <c r="R103" s="230"/>
      <c r="S103" s="230"/>
      <c r="T103" s="231"/>
    </row>
    <row r="104" customFormat="false" ht="11.1" hidden="false" customHeight="true" outlineLevel="0" collapsed="false">
      <c r="A104" s="230" t="n">
        <v>69</v>
      </c>
      <c r="B104" s="173" t="s">
        <v>267</v>
      </c>
      <c r="C104" s="230" t="n">
        <v>8111</v>
      </c>
      <c r="D104" s="230" t="n">
        <v>16</v>
      </c>
      <c r="E104" s="230" t="n">
        <v>153</v>
      </c>
      <c r="F104" s="230" t="n">
        <v>205</v>
      </c>
      <c r="G104" s="230" t="n">
        <v>1376</v>
      </c>
      <c r="H104" s="230" t="n">
        <v>22</v>
      </c>
      <c r="I104" s="230" t="n">
        <v>140</v>
      </c>
      <c r="J104" s="230" t="n">
        <v>46</v>
      </c>
      <c r="K104" s="230" t="n">
        <v>366</v>
      </c>
      <c r="L104" s="230" t="n">
        <v>35</v>
      </c>
      <c r="M104" s="230" t="n">
        <v>258</v>
      </c>
      <c r="N104" s="230" t="n">
        <v>9</v>
      </c>
      <c r="O104" s="230" t="n">
        <v>86</v>
      </c>
      <c r="P104" s="230" t="n">
        <v>1898</v>
      </c>
      <c r="Q104" s="230" t="n">
        <v>2782</v>
      </c>
      <c r="R104" s="230" t="n">
        <v>226</v>
      </c>
      <c r="S104" s="230" t="n">
        <v>881</v>
      </c>
      <c r="T104" s="230" t="n">
        <v>69</v>
      </c>
    </row>
    <row r="105" customFormat="false" ht="11.1" hidden="false" customHeight="true" outlineLevel="0" collapsed="false">
      <c r="A105" s="230" t="n">
        <v>70</v>
      </c>
      <c r="B105" s="173" t="s">
        <v>268</v>
      </c>
      <c r="C105" s="230" t="n">
        <v>225</v>
      </c>
      <c r="D105" s="230" t="n">
        <v>0</v>
      </c>
      <c r="E105" s="230" t="n">
        <v>0</v>
      </c>
      <c r="F105" s="230" t="n">
        <v>5</v>
      </c>
      <c r="G105" s="230" t="n">
        <v>16</v>
      </c>
      <c r="H105" s="230" t="n">
        <v>2</v>
      </c>
      <c r="I105" s="230" t="n">
        <v>0</v>
      </c>
      <c r="J105" s="230" t="n">
        <v>0</v>
      </c>
      <c r="K105" s="230" t="n">
        <v>1</v>
      </c>
      <c r="L105" s="230" t="n">
        <v>0</v>
      </c>
      <c r="M105" s="230" t="n">
        <v>1</v>
      </c>
      <c r="N105" s="230" t="n">
        <v>0</v>
      </c>
      <c r="O105" s="230" t="n">
        <v>0</v>
      </c>
      <c r="P105" s="230" t="n">
        <v>51</v>
      </c>
      <c r="Q105" s="230" t="n">
        <v>94</v>
      </c>
      <c r="R105" s="230" t="n">
        <v>23</v>
      </c>
      <c r="S105" s="230" t="n">
        <v>33</v>
      </c>
      <c r="T105" s="230" t="n">
        <v>70</v>
      </c>
    </row>
    <row r="106" customFormat="false" ht="11.1" hidden="false" customHeight="true" outlineLevel="0" collapsed="false">
      <c r="A106" s="230" t="n">
        <v>71</v>
      </c>
      <c r="B106" s="173" t="s">
        <v>269</v>
      </c>
      <c r="C106" s="230" t="n">
        <v>171</v>
      </c>
      <c r="D106" s="230" t="n">
        <v>2</v>
      </c>
      <c r="E106" s="230" t="n">
        <v>13</v>
      </c>
      <c r="F106" s="230" t="n">
        <v>2</v>
      </c>
      <c r="G106" s="230" t="n">
        <v>28</v>
      </c>
      <c r="H106" s="230" t="n">
        <v>0</v>
      </c>
      <c r="I106" s="230" t="n">
        <v>5</v>
      </c>
      <c r="J106" s="230" t="n">
        <v>4</v>
      </c>
      <c r="K106" s="230" t="n">
        <v>19</v>
      </c>
      <c r="L106" s="230" t="n">
        <v>1</v>
      </c>
      <c r="M106" s="230" t="n">
        <v>16</v>
      </c>
      <c r="N106" s="230" t="n">
        <v>3</v>
      </c>
      <c r="O106" s="230" t="n">
        <v>1</v>
      </c>
      <c r="P106" s="230" t="n">
        <v>51</v>
      </c>
      <c r="Q106" s="230" t="n">
        <v>11</v>
      </c>
      <c r="R106" s="230" t="n">
        <v>18</v>
      </c>
      <c r="S106" s="230" t="n">
        <v>18</v>
      </c>
      <c r="T106" s="230" t="n">
        <v>71</v>
      </c>
    </row>
    <row r="107" customFormat="false" ht="11.1" hidden="false" customHeight="true" outlineLevel="0" collapsed="false">
      <c r="A107" s="230" t="n">
        <v>72</v>
      </c>
      <c r="B107" s="173" t="s">
        <v>270</v>
      </c>
      <c r="C107" s="230" t="n">
        <v>1357</v>
      </c>
      <c r="D107" s="230" t="n">
        <v>15</v>
      </c>
      <c r="E107" s="230" t="n">
        <v>121</v>
      </c>
      <c r="F107" s="230" t="n">
        <v>38</v>
      </c>
      <c r="G107" s="230" t="n">
        <v>309</v>
      </c>
      <c r="H107" s="230" t="n">
        <v>12</v>
      </c>
      <c r="I107" s="230" t="n">
        <v>65</v>
      </c>
      <c r="J107" s="230" t="n">
        <v>20</v>
      </c>
      <c r="K107" s="230" t="n">
        <v>127</v>
      </c>
      <c r="L107" s="230" t="n">
        <v>16</v>
      </c>
      <c r="M107" s="230" t="n">
        <v>115</v>
      </c>
      <c r="N107" s="230" t="n">
        <v>4</v>
      </c>
      <c r="O107" s="230" t="n">
        <v>9</v>
      </c>
      <c r="P107" s="230" t="n">
        <v>225</v>
      </c>
      <c r="Q107" s="230" t="n">
        <v>108</v>
      </c>
      <c r="R107" s="230" t="n">
        <v>47</v>
      </c>
      <c r="S107" s="230" t="n">
        <v>270</v>
      </c>
      <c r="T107" s="230" t="n">
        <v>72</v>
      </c>
    </row>
    <row r="108" customFormat="false" ht="11.1" hidden="false" customHeight="true" outlineLevel="0" collapsed="false">
      <c r="A108" s="231"/>
      <c r="B108" s="237"/>
      <c r="C108" s="230"/>
      <c r="D108" s="230"/>
      <c r="E108" s="230"/>
      <c r="F108" s="230"/>
      <c r="G108" s="230"/>
      <c r="H108" s="230"/>
      <c r="I108" s="230"/>
      <c r="J108" s="230"/>
      <c r="K108" s="230"/>
      <c r="L108" s="230"/>
      <c r="M108" s="230"/>
      <c r="N108" s="230"/>
      <c r="O108" s="230"/>
      <c r="P108" s="230"/>
      <c r="Q108" s="230"/>
      <c r="R108" s="230"/>
      <c r="S108" s="230"/>
    </row>
    <row r="109" customFormat="false" ht="11.1" hidden="false" customHeight="true" outlineLevel="0" collapsed="false">
      <c r="A109" s="231"/>
      <c r="B109" s="241"/>
      <c r="C109" s="230"/>
      <c r="D109" s="230"/>
      <c r="E109" s="230"/>
      <c r="F109" s="230"/>
      <c r="G109" s="230"/>
      <c r="H109" s="230"/>
      <c r="I109" s="230"/>
      <c r="J109" s="230"/>
      <c r="K109" s="230"/>
      <c r="L109" s="230"/>
      <c r="M109" s="230"/>
      <c r="N109" s="230"/>
      <c r="O109" s="230"/>
      <c r="P109" s="230"/>
      <c r="Q109" s="230"/>
      <c r="R109" s="230"/>
      <c r="S109" s="230"/>
    </row>
    <row r="110" customFormat="false" ht="11.1" hidden="false" customHeight="true" outlineLevel="0" collapsed="false">
      <c r="A110" s="235" t="s">
        <v>416</v>
      </c>
      <c r="B110" s="269"/>
      <c r="C110" s="230"/>
      <c r="D110" s="230"/>
      <c r="E110" s="230"/>
      <c r="F110" s="230"/>
      <c r="G110" s="230"/>
      <c r="H110" s="230"/>
      <c r="I110" s="230"/>
      <c r="J110" s="230"/>
      <c r="K110" s="230"/>
      <c r="L110" s="230"/>
      <c r="M110" s="230"/>
      <c r="N110" s="230"/>
      <c r="O110" s="230"/>
      <c r="P110" s="230"/>
      <c r="Q110" s="230"/>
      <c r="R110" s="230"/>
      <c r="S110" s="230"/>
    </row>
    <row r="111" customFormat="false" ht="11.1" hidden="false" customHeight="true" outlineLevel="0" collapsed="false">
      <c r="A111" s="231"/>
      <c r="C111" s="230"/>
      <c r="D111" s="230"/>
      <c r="E111" s="230"/>
      <c r="F111" s="230"/>
      <c r="G111" s="230"/>
      <c r="H111" s="230"/>
      <c r="I111" s="230"/>
      <c r="J111" s="230"/>
      <c r="K111" s="230"/>
      <c r="L111" s="230"/>
      <c r="M111" s="230"/>
      <c r="N111" s="230"/>
      <c r="O111" s="230"/>
      <c r="P111" s="230"/>
      <c r="Q111" s="230"/>
      <c r="R111" s="230"/>
      <c r="S111" s="230"/>
    </row>
    <row r="112" customFormat="false" ht="11.1" hidden="false" customHeight="true" outlineLevel="0" collapsed="false">
      <c r="B112" s="269"/>
      <c r="C112" s="230"/>
      <c r="D112" s="230"/>
      <c r="E112" s="230"/>
      <c r="F112" s="230"/>
      <c r="G112" s="230"/>
      <c r="H112" s="230"/>
      <c r="I112" s="230"/>
      <c r="J112" s="230"/>
      <c r="K112" s="230"/>
      <c r="L112" s="230"/>
      <c r="M112" s="230"/>
      <c r="N112" s="230"/>
      <c r="O112" s="230"/>
      <c r="P112" s="230"/>
      <c r="Q112" s="230"/>
      <c r="R112" s="230"/>
      <c r="S112" s="230"/>
    </row>
    <row r="113" customFormat="false" ht="11.1" hidden="false" customHeight="true" outlineLevel="0" collapsed="false">
      <c r="B113" s="269"/>
      <c r="C113" s="230"/>
      <c r="D113" s="230"/>
      <c r="E113" s="230"/>
      <c r="F113" s="230"/>
      <c r="G113" s="230"/>
      <c r="H113" s="230"/>
      <c r="I113" s="230"/>
      <c r="J113" s="230"/>
      <c r="K113" s="230"/>
      <c r="L113" s="230"/>
      <c r="M113" s="230"/>
      <c r="N113" s="230"/>
      <c r="O113" s="230"/>
      <c r="P113" s="230"/>
      <c r="Q113" s="230"/>
      <c r="R113" s="230"/>
      <c r="S113" s="230"/>
    </row>
    <row r="114" customFormat="false" ht="11.1" hidden="false" customHeight="true" outlineLevel="0" collapsed="false">
      <c r="B114" s="269"/>
      <c r="C114" s="230"/>
      <c r="D114" s="230"/>
      <c r="E114" s="230"/>
      <c r="F114" s="230"/>
      <c r="G114" s="230"/>
      <c r="H114" s="230"/>
      <c r="I114" s="230"/>
      <c r="J114" s="230"/>
      <c r="K114" s="230"/>
      <c r="L114" s="230"/>
      <c r="M114" s="230"/>
      <c r="N114" s="230"/>
      <c r="O114" s="230"/>
      <c r="P114" s="230"/>
      <c r="Q114" s="230"/>
      <c r="R114" s="230"/>
      <c r="S114" s="230"/>
    </row>
    <row r="115" customFormat="false" ht="11.1" hidden="false" customHeight="true" outlineLevel="0" collapsed="false">
      <c r="B115" s="269"/>
      <c r="C115" s="230"/>
      <c r="D115" s="230"/>
      <c r="E115" s="230"/>
      <c r="F115" s="230"/>
      <c r="G115" s="230"/>
      <c r="H115" s="230"/>
      <c r="I115" s="230"/>
      <c r="J115" s="230"/>
      <c r="K115" s="230"/>
      <c r="L115" s="230"/>
      <c r="M115" s="230"/>
      <c r="N115" s="230"/>
      <c r="O115" s="230"/>
      <c r="P115" s="230"/>
      <c r="Q115" s="230"/>
      <c r="R115" s="230"/>
      <c r="S115" s="230"/>
    </row>
    <row r="116" customFormat="false" ht="11.1" hidden="false" customHeight="true" outlineLevel="0" collapsed="false">
      <c r="C116" s="230"/>
      <c r="D116" s="230"/>
      <c r="E116" s="230"/>
      <c r="F116" s="230"/>
      <c r="G116" s="230"/>
      <c r="H116" s="230"/>
      <c r="I116" s="230"/>
      <c r="J116" s="230"/>
      <c r="K116" s="230"/>
      <c r="L116" s="230"/>
      <c r="M116" s="230"/>
      <c r="N116" s="230"/>
      <c r="O116" s="230"/>
      <c r="P116" s="230"/>
      <c r="Q116" s="230"/>
      <c r="R116" s="230"/>
      <c r="S116" s="230"/>
    </row>
    <row r="117" customFormat="false" ht="11.25" hidden="false" customHeight="false" outlineLevel="0" collapsed="false">
      <c r="B117" s="234"/>
      <c r="C117" s="230"/>
      <c r="D117" s="230"/>
      <c r="E117" s="230"/>
      <c r="F117" s="230"/>
      <c r="G117" s="230"/>
      <c r="H117" s="230"/>
      <c r="I117" s="230"/>
      <c r="J117" s="230"/>
      <c r="K117" s="230"/>
      <c r="L117" s="230"/>
      <c r="M117" s="230"/>
      <c r="N117" s="230"/>
      <c r="O117" s="230"/>
      <c r="P117" s="230"/>
      <c r="Q117" s="230"/>
      <c r="R117" s="230"/>
      <c r="S117" s="230"/>
    </row>
    <row r="118" customFormat="false" ht="11.25" hidden="false" customHeight="false" outlineLevel="0" collapsed="false">
      <c r="B118" s="234"/>
      <c r="C118" s="230"/>
      <c r="D118" s="230"/>
      <c r="E118" s="230"/>
      <c r="F118" s="230"/>
      <c r="G118" s="230"/>
      <c r="H118" s="230"/>
      <c r="I118" s="230"/>
      <c r="J118" s="230"/>
      <c r="K118" s="230"/>
      <c r="L118" s="230"/>
      <c r="M118" s="230"/>
      <c r="N118" s="230"/>
      <c r="O118" s="230"/>
      <c r="P118" s="230"/>
      <c r="Q118" s="230"/>
      <c r="R118" s="230"/>
      <c r="S118" s="230"/>
    </row>
    <row r="119" customFormat="false" ht="11.25" hidden="false" customHeight="false" outlineLevel="0" collapsed="false">
      <c r="B119" s="234"/>
      <c r="C119" s="230"/>
      <c r="D119" s="230"/>
      <c r="E119" s="230"/>
      <c r="F119" s="230"/>
      <c r="G119" s="230"/>
      <c r="H119" s="230"/>
      <c r="I119" s="230"/>
      <c r="J119" s="230"/>
      <c r="K119" s="230"/>
      <c r="L119" s="230"/>
      <c r="M119" s="230"/>
      <c r="N119" s="230"/>
      <c r="O119" s="230"/>
      <c r="P119" s="230"/>
      <c r="Q119" s="230"/>
      <c r="R119" s="230"/>
      <c r="S119" s="230"/>
    </row>
    <row r="120" customFormat="false" ht="11.25" hidden="false" customHeight="false" outlineLevel="0" collapsed="false">
      <c r="B120" s="234"/>
      <c r="C120" s="230"/>
      <c r="D120" s="230"/>
      <c r="E120" s="230"/>
      <c r="F120" s="230"/>
      <c r="G120" s="230"/>
      <c r="H120" s="230"/>
      <c r="I120" s="230"/>
      <c r="J120" s="230"/>
      <c r="K120" s="230"/>
      <c r="L120" s="230"/>
      <c r="M120" s="230"/>
      <c r="N120" s="230"/>
      <c r="O120" s="230"/>
      <c r="P120" s="230"/>
      <c r="Q120" s="230"/>
      <c r="R120" s="230"/>
      <c r="S120" s="230"/>
    </row>
    <row r="121" customFormat="false" ht="11.25" hidden="false" customHeight="false" outlineLevel="0" collapsed="false">
      <c r="B121" s="234"/>
      <c r="C121" s="230"/>
      <c r="D121" s="230"/>
      <c r="E121" s="230"/>
      <c r="F121" s="230"/>
      <c r="G121" s="230"/>
      <c r="H121" s="230"/>
      <c r="I121" s="230"/>
      <c r="J121" s="230"/>
      <c r="K121" s="230"/>
      <c r="L121" s="230"/>
      <c r="M121" s="230"/>
      <c r="N121" s="230"/>
      <c r="O121" s="230"/>
      <c r="P121" s="230"/>
      <c r="Q121" s="230"/>
      <c r="R121" s="230"/>
      <c r="S121" s="230"/>
    </row>
    <row r="122" customFormat="false" ht="11.25" hidden="false" customHeight="false" outlineLevel="0" collapsed="false">
      <c r="B122" s="238"/>
      <c r="C122" s="230"/>
      <c r="D122" s="230"/>
      <c r="E122" s="230"/>
      <c r="F122" s="230"/>
      <c r="G122" s="230"/>
      <c r="H122" s="230"/>
      <c r="I122" s="230"/>
      <c r="J122" s="230"/>
      <c r="K122" s="230"/>
      <c r="L122" s="230"/>
      <c r="M122" s="230"/>
      <c r="N122" s="230"/>
      <c r="O122" s="230"/>
      <c r="P122" s="230"/>
      <c r="Q122" s="230"/>
      <c r="R122" s="230"/>
      <c r="S122" s="230"/>
    </row>
    <row r="123" customFormat="false" ht="11.25" hidden="false" customHeight="false" outlineLevel="0" collapsed="false">
      <c r="B123" s="270"/>
      <c r="C123" s="230"/>
      <c r="D123" s="230"/>
      <c r="E123" s="230"/>
      <c r="F123" s="230"/>
      <c r="G123" s="230"/>
      <c r="H123" s="230"/>
      <c r="I123" s="230"/>
      <c r="J123" s="230"/>
      <c r="K123" s="230"/>
      <c r="L123" s="230"/>
      <c r="M123" s="230"/>
      <c r="N123" s="230"/>
      <c r="O123" s="230"/>
      <c r="P123" s="230"/>
      <c r="Q123" s="230"/>
      <c r="R123" s="230"/>
      <c r="S123" s="230"/>
    </row>
    <row r="124" customFormat="false" ht="11.25" hidden="false" customHeight="false" outlineLevel="0" collapsed="false">
      <c r="B124" s="270"/>
      <c r="C124" s="230"/>
      <c r="D124" s="230"/>
      <c r="E124" s="230"/>
      <c r="F124" s="230"/>
      <c r="G124" s="230"/>
      <c r="H124" s="230"/>
      <c r="I124" s="230"/>
      <c r="J124" s="230"/>
      <c r="K124" s="230"/>
      <c r="L124" s="230"/>
      <c r="M124" s="230"/>
      <c r="N124" s="230"/>
      <c r="O124" s="230"/>
      <c r="P124" s="230"/>
      <c r="Q124" s="230"/>
      <c r="R124" s="230"/>
      <c r="S124" s="230"/>
    </row>
    <row r="125" customFormat="false" ht="11.25" hidden="false" customHeight="false" outlineLevel="0" collapsed="false">
      <c r="B125" s="270"/>
      <c r="C125" s="230"/>
      <c r="D125" s="230"/>
      <c r="E125" s="230"/>
      <c r="F125" s="230"/>
      <c r="G125" s="230"/>
      <c r="H125" s="230"/>
      <c r="I125" s="230"/>
      <c r="J125" s="230"/>
      <c r="K125" s="230"/>
      <c r="L125" s="230"/>
      <c r="M125" s="230"/>
      <c r="N125" s="230"/>
      <c r="O125" s="230"/>
      <c r="P125" s="230"/>
      <c r="Q125" s="230"/>
      <c r="R125" s="230"/>
      <c r="S125" s="230"/>
    </row>
    <row r="126" customFormat="false" ht="11.25" hidden="false" customHeight="false" outlineLevel="0" collapsed="false">
      <c r="B126" s="271"/>
      <c r="C126" s="230"/>
      <c r="D126" s="230"/>
      <c r="E126" s="230"/>
      <c r="F126" s="230"/>
      <c r="G126" s="230"/>
      <c r="H126" s="230"/>
      <c r="I126" s="230"/>
      <c r="J126" s="230"/>
      <c r="K126" s="230"/>
      <c r="L126" s="230"/>
      <c r="M126" s="230"/>
      <c r="N126" s="230"/>
      <c r="O126" s="230"/>
      <c r="P126" s="230"/>
      <c r="Q126" s="230"/>
      <c r="R126" s="230"/>
      <c r="S126" s="230"/>
    </row>
    <row r="127" customFormat="false" ht="11.25" hidden="false" customHeight="false" outlineLevel="0" collapsed="false">
      <c r="B127" s="240"/>
      <c r="C127" s="230"/>
      <c r="D127" s="230"/>
      <c r="E127" s="230"/>
      <c r="F127" s="230"/>
      <c r="G127" s="230"/>
      <c r="H127" s="230"/>
      <c r="I127" s="230"/>
      <c r="J127" s="230"/>
      <c r="K127" s="230"/>
      <c r="L127" s="230"/>
      <c r="M127" s="230"/>
      <c r="N127" s="230"/>
      <c r="O127" s="230"/>
      <c r="P127" s="230"/>
      <c r="Q127" s="230"/>
      <c r="R127" s="230"/>
      <c r="S127" s="230"/>
    </row>
    <row r="128" customFormat="false" ht="11.25" hidden="false" customHeight="false" outlineLevel="0" collapsed="false">
      <c r="B128" s="270"/>
      <c r="C128" s="230"/>
      <c r="D128" s="230"/>
      <c r="E128" s="230"/>
      <c r="F128" s="230"/>
      <c r="G128" s="230"/>
      <c r="H128" s="230"/>
      <c r="I128" s="230"/>
      <c r="J128" s="230"/>
      <c r="K128" s="230"/>
      <c r="L128" s="230"/>
      <c r="M128" s="230"/>
      <c r="N128" s="230"/>
      <c r="O128" s="230"/>
      <c r="P128" s="230"/>
      <c r="Q128" s="230"/>
      <c r="R128" s="230"/>
      <c r="S128" s="230"/>
    </row>
    <row r="129" customFormat="false" ht="11.25" hidden="false" customHeight="false" outlineLevel="0" collapsed="false">
      <c r="B129" s="270"/>
      <c r="C129" s="230"/>
      <c r="D129" s="230"/>
      <c r="E129" s="230"/>
      <c r="F129" s="230"/>
      <c r="G129" s="230"/>
      <c r="H129" s="230"/>
      <c r="I129" s="230"/>
      <c r="J129" s="230"/>
      <c r="K129" s="230"/>
      <c r="L129" s="230"/>
      <c r="M129" s="230"/>
      <c r="N129" s="230"/>
      <c r="O129" s="230"/>
      <c r="P129" s="230"/>
      <c r="Q129" s="230"/>
      <c r="R129" s="230"/>
      <c r="S129" s="230"/>
    </row>
    <row r="130" customFormat="false" ht="11.25" hidden="false" customHeight="false" outlineLevel="0" collapsed="false">
      <c r="B130" s="270"/>
      <c r="C130" s="230"/>
      <c r="D130" s="230"/>
      <c r="E130" s="230"/>
      <c r="F130" s="230"/>
      <c r="G130" s="230"/>
      <c r="H130" s="230"/>
      <c r="I130" s="230"/>
      <c r="J130" s="230"/>
      <c r="K130" s="230"/>
      <c r="L130" s="230"/>
      <c r="M130" s="230"/>
      <c r="N130" s="230"/>
      <c r="O130" s="230"/>
      <c r="P130" s="230"/>
      <c r="Q130" s="230"/>
      <c r="R130" s="230"/>
      <c r="S130" s="230"/>
    </row>
    <row r="131" customFormat="false" ht="11.25" hidden="false" customHeight="false" outlineLevel="0" collapsed="false">
      <c r="B131" s="270"/>
      <c r="C131" s="230"/>
      <c r="D131" s="230"/>
      <c r="E131" s="230"/>
      <c r="F131" s="230"/>
      <c r="G131" s="230"/>
      <c r="H131" s="230"/>
      <c r="I131" s="230"/>
      <c r="J131" s="230"/>
      <c r="K131" s="230"/>
      <c r="L131" s="230"/>
      <c r="M131" s="230"/>
      <c r="N131" s="230"/>
      <c r="O131" s="230"/>
      <c r="P131" s="230"/>
      <c r="Q131" s="230"/>
      <c r="R131" s="230"/>
      <c r="S131" s="230"/>
    </row>
    <row r="132" customFormat="false" ht="11.25" hidden="false" customHeight="false" outlineLevel="0" collapsed="false">
      <c r="B132" s="270"/>
      <c r="C132" s="230"/>
      <c r="D132" s="230"/>
      <c r="E132" s="230"/>
      <c r="F132" s="230"/>
      <c r="G132" s="230"/>
      <c r="H132" s="230"/>
      <c r="I132" s="230"/>
      <c r="J132" s="230"/>
      <c r="K132" s="230"/>
      <c r="L132" s="230"/>
      <c r="M132" s="230"/>
      <c r="N132" s="230"/>
      <c r="O132" s="230"/>
      <c r="P132" s="230"/>
      <c r="Q132" s="230"/>
      <c r="R132" s="230"/>
      <c r="S132" s="230"/>
    </row>
    <row r="133" customFormat="false" ht="11.25" hidden="false" customHeight="false" outlineLevel="0" collapsed="false">
      <c r="C133" s="230"/>
      <c r="D133" s="230"/>
      <c r="E133" s="230"/>
      <c r="F133" s="230"/>
      <c r="G133" s="230"/>
      <c r="H133" s="230"/>
      <c r="I133" s="230"/>
      <c r="J133" s="230"/>
      <c r="K133" s="230"/>
      <c r="L133" s="230"/>
      <c r="M133" s="230"/>
      <c r="N133" s="230"/>
      <c r="O133" s="230"/>
      <c r="P133" s="230"/>
      <c r="Q133" s="230"/>
      <c r="R133" s="230"/>
      <c r="S133" s="230"/>
    </row>
    <row r="134" customFormat="false" ht="11.25" hidden="false" customHeight="false" outlineLevel="0" collapsed="false">
      <c r="C134" s="230"/>
      <c r="D134" s="230"/>
      <c r="E134" s="230"/>
      <c r="F134" s="230"/>
      <c r="G134" s="230"/>
      <c r="H134" s="230"/>
      <c r="I134" s="230"/>
      <c r="J134" s="230"/>
      <c r="K134" s="230"/>
      <c r="L134" s="230"/>
      <c r="M134" s="230"/>
      <c r="N134" s="230"/>
      <c r="O134" s="230"/>
      <c r="P134" s="230"/>
      <c r="Q134" s="230"/>
      <c r="R134" s="230"/>
      <c r="S134" s="230"/>
    </row>
  </sheetData>
  <mergeCells count="20">
    <mergeCell ref="A4:I4"/>
    <mergeCell ref="J4:T4"/>
    <mergeCell ref="A7:A11"/>
    <mergeCell ref="B7:B11"/>
    <mergeCell ref="C7:C11"/>
    <mergeCell ref="J7:K7"/>
    <mergeCell ref="T7:T11"/>
    <mergeCell ref="H8:I8"/>
    <mergeCell ref="J8:L8"/>
    <mergeCell ref="P8:P11"/>
    <mergeCell ref="Q8:Q11"/>
    <mergeCell ref="R8:R11"/>
    <mergeCell ref="S8:S11"/>
    <mergeCell ref="D9:E10"/>
    <mergeCell ref="F9:G10"/>
    <mergeCell ref="H9:I10"/>
    <mergeCell ref="J9:K10"/>
    <mergeCell ref="L9:O9"/>
    <mergeCell ref="L10:M10"/>
    <mergeCell ref="N10:O10"/>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7" fitToWidth="1" fitToHeight="1" pageOrder="overThenDown" orientation="portrait" blackAndWhite="false" draft="false" cellComments="none" horizontalDpi="300" verticalDpi="300" copies="1"/>
  <headerFooter differentFirst="false" differentOddEven="false">
    <oddHeader/>
    <oddFooter>&amp;L&amp;8Statistisches Bundesamt</oddFooter>
  </headerFooter>
  <rowBreaks count="1" manualBreakCount="1">
    <brk id="59"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3.42"/>
    <col collapsed="false" customWidth="true" hidden="false" outlineLevel="0" max="2" min="2" style="153" width="43.99"/>
    <col collapsed="false" customWidth="true" hidden="false" outlineLevel="0" max="3" min="3" style="153" width="7.85"/>
    <col collapsed="false" customWidth="true" hidden="false" outlineLevel="0" max="4" min="4" style="153" width="7.42"/>
    <col collapsed="false" customWidth="true" hidden="false" outlineLevel="0" max="7" min="5" style="153" width="7.85"/>
    <col collapsed="false" customWidth="true" hidden="false" outlineLevel="0" max="8" min="8" style="153" width="7.7"/>
    <col collapsed="false" customWidth="true" hidden="false" outlineLevel="0" max="9" min="9" style="153" width="7.85"/>
    <col collapsed="false" customWidth="true" hidden="false" outlineLevel="0" max="10" min="10" style="153" width="10.56"/>
    <col collapsed="false" customWidth="true" hidden="false" outlineLevel="0" max="16" min="11" style="153" width="9.7"/>
    <col collapsed="false" customWidth="true" hidden="false" outlineLevel="0" max="17" min="17" style="153" width="10.28"/>
    <col collapsed="false" customWidth="true" hidden="false" outlineLevel="0" max="19" min="18" style="153" width="9.14"/>
    <col collapsed="false" customWidth="true" hidden="false" outlineLevel="0" max="20" min="20" style="153" width="4.41"/>
    <col collapsed="false" customWidth="false" hidden="false" outlineLevel="0" max="257" min="21" style="153" width="11.42"/>
  </cols>
  <sheetData>
    <row r="1" s="155" customFormat="true" ht="12" hidden="false" customHeight="true" outlineLevel="0" collapsed="false">
      <c r="A1" s="153"/>
      <c r="E1" s="156"/>
    </row>
    <row r="2" s="155" customFormat="true" ht="12.75" hidden="false" customHeight="false" outlineLevel="0" collapsed="false">
      <c r="B2" s="116"/>
      <c r="C2" s="116"/>
      <c r="D2" s="116"/>
      <c r="E2" s="116"/>
      <c r="F2" s="116"/>
      <c r="G2" s="116"/>
      <c r="H2" s="116"/>
      <c r="I2" s="116"/>
      <c r="K2" s="116"/>
      <c r="L2" s="116"/>
      <c r="M2" s="116"/>
      <c r="N2" s="116"/>
      <c r="O2" s="116"/>
      <c r="P2" s="116"/>
      <c r="Q2" s="116"/>
      <c r="R2" s="116"/>
      <c r="S2" s="116"/>
      <c r="T2" s="116"/>
      <c r="U2" s="116"/>
    </row>
    <row r="3" s="155" customFormat="true" ht="12.75" hidden="false" customHeight="false" outlineLevel="0" collapsed="false">
      <c r="A3" s="155" t="s">
        <v>417</v>
      </c>
      <c r="B3" s="116"/>
      <c r="C3" s="116"/>
      <c r="D3" s="116"/>
      <c r="E3" s="116"/>
      <c r="F3" s="116"/>
      <c r="G3" s="116"/>
      <c r="H3" s="116"/>
      <c r="I3" s="116"/>
      <c r="J3" s="155" t="s">
        <v>382</v>
      </c>
      <c r="K3" s="116"/>
      <c r="L3" s="116"/>
      <c r="M3" s="116"/>
      <c r="N3" s="116"/>
      <c r="O3" s="116"/>
      <c r="P3" s="116"/>
      <c r="Q3" s="116"/>
      <c r="R3" s="116"/>
      <c r="S3" s="116"/>
      <c r="T3" s="116"/>
      <c r="U3" s="116"/>
    </row>
    <row r="4" s="155" customFormat="true" ht="26.45" hidden="false" customHeight="true" outlineLevel="0" collapsed="false">
      <c r="A4" s="243" t="s">
        <v>383</v>
      </c>
      <c r="B4" s="243"/>
      <c r="C4" s="243"/>
      <c r="D4" s="243"/>
      <c r="E4" s="243"/>
      <c r="F4" s="243"/>
      <c r="G4" s="243"/>
      <c r="H4" s="243"/>
      <c r="I4" s="243"/>
      <c r="J4" s="243" t="s">
        <v>383</v>
      </c>
      <c r="K4" s="243"/>
      <c r="L4" s="243"/>
      <c r="M4" s="243"/>
      <c r="N4" s="243"/>
      <c r="O4" s="243"/>
      <c r="P4" s="243"/>
      <c r="Q4" s="243"/>
      <c r="R4" s="243"/>
      <c r="S4" s="243"/>
      <c r="T4" s="243"/>
      <c r="U4" s="116"/>
    </row>
    <row r="5" s="219" customFormat="true" ht="12.75" hidden="false" customHeight="false" outlineLevel="0" collapsed="false">
      <c r="A5" s="155" t="s">
        <v>418</v>
      </c>
      <c r="B5" s="155"/>
      <c r="C5" s="155"/>
      <c r="D5" s="155"/>
      <c r="E5" s="155"/>
      <c r="F5" s="155"/>
      <c r="G5" s="155"/>
      <c r="H5" s="155"/>
      <c r="I5" s="155"/>
      <c r="J5" s="155" t="s">
        <v>418</v>
      </c>
      <c r="K5" s="155"/>
      <c r="L5" s="155"/>
      <c r="M5" s="155"/>
      <c r="N5" s="155"/>
      <c r="O5" s="155"/>
      <c r="P5" s="155"/>
      <c r="Q5" s="155"/>
      <c r="R5" s="155"/>
      <c r="S5" s="155"/>
      <c r="T5" s="258"/>
    </row>
    <row r="6" s="167" customFormat="true" ht="12" hidden="false" customHeight="true" outlineLevel="0" collapsed="false">
      <c r="A6" s="259"/>
      <c r="I6" s="260"/>
      <c r="J6" s="260"/>
      <c r="T6" s="166"/>
    </row>
    <row r="7" s="179" customFormat="true" ht="12" hidden="false" customHeight="true" outlineLevel="0" collapsed="false">
      <c r="A7" s="220" t="s">
        <v>385</v>
      </c>
      <c r="B7" s="161" t="s">
        <v>386</v>
      </c>
      <c r="C7" s="161" t="s">
        <v>234</v>
      </c>
      <c r="D7" s="182"/>
      <c r="E7" s="246"/>
      <c r="F7" s="246"/>
      <c r="G7" s="246"/>
      <c r="H7" s="246"/>
      <c r="I7" s="247" t="s">
        <v>387</v>
      </c>
      <c r="J7" s="248" t="s">
        <v>419</v>
      </c>
      <c r="K7" s="248"/>
      <c r="L7" s="246"/>
      <c r="M7" s="246"/>
      <c r="N7" s="246"/>
      <c r="O7" s="246"/>
      <c r="P7" s="246"/>
      <c r="Q7" s="246"/>
      <c r="R7" s="246"/>
      <c r="S7" s="262"/>
      <c r="T7" s="272" t="s">
        <v>385</v>
      </c>
      <c r="U7" s="144"/>
    </row>
    <row r="8" s="179" customFormat="true" ht="12" hidden="false" customHeight="true" outlineLevel="0" collapsed="false">
      <c r="A8" s="220"/>
      <c r="B8" s="161"/>
      <c r="C8" s="161"/>
      <c r="D8" s="273"/>
      <c r="E8" s="246"/>
      <c r="F8" s="246"/>
      <c r="G8" s="246"/>
      <c r="H8" s="247" t="s">
        <v>420</v>
      </c>
      <c r="I8" s="247"/>
      <c r="J8" s="248" t="s">
        <v>421</v>
      </c>
      <c r="K8" s="248"/>
      <c r="L8" s="248"/>
      <c r="M8" s="246"/>
      <c r="N8" s="246"/>
      <c r="O8" s="262"/>
      <c r="P8" s="159" t="s">
        <v>391</v>
      </c>
      <c r="Q8" s="161" t="s">
        <v>422</v>
      </c>
      <c r="R8" s="224" t="s">
        <v>393</v>
      </c>
      <c r="S8" s="263" t="s">
        <v>394</v>
      </c>
      <c r="T8" s="272"/>
      <c r="U8" s="144"/>
    </row>
    <row r="9" s="179" customFormat="true" ht="12" hidden="false" customHeight="true" outlineLevel="0" collapsed="false">
      <c r="A9" s="220"/>
      <c r="B9" s="161"/>
      <c r="C9" s="161"/>
      <c r="D9" s="161" t="s">
        <v>395</v>
      </c>
      <c r="E9" s="161"/>
      <c r="F9" s="162" t="s">
        <v>396</v>
      </c>
      <c r="G9" s="162"/>
      <c r="H9" s="162" t="s">
        <v>397</v>
      </c>
      <c r="I9" s="162"/>
      <c r="J9" s="264" t="s">
        <v>398</v>
      </c>
      <c r="K9" s="264"/>
      <c r="L9" s="159" t="s">
        <v>399</v>
      </c>
      <c r="M9" s="159"/>
      <c r="N9" s="159"/>
      <c r="O9" s="159"/>
      <c r="P9" s="159"/>
      <c r="Q9" s="159"/>
      <c r="R9" s="159"/>
      <c r="S9" s="263"/>
      <c r="T9" s="272"/>
      <c r="U9" s="144"/>
    </row>
    <row r="10" customFormat="false" ht="21" hidden="false" customHeight="true" outlineLevel="0" collapsed="false">
      <c r="A10" s="220"/>
      <c r="B10" s="161"/>
      <c r="C10" s="161"/>
      <c r="D10" s="161"/>
      <c r="E10" s="161"/>
      <c r="F10" s="162"/>
      <c r="G10" s="162"/>
      <c r="H10" s="162"/>
      <c r="I10" s="162"/>
      <c r="J10" s="264"/>
      <c r="K10" s="264"/>
      <c r="L10" s="159" t="s">
        <v>400</v>
      </c>
      <c r="M10" s="159"/>
      <c r="N10" s="265" t="s">
        <v>401</v>
      </c>
      <c r="O10" s="265"/>
      <c r="P10" s="159"/>
      <c r="Q10" s="159"/>
      <c r="R10" s="159"/>
      <c r="S10" s="263"/>
      <c r="T10" s="272"/>
      <c r="U10" s="176"/>
    </row>
    <row r="11" customFormat="false" ht="39.75" hidden="false" customHeight="true" outlineLevel="0" collapsed="false">
      <c r="A11" s="220"/>
      <c r="B11" s="161"/>
      <c r="C11" s="161"/>
      <c r="D11" s="161" t="s">
        <v>402</v>
      </c>
      <c r="E11" s="161" t="s">
        <v>403</v>
      </c>
      <c r="F11" s="161" t="s">
        <v>402</v>
      </c>
      <c r="G11" s="161" t="s">
        <v>403</v>
      </c>
      <c r="H11" s="263" t="s">
        <v>402</v>
      </c>
      <c r="I11" s="162" t="s">
        <v>403</v>
      </c>
      <c r="J11" s="159" t="s">
        <v>404</v>
      </c>
      <c r="K11" s="266" t="s">
        <v>403</v>
      </c>
      <c r="L11" s="161" t="s">
        <v>404</v>
      </c>
      <c r="M11" s="161" t="s">
        <v>403</v>
      </c>
      <c r="N11" s="161" t="s">
        <v>404</v>
      </c>
      <c r="O11" s="161" t="s">
        <v>403</v>
      </c>
      <c r="P11" s="159"/>
      <c r="Q11" s="159"/>
      <c r="R11" s="159"/>
      <c r="S11" s="263"/>
      <c r="T11" s="272"/>
      <c r="U11" s="176"/>
    </row>
    <row r="12" customFormat="false" ht="24.95" hidden="false" customHeight="true" outlineLevel="0" collapsed="false">
      <c r="A12" s="231"/>
      <c r="B12" s="233" t="s">
        <v>234</v>
      </c>
      <c r="C12" s="230"/>
      <c r="D12" s="253"/>
      <c r="E12" s="253"/>
      <c r="F12" s="253"/>
      <c r="G12" s="252"/>
      <c r="H12" s="252"/>
      <c r="I12" s="252"/>
      <c r="J12" s="253"/>
      <c r="K12" s="252"/>
      <c r="L12" s="252"/>
      <c r="M12" s="252"/>
      <c r="N12" s="252"/>
      <c r="O12" s="252"/>
      <c r="P12" s="252"/>
      <c r="Q12" s="252"/>
      <c r="R12" s="252"/>
      <c r="S12" s="252"/>
      <c r="T12" s="231"/>
    </row>
    <row r="13" customFormat="false" ht="12" hidden="false" customHeight="true" outlineLevel="0" collapsed="false">
      <c r="A13" s="231"/>
      <c r="B13" s="267" t="s">
        <v>405</v>
      </c>
      <c r="C13" s="230"/>
      <c r="D13" s="230"/>
      <c r="E13" s="230"/>
      <c r="F13" s="230"/>
      <c r="G13" s="230"/>
      <c r="H13" s="230"/>
      <c r="I13" s="230"/>
      <c r="J13" s="230"/>
      <c r="K13" s="230"/>
      <c r="L13" s="230"/>
      <c r="M13" s="230"/>
      <c r="N13" s="230"/>
      <c r="O13" s="230"/>
      <c r="P13" s="230"/>
      <c r="Q13" s="230"/>
      <c r="R13" s="230"/>
      <c r="S13" s="230"/>
      <c r="T13" s="231"/>
    </row>
    <row r="14" customFormat="false" ht="12" hidden="false" customHeight="true" outlineLevel="0" collapsed="false">
      <c r="A14" s="231" t="n">
        <v>1</v>
      </c>
      <c r="B14" s="171" t="s">
        <v>406</v>
      </c>
      <c r="C14" s="230" t="n">
        <v>1154</v>
      </c>
      <c r="D14" s="230" t="n">
        <v>131</v>
      </c>
      <c r="E14" s="230" t="n">
        <v>199</v>
      </c>
      <c r="F14" s="230" t="n">
        <v>0</v>
      </c>
      <c r="G14" s="230" t="n">
        <v>0</v>
      </c>
      <c r="H14" s="230" t="n">
        <v>0</v>
      </c>
      <c r="I14" s="230" t="n">
        <v>0</v>
      </c>
      <c r="J14" s="230" t="n">
        <v>0</v>
      </c>
      <c r="K14" s="230" t="n">
        <v>0</v>
      </c>
      <c r="L14" s="230" t="n">
        <v>0</v>
      </c>
      <c r="M14" s="230" t="n">
        <v>0</v>
      </c>
      <c r="N14" s="230" t="n">
        <v>0</v>
      </c>
      <c r="O14" s="230" t="n">
        <v>0</v>
      </c>
      <c r="P14" s="230" t="n">
        <v>97</v>
      </c>
      <c r="Q14" s="230" t="n">
        <v>22</v>
      </c>
      <c r="R14" s="230" t="n">
        <v>666</v>
      </c>
      <c r="S14" s="230" t="n">
        <v>39</v>
      </c>
      <c r="T14" s="231" t="n">
        <v>1</v>
      </c>
    </row>
    <row r="15" customFormat="false" ht="12" hidden="false" customHeight="true" outlineLevel="0" collapsed="false">
      <c r="A15" s="231" t="n">
        <v>2</v>
      </c>
      <c r="B15" s="171" t="s">
        <v>407</v>
      </c>
      <c r="C15" s="230" t="n">
        <v>15954</v>
      </c>
      <c r="D15" s="230" t="n">
        <v>0</v>
      </c>
      <c r="E15" s="230" t="n">
        <v>0</v>
      </c>
      <c r="F15" s="230" t="n">
        <v>1499</v>
      </c>
      <c r="G15" s="230" t="n">
        <v>2213</v>
      </c>
      <c r="H15" s="230" t="n">
        <v>0</v>
      </c>
      <c r="I15" s="230" t="n">
        <v>0</v>
      </c>
      <c r="J15" s="230" t="n">
        <v>0</v>
      </c>
      <c r="K15" s="230" t="n">
        <v>0</v>
      </c>
      <c r="L15" s="230" t="n">
        <v>0</v>
      </c>
      <c r="M15" s="230" t="n">
        <v>0</v>
      </c>
      <c r="N15" s="230" t="n">
        <v>0</v>
      </c>
      <c r="O15" s="230" t="n">
        <v>0</v>
      </c>
      <c r="P15" s="230" t="n">
        <v>3270</v>
      </c>
      <c r="Q15" s="230" t="n">
        <v>1471</v>
      </c>
      <c r="R15" s="230" t="n">
        <v>7236</v>
      </c>
      <c r="S15" s="230" t="n">
        <v>265</v>
      </c>
      <c r="T15" s="231" t="n">
        <v>2</v>
      </c>
    </row>
    <row r="16" customFormat="false" ht="12" hidden="false" customHeight="true" outlineLevel="0" collapsed="false">
      <c r="A16" s="231" t="n">
        <v>3</v>
      </c>
      <c r="B16" s="171" t="s">
        <v>408</v>
      </c>
      <c r="C16" s="230" t="n">
        <v>2609</v>
      </c>
      <c r="D16" s="230" t="n">
        <v>0</v>
      </c>
      <c r="E16" s="230" t="n">
        <v>0</v>
      </c>
      <c r="F16" s="230" t="n">
        <v>0</v>
      </c>
      <c r="G16" s="230" t="n">
        <v>0</v>
      </c>
      <c r="H16" s="230" t="n">
        <v>270</v>
      </c>
      <c r="I16" s="230" t="n">
        <v>99</v>
      </c>
      <c r="J16" s="230" t="n">
        <v>0</v>
      </c>
      <c r="K16" s="230" t="n">
        <v>0</v>
      </c>
      <c r="L16" s="230" t="n">
        <v>0</v>
      </c>
      <c r="M16" s="230" t="n">
        <v>0</v>
      </c>
      <c r="N16" s="230" t="n">
        <v>0</v>
      </c>
      <c r="O16" s="230" t="n">
        <v>0</v>
      </c>
      <c r="P16" s="230" t="n">
        <v>333</v>
      </c>
      <c r="Q16" s="230" t="n">
        <v>277</v>
      </c>
      <c r="R16" s="230" t="n">
        <v>1558</v>
      </c>
      <c r="S16" s="230" t="n">
        <v>72</v>
      </c>
      <c r="T16" s="231" t="n">
        <v>3</v>
      </c>
    </row>
    <row r="17" customFormat="false" ht="12" hidden="false" customHeight="true" outlineLevel="0" collapsed="false">
      <c r="A17" s="231" t="n">
        <v>4</v>
      </c>
      <c r="B17" s="171" t="s">
        <v>261</v>
      </c>
      <c r="C17" s="230" t="n">
        <v>32783</v>
      </c>
      <c r="D17" s="230" t="n">
        <v>302</v>
      </c>
      <c r="E17" s="230" t="n">
        <v>809</v>
      </c>
      <c r="F17" s="230" t="n">
        <v>1651</v>
      </c>
      <c r="G17" s="230" t="n">
        <v>3665</v>
      </c>
      <c r="H17" s="230" t="n">
        <v>422</v>
      </c>
      <c r="I17" s="230" t="n">
        <v>382</v>
      </c>
      <c r="J17" s="230" t="n">
        <v>849</v>
      </c>
      <c r="K17" s="230" t="n">
        <v>1296</v>
      </c>
      <c r="L17" s="230" t="n">
        <v>676</v>
      </c>
      <c r="M17" s="230" t="n">
        <v>1034</v>
      </c>
      <c r="N17" s="230" t="n">
        <v>126</v>
      </c>
      <c r="O17" s="230" t="n">
        <v>206</v>
      </c>
      <c r="P17" s="230" t="n">
        <v>8628</v>
      </c>
      <c r="Q17" s="230" t="n">
        <v>3523</v>
      </c>
      <c r="R17" s="230" t="n">
        <v>10577</v>
      </c>
      <c r="S17" s="230" t="n">
        <v>679</v>
      </c>
      <c r="T17" s="231" t="n">
        <v>4</v>
      </c>
    </row>
    <row r="18" customFormat="false" ht="12" hidden="false" customHeight="true" outlineLevel="0" collapsed="false">
      <c r="A18" s="231"/>
      <c r="B18" s="172" t="s">
        <v>238</v>
      </c>
      <c r="C18" s="230"/>
      <c r="D18" s="230"/>
      <c r="E18" s="230"/>
      <c r="F18" s="230"/>
      <c r="G18" s="230"/>
      <c r="H18" s="230"/>
      <c r="I18" s="230"/>
      <c r="J18" s="230"/>
      <c r="K18" s="230"/>
      <c r="L18" s="230"/>
      <c r="M18" s="230"/>
      <c r="N18" s="230"/>
      <c r="O18" s="230"/>
      <c r="P18" s="230"/>
      <c r="Q18" s="230"/>
      <c r="R18" s="230"/>
      <c r="S18" s="230"/>
      <c r="T18" s="231"/>
    </row>
    <row r="19" customFormat="false" ht="12" hidden="false" customHeight="true" outlineLevel="0" collapsed="false">
      <c r="A19" s="231" t="n">
        <v>5</v>
      </c>
      <c r="B19" s="173" t="s">
        <v>262</v>
      </c>
      <c r="C19" s="230" t="n">
        <v>12486</v>
      </c>
      <c r="D19" s="230" t="n">
        <v>178</v>
      </c>
      <c r="E19" s="230" t="n">
        <v>540</v>
      </c>
      <c r="F19" s="230" t="n">
        <v>743</v>
      </c>
      <c r="G19" s="230" t="n">
        <v>1713</v>
      </c>
      <c r="H19" s="230" t="n">
        <v>273</v>
      </c>
      <c r="I19" s="230" t="n">
        <v>223</v>
      </c>
      <c r="J19" s="230" t="n">
        <v>0</v>
      </c>
      <c r="K19" s="230" t="n">
        <v>0</v>
      </c>
      <c r="L19" s="230" t="n">
        <v>0</v>
      </c>
      <c r="M19" s="230" t="n">
        <v>0</v>
      </c>
      <c r="N19" s="230" t="n">
        <v>0</v>
      </c>
      <c r="O19" s="230" t="n">
        <v>0</v>
      </c>
      <c r="P19" s="230" t="n">
        <v>3301</v>
      </c>
      <c r="Q19" s="230" t="n">
        <v>1408</v>
      </c>
      <c r="R19" s="230" t="n">
        <v>3886</v>
      </c>
      <c r="S19" s="230" t="n">
        <v>221</v>
      </c>
      <c r="T19" s="231" t="n">
        <v>5</v>
      </c>
    </row>
    <row r="20" customFormat="false" ht="12" hidden="false" customHeight="true" outlineLevel="0" collapsed="false">
      <c r="A20" s="231" t="n">
        <v>6</v>
      </c>
      <c r="B20" s="173" t="s">
        <v>263</v>
      </c>
      <c r="C20" s="230" t="n">
        <v>4343</v>
      </c>
      <c r="D20" s="230" t="n">
        <v>0</v>
      </c>
      <c r="E20" s="230" t="n">
        <v>0</v>
      </c>
      <c r="F20" s="230" t="n">
        <v>0</v>
      </c>
      <c r="G20" s="230" t="n">
        <v>0</v>
      </c>
      <c r="H20" s="230" t="n">
        <v>0</v>
      </c>
      <c r="I20" s="230" t="n">
        <v>0</v>
      </c>
      <c r="J20" s="230" t="n">
        <v>378</v>
      </c>
      <c r="K20" s="230" t="n">
        <v>280</v>
      </c>
      <c r="L20" s="230" t="n">
        <v>295</v>
      </c>
      <c r="M20" s="230" t="n">
        <v>208</v>
      </c>
      <c r="N20" s="230" t="n">
        <v>47</v>
      </c>
      <c r="O20" s="230" t="n">
        <v>38</v>
      </c>
      <c r="P20" s="230" t="n">
        <v>667</v>
      </c>
      <c r="Q20" s="230" t="n">
        <v>520</v>
      </c>
      <c r="R20" s="230" t="n">
        <v>2354</v>
      </c>
      <c r="S20" s="230" t="n">
        <v>144</v>
      </c>
      <c r="T20" s="231" t="n">
        <v>6</v>
      </c>
    </row>
    <row r="21" customFormat="false" ht="12" hidden="false" customHeight="true" outlineLevel="0" collapsed="false">
      <c r="A21" s="231" t="n">
        <v>7</v>
      </c>
      <c r="B21" s="173" t="s">
        <v>264</v>
      </c>
      <c r="C21" s="230" t="n">
        <v>15954</v>
      </c>
      <c r="D21" s="230" t="n">
        <v>124</v>
      </c>
      <c r="E21" s="230" t="n">
        <v>269</v>
      </c>
      <c r="F21" s="230" t="n">
        <v>908</v>
      </c>
      <c r="G21" s="230" t="n">
        <v>1952</v>
      </c>
      <c r="H21" s="230" t="n">
        <v>149</v>
      </c>
      <c r="I21" s="230" t="n">
        <v>159</v>
      </c>
      <c r="J21" s="230" t="n">
        <v>471</v>
      </c>
      <c r="K21" s="230" t="n">
        <v>1016</v>
      </c>
      <c r="L21" s="230" t="n">
        <v>381</v>
      </c>
      <c r="M21" s="230" t="n">
        <v>826</v>
      </c>
      <c r="N21" s="230" t="n">
        <v>79</v>
      </c>
      <c r="O21" s="230" t="n">
        <v>168</v>
      </c>
      <c r="P21" s="230" t="n">
        <v>4660</v>
      </c>
      <c r="Q21" s="230" t="n">
        <v>1595</v>
      </c>
      <c r="R21" s="230" t="n">
        <v>4337</v>
      </c>
      <c r="S21" s="230" t="n">
        <v>314</v>
      </c>
      <c r="T21" s="231" t="n">
        <v>7</v>
      </c>
    </row>
    <row r="22" customFormat="false" ht="12" hidden="false" customHeight="true" outlineLevel="0" collapsed="false">
      <c r="A22" s="231" t="n">
        <v>8</v>
      </c>
      <c r="B22" s="177" t="s">
        <v>234</v>
      </c>
      <c r="C22" s="230" t="n">
        <v>52500</v>
      </c>
      <c r="D22" s="230" t="n">
        <v>433</v>
      </c>
      <c r="E22" s="230" t="n">
        <v>1008</v>
      </c>
      <c r="F22" s="230" t="n">
        <v>3150</v>
      </c>
      <c r="G22" s="230" t="n">
        <v>5878</v>
      </c>
      <c r="H22" s="230" t="n">
        <v>692</v>
      </c>
      <c r="I22" s="230" t="n">
        <v>481</v>
      </c>
      <c r="J22" s="230" t="n">
        <v>849</v>
      </c>
      <c r="K22" s="230" t="n">
        <v>1296</v>
      </c>
      <c r="L22" s="230" t="n">
        <v>676</v>
      </c>
      <c r="M22" s="230" t="n">
        <v>1034</v>
      </c>
      <c r="N22" s="230" t="n">
        <v>126</v>
      </c>
      <c r="O22" s="230" t="n">
        <v>206</v>
      </c>
      <c r="P22" s="230" t="n">
        <v>12328</v>
      </c>
      <c r="Q22" s="230" t="n">
        <v>5293</v>
      </c>
      <c r="R22" s="230" t="n">
        <v>20037</v>
      </c>
      <c r="S22" s="230" t="n">
        <v>1055</v>
      </c>
      <c r="T22" s="231" t="n">
        <v>8</v>
      </c>
    </row>
    <row r="23" customFormat="false" ht="12" hidden="false" customHeight="true" outlineLevel="0" collapsed="false">
      <c r="A23" s="231"/>
      <c r="B23" s="178" t="s">
        <v>266</v>
      </c>
      <c r="C23" s="230"/>
      <c r="D23" s="230"/>
      <c r="E23" s="230"/>
      <c r="F23" s="230"/>
      <c r="G23" s="230"/>
      <c r="H23" s="230"/>
      <c r="I23" s="230"/>
      <c r="J23" s="230"/>
      <c r="K23" s="230"/>
      <c r="L23" s="230"/>
      <c r="M23" s="230"/>
      <c r="N23" s="230"/>
      <c r="O23" s="230"/>
      <c r="P23" s="230"/>
      <c r="Q23" s="230"/>
      <c r="R23" s="230"/>
      <c r="S23" s="230"/>
      <c r="T23" s="231"/>
    </row>
    <row r="24" customFormat="false" ht="12" hidden="false" customHeight="true" outlineLevel="0" collapsed="false">
      <c r="A24" s="231" t="n">
        <v>9</v>
      </c>
      <c r="B24" s="173" t="s">
        <v>267</v>
      </c>
      <c r="C24" s="230" t="n">
        <v>23436</v>
      </c>
      <c r="D24" s="230" t="n">
        <v>105</v>
      </c>
      <c r="E24" s="230" t="n">
        <v>389</v>
      </c>
      <c r="F24" s="230" t="n">
        <v>1502</v>
      </c>
      <c r="G24" s="230" t="n">
        <v>3169</v>
      </c>
      <c r="H24" s="230" t="n">
        <v>227</v>
      </c>
      <c r="I24" s="230" t="n">
        <v>199</v>
      </c>
      <c r="J24" s="230" t="n">
        <v>354</v>
      </c>
      <c r="K24" s="230" t="n">
        <v>644</v>
      </c>
      <c r="L24" s="230" t="n">
        <v>295</v>
      </c>
      <c r="M24" s="230" t="n">
        <v>498</v>
      </c>
      <c r="N24" s="230" t="n">
        <v>44</v>
      </c>
      <c r="O24" s="230" t="n">
        <v>119</v>
      </c>
      <c r="P24" s="230" t="n">
        <v>5571</v>
      </c>
      <c r="Q24" s="230" t="n">
        <v>5223</v>
      </c>
      <c r="R24" s="230" t="n">
        <v>5671</v>
      </c>
      <c r="S24" s="230" t="n">
        <v>382</v>
      </c>
      <c r="T24" s="231" t="n">
        <v>9</v>
      </c>
    </row>
    <row r="25" customFormat="false" ht="12" hidden="false" customHeight="true" outlineLevel="0" collapsed="false">
      <c r="A25" s="231" t="n">
        <v>10</v>
      </c>
      <c r="B25" s="173" t="s">
        <v>268</v>
      </c>
      <c r="C25" s="230" t="n">
        <v>189</v>
      </c>
      <c r="D25" s="230" t="n">
        <v>0</v>
      </c>
      <c r="E25" s="230" t="n">
        <v>0</v>
      </c>
      <c r="F25" s="230" t="n">
        <v>25</v>
      </c>
      <c r="G25" s="230" t="n">
        <v>36</v>
      </c>
      <c r="H25" s="230" t="n">
        <v>2</v>
      </c>
      <c r="I25" s="230" t="n">
        <v>0</v>
      </c>
      <c r="J25" s="230" t="n">
        <v>1</v>
      </c>
      <c r="K25" s="230" t="n">
        <v>0</v>
      </c>
      <c r="L25" s="230" t="n">
        <v>1</v>
      </c>
      <c r="M25" s="230" t="n">
        <v>0</v>
      </c>
      <c r="N25" s="230" t="n">
        <v>0</v>
      </c>
      <c r="O25" s="230" t="n">
        <v>0</v>
      </c>
      <c r="P25" s="230" t="n">
        <v>20</v>
      </c>
      <c r="Q25" s="230" t="n">
        <v>70</v>
      </c>
      <c r="R25" s="230" t="n">
        <v>30</v>
      </c>
      <c r="S25" s="230" t="n">
        <v>5</v>
      </c>
      <c r="T25" s="231" t="n">
        <v>10</v>
      </c>
    </row>
    <row r="26" customFormat="false" ht="12" hidden="false" customHeight="true" outlineLevel="0" collapsed="false">
      <c r="A26" s="231" t="n">
        <v>11</v>
      </c>
      <c r="B26" s="173" t="s">
        <v>269</v>
      </c>
      <c r="C26" s="230" t="n">
        <v>496</v>
      </c>
      <c r="D26" s="230" t="n">
        <v>14</v>
      </c>
      <c r="E26" s="230" t="n">
        <v>39</v>
      </c>
      <c r="F26" s="230" t="n">
        <v>15</v>
      </c>
      <c r="G26" s="230" t="n">
        <v>27</v>
      </c>
      <c r="H26" s="230" t="n">
        <v>1</v>
      </c>
      <c r="I26" s="230" t="n">
        <v>5</v>
      </c>
      <c r="J26" s="230" t="n">
        <v>16</v>
      </c>
      <c r="K26" s="230" t="n">
        <v>20</v>
      </c>
      <c r="L26" s="230" t="n">
        <v>14</v>
      </c>
      <c r="M26" s="230" t="n">
        <v>14</v>
      </c>
      <c r="N26" s="230" t="n">
        <v>1</v>
      </c>
      <c r="O26" s="230" t="n">
        <v>6</v>
      </c>
      <c r="P26" s="230" t="n">
        <v>91</v>
      </c>
      <c r="Q26" s="230" t="n">
        <v>47</v>
      </c>
      <c r="R26" s="230" t="n">
        <v>213</v>
      </c>
      <c r="S26" s="230" t="n">
        <v>8</v>
      </c>
      <c r="T26" s="231" t="n">
        <v>11</v>
      </c>
    </row>
    <row r="27" customFormat="false" ht="12" hidden="false" customHeight="true" outlineLevel="0" collapsed="false">
      <c r="A27" s="230" t="n">
        <v>12</v>
      </c>
      <c r="B27" s="173" t="s">
        <v>270</v>
      </c>
      <c r="C27" s="230" t="n">
        <v>2958</v>
      </c>
      <c r="D27" s="230" t="n">
        <v>47</v>
      </c>
      <c r="E27" s="230" t="n">
        <v>79</v>
      </c>
      <c r="F27" s="230" t="n">
        <v>197</v>
      </c>
      <c r="G27" s="230" t="n">
        <v>223</v>
      </c>
      <c r="H27" s="230" t="n">
        <v>27</v>
      </c>
      <c r="I27" s="230" t="n">
        <v>33</v>
      </c>
      <c r="J27" s="230" t="n">
        <v>91</v>
      </c>
      <c r="K27" s="230" t="n">
        <v>94</v>
      </c>
      <c r="L27" s="230" t="n">
        <v>76</v>
      </c>
      <c r="M27" s="230" t="n">
        <v>83</v>
      </c>
      <c r="N27" s="230" t="n">
        <v>10</v>
      </c>
      <c r="O27" s="230" t="n">
        <v>10</v>
      </c>
      <c r="P27" s="230" t="n">
        <v>292</v>
      </c>
      <c r="Q27" s="230" t="n">
        <v>256</v>
      </c>
      <c r="R27" s="230" t="n">
        <v>1489</v>
      </c>
      <c r="S27" s="230" t="n">
        <v>130</v>
      </c>
      <c r="T27" s="230" t="n">
        <v>12</v>
      </c>
    </row>
    <row r="28" customFormat="false" ht="18" hidden="false" customHeight="true" outlineLevel="0" collapsed="false">
      <c r="A28" s="231"/>
      <c r="B28" s="233" t="s">
        <v>423</v>
      </c>
      <c r="C28" s="230"/>
      <c r="D28" s="230"/>
      <c r="E28" s="230"/>
      <c r="F28" s="230"/>
      <c r="G28" s="230"/>
      <c r="H28" s="230"/>
      <c r="I28" s="230"/>
      <c r="J28" s="230"/>
      <c r="K28" s="230"/>
      <c r="L28" s="230"/>
      <c r="M28" s="230"/>
      <c r="N28" s="230"/>
      <c r="O28" s="230"/>
      <c r="P28" s="230"/>
      <c r="Q28" s="230"/>
      <c r="R28" s="230"/>
      <c r="S28" s="230"/>
      <c r="T28" s="231"/>
    </row>
    <row r="29" customFormat="false" ht="12" hidden="false" customHeight="true" outlineLevel="0" collapsed="false">
      <c r="A29" s="231"/>
      <c r="B29" s="267" t="s">
        <v>405</v>
      </c>
      <c r="C29" s="230"/>
      <c r="D29" s="230"/>
      <c r="E29" s="230"/>
      <c r="F29" s="230"/>
      <c r="G29" s="230"/>
      <c r="H29" s="230"/>
      <c r="I29" s="230"/>
      <c r="J29" s="230"/>
      <c r="K29" s="230"/>
      <c r="L29" s="230"/>
      <c r="M29" s="230"/>
      <c r="N29" s="230"/>
      <c r="O29" s="230"/>
      <c r="P29" s="230"/>
      <c r="Q29" s="230"/>
      <c r="R29" s="230"/>
      <c r="S29" s="230"/>
      <c r="T29" s="231"/>
    </row>
    <row r="30" customFormat="false" ht="12" hidden="false" customHeight="true" outlineLevel="0" collapsed="false">
      <c r="A30" s="230" t="n">
        <v>13</v>
      </c>
      <c r="B30" s="171" t="s">
        <v>413</v>
      </c>
      <c r="C30" s="230" t="n">
        <v>520</v>
      </c>
      <c r="D30" s="230" t="n">
        <v>100</v>
      </c>
      <c r="E30" s="230" t="n">
        <v>115</v>
      </c>
      <c r="F30" s="230" t="n">
        <v>0</v>
      </c>
      <c r="G30" s="230" t="n">
        <v>0</v>
      </c>
      <c r="H30" s="230" t="n">
        <v>0</v>
      </c>
      <c r="I30" s="230" t="n">
        <v>0</v>
      </c>
      <c r="J30" s="230" t="n">
        <v>0</v>
      </c>
      <c r="K30" s="230" t="n">
        <v>0</v>
      </c>
      <c r="L30" s="230" t="n">
        <v>0</v>
      </c>
      <c r="M30" s="230" t="n">
        <v>0</v>
      </c>
      <c r="N30" s="230" t="n">
        <v>0</v>
      </c>
      <c r="O30" s="230" t="n">
        <v>0</v>
      </c>
      <c r="P30" s="230" t="n">
        <v>51</v>
      </c>
      <c r="Q30" s="230" t="n">
        <v>11</v>
      </c>
      <c r="R30" s="230" t="n">
        <v>231</v>
      </c>
      <c r="S30" s="230" t="n">
        <v>12</v>
      </c>
      <c r="T30" s="230" t="n">
        <v>13</v>
      </c>
    </row>
    <row r="31" customFormat="false" ht="12" hidden="false" customHeight="true" outlineLevel="0" collapsed="false">
      <c r="A31" s="230" t="n">
        <v>14</v>
      </c>
      <c r="B31" s="171" t="s">
        <v>407</v>
      </c>
      <c r="C31" s="230" t="n">
        <v>7508</v>
      </c>
      <c r="D31" s="230" t="n">
        <v>0</v>
      </c>
      <c r="E31" s="230" t="n">
        <v>0</v>
      </c>
      <c r="F31" s="230" t="n">
        <v>1025</v>
      </c>
      <c r="G31" s="230" t="n">
        <v>1092</v>
      </c>
      <c r="H31" s="230" t="n">
        <v>0</v>
      </c>
      <c r="I31" s="230" t="n">
        <v>0</v>
      </c>
      <c r="J31" s="230" t="n">
        <v>0</v>
      </c>
      <c r="K31" s="230" t="n">
        <v>0</v>
      </c>
      <c r="L31" s="230" t="n">
        <v>0</v>
      </c>
      <c r="M31" s="230" t="n">
        <v>0</v>
      </c>
      <c r="N31" s="230" t="n">
        <v>0</v>
      </c>
      <c r="O31" s="230" t="n">
        <v>0</v>
      </c>
      <c r="P31" s="230" t="n">
        <v>1367</v>
      </c>
      <c r="Q31" s="230" t="n">
        <v>718</v>
      </c>
      <c r="R31" s="230" t="n">
        <v>3214</v>
      </c>
      <c r="S31" s="230" t="n">
        <v>92</v>
      </c>
      <c r="T31" s="230" t="n">
        <v>14</v>
      </c>
    </row>
    <row r="32" customFormat="false" ht="12" hidden="false" customHeight="true" outlineLevel="0" collapsed="false">
      <c r="A32" s="230" t="n">
        <v>15</v>
      </c>
      <c r="B32" s="171" t="s">
        <v>408</v>
      </c>
      <c r="C32" s="230" t="n">
        <v>1248</v>
      </c>
      <c r="D32" s="230" t="n">
        <v>0</v>
      </c>
      <c r="E32" s="230" t="n">
        <v>0</v>
      </c>
      <c r="F32" s="230" t="n">
        <v>0</v>
      </c>
      <c r="G32" s="230" t="n">
        <v>0</v>
      </c>
      <c r="H32" s="230" t="n">
        <v>227</v>
      </c>
      <c r="I32" s="230" t="n">
        <v>53</v>
      </c>
      <c r="J32" s="230" t="n">
        <v>0</v>
      </c>
      <c r="K32" s="230" t="n">
        <v>0</v>
      </c>
      <c r="L32" s="230" t="n">
        <v>0</v>
      </c>
      <c r="M32" s="230" t="n">
        <v>0</v>
      </c>
      <c r="N32" s="230" t="n">
        <v>0</v>
      </c>
      <c r="O32" s="230" t="n">
        <v>0</v>
      </c>
      <c r="P32" s="230" t="n">
        <v>180</v>
      </c>
      <c r="Q32" s="230" t="n">
        <v>106</v>
      </c>
      <c r="R32" s="230" t="n">
        <v>658</v>
      </c>
      <c r="S32" s="230" t="n">
        <v>24</v>
      </c>
      <c r="T32" s="230" t="n">
        <v>15</v>
      </c>
    </row>
    <row r="33" customFormat="false" ht="12" hidden="false" customHeight="true" outlineLevel="0" collapsed="false">
      <c r="A33" s="230" t="n">
        <v>16</v>
      </c>
      <c r="B33" s="171" t="s">
        <v>261</v>
      </c>
      <c r="C33" s="230" t="n">
        <v>16882</v>
      </c>
      <c r="D33" s="230" t="n">
        <v>219</v>
      </c>
      <c r="E33" s="230" t="n">
        <v>503</v>
      </c>
      <c r="F33" s="230" t="n">
        <v>1055</v>
      </c>
      <c r="G33" s="230" t="n">
        <v>2043</v>
      </c>
      <c r="H33" s="230" t="n">
        <v>349</v>
      </c>
      <c r="I33" s="230" t="n">
        <v>261</v>
      </c>
      <c r="J33" s="230" t="n">
        <v>567</v>
      </c>
      <c r="K33" s="230" t="n">
        <v>710</v>
      </c>
      <c r="L33" s="230" t="n">
        <v>432</v>
      </c>
      <c r="M33" s="230" t="n">
        <v>575</v>
      </c>
      <c r="N33" s="230" t="n">
        <v>96</v>
      </c>
      <c r="O33" s="230" t="n">
        <v>103</v>
      </c>
      <c r="P33" s="230" t="n">
        <v>3801</v>
      </c>
      <c r="Q33" s="230" t="n">
        <v>1909</v>
      </c>
      <c r="R33" s="230" t="n">
        <v>5273</v>
      </c>
      <c r="S33" s="230" t="n">
        <v>192</v>
      </c>
      <c r="T33" s="230" t="n">
        <v>16</v>
      </c>
    </row>
    <row r="34" customFormat="false" ht="12" hidden="false" customHeight="true" outlineLevel="0" collapsed="false">
      <c r="A34" s="231"/>
      <c r="B34" s="172" t="s">
        <v>238</v>
      </c>
      <c r="C34" s="230"/>
      <c r="D34" s="230"/>
      <c r="E34" s="230"/>
      <c r="F34" s="230"/>
      <c r="G34" s="230"/>
      <c r="H34" s="230"/>
      <c r="I34" s="230"/>
      <c r="J34" s="230"/>
      <c r="K34" s="230"/>
      <c r="L34" s="230"/>
      <c r="M34" s="230"/>
      <c r="N34" s="230"/>
      <c r="O34" s="230"/>
      <c r="P34" s="230"/>
      <c r="Q34" s="230"/>
      <c r="R34" s="230"/>
      <c r="S34" s="230"/>
      <c r="T34" s="231"/>
    </row>
    <row r="35" customFormat="false" ht="12" hidden="false" customHeight="true" outlineLevel="0" collapsed="false">
      <c r="A35" s="230" t="n">
        <v>17</v>
      </c>
      <c r="B35" s="173" t="s">
        <v>262</v>
      </c>
      <c r="C35" s="230" t="n">
        <v>6915</v>
      </c>
      <c r="D35" s="230" t="n">
        <v>129</v>
      </c>
      <c r="E35" s="230" t="n">
        <v>340</v>
      </c>
      <c r="F35" s="230" t="n">
        <v>482</v>
      </c>
      <c r="G35" s="230" t="n">
        <v>989</v>
      </c>
      <c r="H35" s="230" t="n">
        <v>233</v>
      </c>
      <c r="I35" s="230" t="n">
        <v>151</v>
      </c>
      <c r="J35" s="230" t="n">
        <v>0</v>
      </c>
      <c r="K35" s="230" t="n">
        <v>0</v>
      </c>
      <c r="L35" s="230" t="n">
        <v>0</v>
      </c>
      <c r="M35" s="230" t="n">
        <v>0</v>
      </c>
      <c r="N35" s="230" t="n">
        <v>0</v>
      </c>
      <c r="O35" s="230" t="n">
        <v>0</v>
      </c>
      <c r="P35" s="230" t="n">
        <v>1647</v>
      </c>
      <c r="Q35" s="230" t="n">
        <v>790</v>
      </c>
      <c r="R35" s="230" t="n">
        <v>2087</v>
      </c>
      <c r="S35" s="230" t="n">
        <v>67</v>
      </c>
      <c r="T35" s="230" t="n">
        <v>17</v>
      </c>
    </row>
    <row r="36" customFormat="false" ht="12" hidden="false" customHeight="true" outlineLevel="0" collapsed="false">
      <c r="A36" s="230" t="n">
        <v>18</v>
      </c>
      <c r="B36" s="173" t="s">
        <v>263</v>
      </c>
      <c r="C36" s="230" t="n">
        <v>1990</v>
      </c>
      <c r="D36" s="230" t="n">
        <v>0</v>
      </c>
      <c r="E36" s="230" t="n">
        <v>0</v>
      </c>
      <c r="F36" s="230" t="n">
        <v>0</v>
      </c>
      <c r="G36" s="230" t="n">
        <v>0</v>
      </c>
      <c r="H36" s="230" t="n">
        <v>0</v>
      </c>
      <c r="I36" s="230" t="n">
        <v>0</v>
      </c>
      <c r="J36" s="230" t="n">
        <v>259</v>
      </c>
      <c r="K36" s="230" t="n">
        <v>162</v>
      </c>
      <c r="L36" s="230" t="n">
        <v>193</v>
      </c>
      <c r="M36" s="230" t="n">
        <v>127</v>
      </c>
      <c r="N36" s="230" t="n">
        <v>36</v>
      </c>
      <c r="O36" s="230" t="n">
        <v>17</v>
      </c>
      <c r="P36" s="230" t="n">
        <v>315</v>
      </c>
      <c r="Q36" s="230" t="n">
        <v>295</v>
      </c>
      <c r="R36" s="230" t="n">
        <v>928</v>
      </c>
      <c r="S36" s="230" t="n">
        <v>31</v>
      </c>
      <c r="T36" s="230" t="n">
        <v>18</v>
      </c>
    </row>
    <row r="37" customFormat="false" ht="12" hidden="false" customHeight="true" outlineLevel="0" collapsed="false">
      <c r="A37" s="230" t="n">
        <v>19</v>
      </c>
      <c r="B37" s="173" t="s">
        <v>264</v>
      </c>
      <c r="C37" s="230" t="n">
        <v>7977</v>
      </c>
      <c r="D37" s="230" t="n">
        <v>90</v>
      </c>
      <c r="E37" s="230" t="n">
        <v>163</v>
      </c>
      <c r="F37" s="230" t="n">
        <v>573</v>
      </c>
      <c r="G37" s="230" t="n">
        <v>1054</v>
      </c>
      <c r="H37" s="230" t="n">
        <v>116</v>
      </c>
      <c r="I37" s="230" t="n">
        <v>110</v>
      </c>
      <c r="J37" s="230" t="n">
        <v>308</v>
      </c>
      <c r="K37" s="230" t="n">
        <v>548</v>
      </c>
      <c r="L37" s="230" t="n">
        <v>239</v>
      </c>
      <c r="M37" s="230" t="n">
        <v>448</v>
      </c>
      <c r="N37" s="230" t="n">
        <v>60</v>
      </c>
      <c r="O37" s="230" t="n">
        <v>86</v>
      </c>
      <c r="P37" s="230" t="n">
        <v>1839</v>
      </c>
      <c r="Q37" s="230" t="n">
        <v>824</v>
      </c>
      <c r="R37" s="230" t="n">
        <v>2258</v>
      </c>
      <c r="S37" s="230" t="n">
        <v>94</v>
      </c>
      <c r="T37" s="230" t="n">
        <v>19</v>
      </c>
    </row>
    <row r="38" customFormat="false" ht="12" hidden="false" customHeight="true" outlineLevel="0" collapsed="false">
      <c r="A38" s="230" t="n">
        <v>20</v>
      </c>
      <c r="B38" s="177" t="s">
        <v>296</v>
      </c>
      <c r="C38" s="230" t="n">
        <v>26158</v>
      </c>
      <c r="D38" s="230" t="n">
        <v>319</v>
      </c>
      <c r="E38" s="230" t="n">
        <v>618</v>
      </c>
      <c r="F38" s="230" t="n">
        <v>2080</v>
      </c>
      <c r="G38" s="230" t="n">
        <v>3135</v>
      </c>
      <c r="H38" s="230" t="n">
        <v>576</v>
      </c>
      <c r="I38" s="230" t="n">
        <v>314</v>
      </c>
      <c r="J38" s="230" t="n">
        <v>567</v>
      </c>
      <c r="K38" s="230" t="n">
        <v>710</v>
      </c>
      <c r="L38" s="230" t="n">
        <v>432</v>
      </c>
      <c r="M38" s="230" t="n">
        <v>575</v>
      </c>
      <c r="N38" s="230" t="n">
        <v>96</v>
      </c>
      <c r="O38" s="230" t="n">
        <v>103</v>
      </c>
      <c r="P38" s="230" t="n">
        <v>5399</v>
      </c>
      <c r="Q38" s="230" t="n">
        <v>2744</v>
      </c>
      <c r="R38" s="230" t="n">
        <v>9376</v>
      </c>
      <c r="S38" s="230" t="n">
        <v>320</v>
      </c>
      <c r="T38" s="230" t="n">
        <v>20</v>
      </c>
    </row>
    <row r="39" customFormat="false" ht="12" hidden="false" customHeight="true" outlineLevel="0" collapsed="false">
      <c r="A39" s="231"/>
      <c r="B39" s="178" t="s">
        <v>266</v>
      </c>
      <c r="C39" s="230"/>
      <c r="D39" s="230"/>
      <c r="E39" s="230"/>
      <c r="F39" s="230"/>
      <c r="G39" s="230"/>
      <c r="H39" s="230"/>
      <c r="I39" s="230"/>
      <c r="J39" s="230"/>
      <c r="K39" s="230"/>
      <c r="L39" s="230"/>
      <c r="M39" s="230"/>
      <c r="N39" s="230"/>
      <c r="O39" s="230"/>
      <c r="P39" s="230"/>
      <c r="Q39" s="230"/>
      <c r="R39" s="230"/>
      <c r="S39" s="230"/>
      <c r="T39" s="231"/>
    </row>
    <row r="40" customFormat="false" ht="12" hidden="false" customHeight="true" outlineLevel="0" collapsed="false">
      <c r="A40" s="230" t="n">
        <v>21</v>
      </c>
      <c r="B40" s="173" t="s">
        <v>267</v>
      </c>
      <c r="C40" s="230" t="n">
        <v>12056</v>
      </c>
      <c r="D40" s="230" t="n">
        <v>73</v>
      </c>
      <c r="E40" s="230" t="n">
        <v>228</v>
      </c>
      <c r="F40" s="230" t="n">
        <v>968</v>
      </c>
      <c r="G40" s="230" t="n">
        <v>1621</v>
      </c>
      <c r="H40" s="230" t="n">
        <v>186</v>
      </c>
      <c r="I40" s="230" t="n">
        <v>135</v>
      </c>
      <c r="J40" s="230" t="n">
        <v>223</v>
      </c>
      <c r="K40" s="230" t="n">
        <v>348</v>
      </c>
      <c r="L40" s="230" t="n">
        <v>182</v>
      </c>
      <c r="M40" s="230" t="n">
        <v>276</v>
      </c>
      <c r="N40" s="230" t="n">
        <v>29</v>
      </c>
      <c r="O40" s="230" t="n">
        <v>61</v>
      </c>
      <c r="P40" s="230" t="n">
        <v>2428</v>
      </c>
      <c r="Q40" s="230" t="n">
        <v>2697</v>
      </c>
      <c r="R40" s="230" t="n">
        <v>3027</v>
      </c>
      <c r="S40" s="230" t="n">
        <v>122</v>
      </c>
      <c r="T40" s="230" t="n">
        <v>21</v>
      </c>
    </row>
    <row r="41" customFormat="false" ht="12" hidden="false" customHeight="true" outlineLevel="0" collapsed="false">
      <c r="A41" s="230" t="n">
        <v>22</v>
      </c>
      <c r="B41" s="173" t="s">
        <v>268</v>
      </c>
      <c r="C41" s="230" t="n">
        <v>112</v>
      </c>
      <c r="D41" s="230" t="n">
        <v>0</v>
      </c>
      <c r="E41" s="230" t="n">
        <v>0</v>
      </c>
      <c r="F41" s="230" t="n">
        <v>13</v>
      </c>
      <c r="G41" s="230" t="n">
        <v>23</v>
      </c>
      <c r="H41" s="230" t="n">
        <v>2</v>
      </c>
      <c r="I41" s="230" t="n">
        <v>0</v>
      </c>
      <c r="J41" s="230" t="n">
        <v>1</v>
      </c>
      <c r="K41" s="230" t="n">
        <v>0</v>
      </c>
      <c r="L41" s="230" t="n">
        <v>1</v>
      </c>
      <c r="M41" s="230" t="n">
        <v>0</v>
      </c>
      <c r="N41" s="230" t="n">
        <v>0</v>
      </c>
      <c r="O41" s="230" t="n">
        <v>0</v>
      </c>
      <c r="P41" s="230" t="n">
        <v>9</v>
      </c>
      <c r="Q41" s="230" t="n">
        <v>47</v>
      </c>
      <c r="R41" s="230" t="n">
        <v>14</v>
      </c>
      <c r="S41" s="230" t="n">
        <v>3</v>
      </c>
      <c r="T41" s="230" t="n">
        <v>22</v>
      </c>
    </row>
    <row r="42" customFormat="false" ht="12" hidden="false" customHeight="true" outlineLevel="0" collapsed="false">
      <c r="A42" s="230" t="n">
        <v>23</v>
      </c>
      <c r="B42" s="173" t="s">
        <v>269</v>
      </c>
      <c r="C42" s="230" t="n">
        <v>290</v>
      </c>
      <c r="D42" s="230" t="n">
        <v>13</v>
      </c>
      <c r="E42" s="230" t="n">
        <v>30</v>
      </c>
      <c r="F42" s="230" t="n">
        <v>8</v>
      </c>
      <c r="G42" s="230" t="n">
        <v>18</v>
      </c>
      <c r="H42" s="230" t="n">
        <v>1</v>
      </c>
      <c r="I42" s="230" t="n">
        <v>3</v>
      </c>
      <c r="J42" s="230" t="n">
        <v>10</v>
      </c>
      <c r="K42" s="230" t="n">
        <v>14</v>
      </c>
      <c r="L42" s="230" t="n">
        <v>9</v>
      </c>
      <c r="M42" s="230" t="n">
        <v>10</v>
      </c>
      <c r="N42" s="230" t="n">
        <v>1</v>
      </c>
      <c r="O42" s="230" t="n">
        <v>4</v>
      </c>
      <c r="P42" s="230" t="n">
        <v>53</v>
      </c>
      <c r="Q42" s="230" t="n">
        <v>22</v>
      </c>
      <c r="R42" s="230" t="n">
        <v>115</v>
      </c>
      <c r="S42" s="230" t="n">
        <v>3</v>
      </c>
      <c r="T42" s="230" t="n">
        <v>23</v>
      </c>
    </row>
    <row r="43" customFormat="false" ht="12" hidden="false" customHeight="true" outlineLevel="0" collapsed="false">
      <c r="A43" s="230" t="n">
        <v>24</v>
      </c>
      <c r="B43" s="173" t="s">
        <v>270</v>
      </c>
      <c r="C43" s="230" t="n">
        <v>1318</v>
      </c>
      <c r="D43" s="230" t="n">
        <v>29</v>
      </c>
      <c r="E43" s="230" t="n">
        <v>36</v>
      </c>
      <c r="F43" s="230" t="n">
        <v>133</v>
      </c>
      <c r="G43" s="230" t="n">
        <v>129</v>
      </c>
      <c r="H43" s="230" t="n">
        <v>20</v>
      </c>
      <c r="I43" s="230" t="n">
        <v>13</v>
      </c>
      <c r="J43" s="230" t="n">
        <v>69</v>
      </c>
      <c r="K43" s="230" t="n">
        <v>49</v>
      </c>
      <c r="L43" s="230" t="n">
        <v>56</v>
      </c>
      <c r="M43" s="230" t="n">
        <v>43</v>
      </c>
      <c r="N43" s="230" t="n">
        <v>8</v>
      </c>
      <c r="O43" s="230" t="n">
        <v>5</v>
      </c>
      <c r="P43" s="230" t="n">
        <v>145</v>
      </c>
      <c r="Q43" s="230" t="n">
        <v>150</v>
      </c>
      <c r="R43" s="230" t="n">
        <v>511</v>
      </c>
      <c r="S43" s="230" t="n">
        <v>34</v>
      </c>
      <c r="T43" s="230" t="n">
        <v>24</v>
      </c>
    </row>
    <row r="44" customFormat="false" ht="18" hidden="false" customHeight="true" outlineLevel="0" collapsed="false">
      <c r="A44" s="231"/>
      <c r="B44" s="268" t="s">
        <v>415</v>
      </c>
      <c r="C44" s="230"/>
      <c r="D44" s="230"/>
      <c r="E44" s="230"/>
      <c r="F44" s="230"/>
      <c r="G44" s="230"/>
      <c r="H44" s="230"/>
      <c r="I44" s="230"/>
      <c r="J44" s="230"/>
      <c r="K44" s="230"/>
      <c r="L44" s="230"/>
      <c r="M44" s="230"/>
      <c r="N44" s="230"/>
      <c r="O44" s="230"/>
      <c r="P44" s="230"/>
      <c r="Q44" s="230"/>
      <c r="R44" s="230"/>
      <c r="S44" s="230"/>
      <c r="T44" s="231"/>
    </row>
    <row r="45" customFormat="false" ht="12" hidden="false" customHeight="true" outlineLevel="0" collapsed="false">
      <c r="A45" s="231"/>
      <c r="B45" s="267" t="s">
        <v>405</v>
      </c>
      <c r="C45" s="230"/>
      <c r="D45" s="230"/>
      <c r="E45" s="230"/>
      <c r="F45" s="230"/>
      <c r="G45" s="230"/>
      <c r="H45" s="230"/>
      <c r="I45" s="230"/>
      <c r="J45" s="230"/>
      <c r="K45" s="230"/>
      <c r="L45" s="230"/>
      <c r="M45" s="230"/>
      <c r="N45" s="230"/>
      <c r="O45" s="230"/>
      <c r="P45" s="230"/>
      <c r="Q45" s="230"/>
      <c r="R45" s="230"/>
      <c r="S45" s="230"/>
      <c r="T45" s="231"/>
    </row>
    <row r="46" customFormat="false" ht="12" hidden="false" customHeight="true" outlineLevel="0" collapsed="false">
      <c r="A46" s="230" t="n">
        <v>25</v>
      </c>
      <c r="B46" s="171" t="s">
        <v>413</v>
      </c>
      <c r="C46" s="230" t="n">
        <v>634</v>
      </c>
      <c r="D46" s="230" t="n">
        <v>31</v>
      </c>
      <c r="E46" s="230" t="n">
        <v>84</v>
      </c>
      <c r="F46" s="230" t="n">
        <v>0</v>
      </c>
      <c r="G46" s="230" t="n">
        <v>0</v>
      </c>
      <c r="H46" s="230" t="n">
        <v>0</v>
      </c>
      <c r="I46" s="230" t="n">
        <v>0</v>
      </c>
      <c r="J46" s="230" t="n">
        <v>0</v>
      </c>
      <c r="K46" s="230" t="n">
        <v>0</v>
      </c>
      <c r="L46" s="230" t="n">
        <v>0</v>
      </c>
      <c r="M46" s="230" t="n">
        <v>0</v>
      </c>
      <c r="N46" s="230" t="n">
        <v>0</v>
      </c>
      <c r="O46" s="230" t="n">
        <v>0</v>
      </c>
      <c r="P46" s="230" t="n">
        <v>46</v>
      </c>
      <c r="Q46" s="230" t="n">
        <v>11</v>
      </c>
      <c r="R46" s="230" t="n">
        <v>435</v>
      </c>
      <c r="S46" s="230" t="n">
        <v>27</v>
      </c>
      <c r="T46" s="230" t="n">
        <v>25</v>
      </c>
    </row>
    <row r="47" customFormat="false" ht="12" hidden="false" customHeight="true" outlineLevel="0" collapsed="false">
      <c r="A47" s="230" t="n">
        <v>26</v>
      </c>
      <c r="B47" s="171" t="s">
        <v>407</v>
      </c>
      <c r="C47" s="230" t="n">
        <v>8446</v>
      </c>
      <c r="D47" s="230" t="n">
        <v>0</v>
      </c>
      <c r="E47" s="230" t="n">
        <v>0</v>
      </c>
      <c r="F47" s="230" t="n">
        <v>474</v>
      </c>
      <c r="G47" s="230" t="n">
        <v>1121</v>
      </c>
      <c r="H47" s="230" t="n">
        <v>0</v>
      </c>
      <c r="I47" s="230" t="n">
        <v>0</v>
      </c>
      <c r="J47" s="230" t="n">
        <v>0</v>
      </c>
      <c r="K47" s="230" t="n">
        <v>0</v>
      </c>
      <c r="L47" s="230" t="n">
        <v>0</v>
      </c>
      <c r="M47" s="230" t="n">
        <v>0</v>
      </c>
      <c r="N47" s="230" t="n">
        <v>0</v>
      </c>
      <c r="O47" s="230" t="n">
        <v>0</v>
      </c>
      <c r="P47" s="230" t="n">
        <v>1903</v>
      </c>
      <c r="Q47" s="230" t="n">
        <v>753</v>
      </c>
      <c r="R47" s="230" t="n">
        <v>4022</v>
      </c>
      <c r="S47" s="230" t="n">
        <v>173</v>
      </c>
      <c r="T47" s="230" t="n">
        <v>26</v>
      </c>
    </row>
    <row r="48" customFormat="false" ht="11.1" hidden="false" customHeight="true" outlineLevel="0" collapsed="false">
      <c r="A48" s="230" t="n">
        <v>27</v>
      </c>
      <c r="B48" s="171" t="s">
        <v>408</v>
      </c>
      <c r="C48" s="230" t="n">
        <v>1361</v>
      </c>
      <c r="D48" s="230" t="n">
        <v>0</v>
      </c>
      <c r="E48" s="230" t="n">
        <v>0</v>
      </c>
      <c r="F48" s="230" t="n">
        <v>0</v>
      </c>
      <c r="G48" s="230" t="n">
        <v>0</v>
      </c>
      <c r="H48" s="230" t="n">
        <v>43</v>
      </c>
      <c r="I48" s="230" t="n">
        <v>46</v>
      </c>
      <c r="J48" s="230" t="n">
        <v>0</v>
      </c>
      <c r="K48" s="230" t="n">
        <v>0</v>
      </c>
      <c r="L48" s="230" t="n">
        <v>0</v>
      </c>
      <c r="M48" s="230" t="n">
        <v>0</v>
      </c>
      <c r="N48" s="230" t="n">
        <v>0</v>
      </c>
      <c r="O48" s="230" t="n">
        <v>0</v>
      </c>
      <c r="P48" s="230" t="n">
        <v>153</v>
      </c>
      <c r="Q48" s="230" t="n">
        <v>171</v>
      </c>
      <c r="R48" s="230" t="n">
        <v>900</v>
      </c>
      <c r="S48" s="230" t="n">
        <v>48</v>
      </c>
      <c r="T48" s="230" t="n">
        <v>27</v>
      </c>
    </row>
    <row r="49" customFormat="false" ht="11.1" hidden="false" customHeight="true" outlineLevel="0" collapsed="false">
      <c r="A49" s="230" t="n">
        <v>28</v>
      </c>
      <c r="B49" s="171" t="s">
        <v>261</v>
      </c>
      <c r="C49" s="230" t="n">
        <v>15901</v>
      </c>
      <c r="D49" s="230" t="n">
        <v>83</v>
      </c>
      <c r="E49" s="230" t="n">
        <v>306</v>
      </c>
      <c r="F49" s="230" t="n">
        <v>596</v>
      </c>
      <c r="G49" s="230" t="n">
        <v>1622</v>
      </c>
      <c r="H49" s="230" t="n">
        <v>73</v>
      </c>
      <c r="I49" s="230" t="n">
        <v>121</v>
      </c>
      <c r="J49" s="230" t="n">
        <v>282</v>
      </c>
      <c r="K49" s="230" t="n">
        <v>586</v>
      </c>
      <c r="L49" s="230" t="n">
        <v>244</v>
      </c>
      <c r="M49" s="230" t="n">
        <v>459</v>
      </c>
      <c r="N49" s="230" t="n">
        <v>30</v>
      </c>
      <c r="O49" s="230" t="n">
        <v>103</v>
      </c>
      <c r="P49" s="230" t="n">
        <v>4827</v>
      </c>
      <c r="Q49" s="230" t="n">
        <v>1614</v>
      </c>
      <c r="R49" s="230" t="n">
        <v>5304</v>
      </c>
      <c r="S49" s="230" t="n">
        <v>487</v>
      </c>
      <c r="T49" s="230" t="n">
        <v>28</v>
      </c>
    </row>
    <row r="50" customFormat="false" ht="11.1" hidden="false" customHeight="true" outlineLevel="0" collapsed="false">
      <c r="A50" s="231"/>
      <c r="B50" s="172" t="s">
        <v>238</v>
      </c>
      <c r="C50" s="230"/>
      <c r="D50" s="230"/>
      <c r="E50" s="230"/>
      <c r="F50" s="230"/>
      <c r="G50" s="230"/>
      <c r="H50" s="230"/>
      <c r="I50" s="230"/>
      <c r="J50" s="230"/>
      <c r="K50" s="230"/>
      <c r="L50" s="230"/>
      <c r="M50" s="230"/>
      <c r="N50" s="230"/>
      <c r="O50" s="230"/>
      <c r="P50" s="230"/>
      <c r="Q50" s="230"/>
      <c r="R50" s="230"/>
      <c r="S50" s="230"/>
      <c r="T50" s="231"/>
    </row>
    <row r="51" customFormat="false" ht="11.1" hidden="false" customHeight="true" outlineLevel="0" collapsed="false">
      <c r="A51" s="230" t="n">
        <v>29</v>
      </c>
      <c r="B51" s="173" t="s">
        <v>262</v>
      </c>
      <c r="C51" s="230" t="n">
        <v>5571</v>
      </c>
      <c r="D51" s="230" t="n">
        <v>49</v>
      </c>
      <c r="E51" s="230" t="n">
        <v>200</v>
      </c>
      <c r="F51" s="230" t="n">
        <v>261</v>
      </c>
      <c r="G51" s="230" t="n">
        <v>724</v>
      </c>
      <c r="H51" s="230" t="n">
        <v>40</v>
      </c>
      <c r="I51" s="230" t="n">
        <v>72</v>
      </c>
      <c r="J51" s="230" t="n">
        <v>0</v>
      </c>
      <c r="K51" s="230" t="n">
        <v>0</v>
      </c>
      <c r="L51" s="230" t="n">
        <v>0</v>
      </c>
      <c r="M51" s="230" t="n">
        <v>0</v>
      </c>
      <c r="N51" s="230" t="n">
        <v>0</v>
      </c>
      <c r="O51" s="230" t="n">
        <v>0</v>
      </c>
      <c r="P51" s="230" t="n">
        <v>1654</v>
      </c>
      <c r="Q51" s="230" t="n">
        <v>618</v>
      </c>
      <c r="R51" s="230" t="n">
        <v>1799</v>
      </c>
      <c r="S51" s="230" t="n">
        <v>154</v>
      </c>
      <c r="T51" s="230" t="n">
        <v>29</v>
      </c>
    </row>
    <row r="52" customFormat="false" ht="11.1" hidden="false" customHeight="true" outlineLevel="0" collapsed="false">
      <c r="A52" s="230" t="n">
        <v>30</v>
      </c>
      <c r="B52" s="173" t="s">
        <v>263</v>
      </c>
      <c r="C52" s="230" t="n">
        <v>2353</v>
      </c>
      <c r="D52" s="230" t="n">
        <v>0</v>
      </c>
      <c r="E52" s="230" t="n">
        <v>0</v>
      </c>
      <c r="F52" s="230" t="n">
        <v>0</v>
      </c>
      <c r="G52" s="230" t="n">
        <v>0</v>
      </c>
      <c r="H52" s="230" t="n">
        <v>0</v>
      </c>
      <c r="I52" s="230" t="n">
        <v>0</v>
      </c>
      <c r="J52" s="230" t="n">
        <v>119</v>
      </c>
      <c r="K52" s="230" t="n">
        <v>118</v>
      </c>
      <c r="L52" s="230" t="n">
        <v>102</v>
      </c>
      <c r="M52" s="230" t="n">
        <v>81</v>
      </c>
      <c r="N52" s="230" t="n">
        <v>11</v>
      </c>
      <c r="O52" s="230" t="n">
        <v>21</v>
      </c>
      <c r="P52" s="230" t="n">
        <v>352</v>
      </c>
      <c r="Q52" s="230" t="n">
        <v>225</v>
      </c>
      <c r="R52" s="230" t="n">
        <v>1426</v>
      </c>
      <c r="S52" s="230" t="n">
        <v>113</v>
      </c>
      <c r="T52" s="230" t="n">
        <v>30</v>
      </c>
    </row>
    <row r="53" customFormat="false" ht="11.1" hidden="false" customHeight="true" outlineLevel="0" collapsed="false">
      <c r="A53" s="230" t="n">
        <v>31</v>
      </c>
      <c r="B53" s="173" t="s">
        <v>264</v>
      </c>
      <c r="C53" s="230" t="n">
        <v>7977</v>
      </c>
      <c r="D53" s="230" t="n">
        <v>34</v>
      </c>
      <c r="E53" s="230" t="n">
        <v>106</v>
      </c>
      <c r="F53" s="230" t="n">
        <v>335</v>
      </c>
      <c r="G53" s="230" t="n">
        <v>898</v>
      </c>
      <c r="H53" s="230" t="n">
        <v>33</v>
      </c>
      <c r="I53" s="230" t="n">
        <v>49</v>
      </c>
      <c r="J53" s="230" t="n">
        <v>163</v>
      </c>
      <c r="K53" s="230" t="n">
        <v>468</v>
      </c>
      <c r="L53" s="230" t="n">
        <v>142</v>
      </c>
      <c r="M53" s="230" t="n">
        <v>378</v>
      </c>
      <c r="N53" s="230" t="n">
        <v>19</v>
      </c>
      <c r="O53" s="230" t="n">
        <v>82</v>
      </c>
      <c r="P53" s="230" t="n">
        <v>2821</v>
      </c>
      <c r="Q53" s="230" t="n">
        <v>771</v>
      </c>
      <c r="R53" s="230" t="n">
        <v>2079</v>
      </c>
      <c r="S53" s="230" t="n">
        <v>220</v>
      </c>
      <c r="T53" s="230" t="n">
        <v>31</v>
      </c>
    </row>
    <row r="54" customFormat="false" ht="11.1" hidden="false" customHeight="true" outlineLevel="0" collapsed="false">
      <c r="A54" s="230" t="n">
        <v>32</v>
      </c>
      <c r="B54" s="177" t="s">
        <v>296</v>
      </c>
      <c r="C54" s="230" t="n">
        <v>26342</v>
      </c>
      <c r="D54" s="230" t="n">
        <v>114</v>
      </c>
      <c r="E54" s="230" t="n">
        <v>390</v>
      </c>
      <c r="F54" s="230" t="n">
        <v>1070</v>
      </c>
      <c r="G54" s="230" t="n">
        <v>2743</v>
      </c>
      <c r="H54" s="230" t="n">
        <v>116</v>
      </c>
      <c r="I54" s="230" t="n">
        <v>167</v>
      </c>
      <c r="J54" s="230" t="n">
        <v>282</v>
      </c>
      <c r="K54" s="230" t="n">
        <v>586</v>
      </c>
      <c r="L54" s="230" t="n">
        <v>244</v>
      </c>
      <c r="M54" s="230" t="n">
        <v>459</v>
      </c>
      <c r="N54" s="230" t="n">
        <v>30</v>
      </c>
      <c r="O54" s="230" t="n">
        <v>103</v>
      </c>
      <c r="P54" s="230" t="n">
        <v>6929</v>
      </c>
      <c r="Q54" s="230" t="n">
        <v>2549</v>
      </c>
      <c r="R54" s="230" t="n">
        <v>10661</v>
      </c>
      <c r="S54" s="230" t="n">
        <v>735</v>
      </c>
      <c r="T54" s="230" t="n">
        <v>32</v>
      </c>
    </row>
    <row r="55" customFormat="false" ht="11.1" hidden="false" customHeight="true" outlineLevel="0" collapsed="false">
      <c r="A55" s="231"/>
      <c r="B55" s="178" t="s">
        <v>266</v>
      </c>
      <c r="C55" s="230"/>
      <c r="D55" s="230"/>
      <c r="E55" s="230"/>
      <c r="F55" s="230"/>
      <c r="G55" s="230"/>
      <c r="H55" s="230"/>
      <c r="I55" s="230"/>
      <c r="J55" s="230"/>
      <c r="K55" s="230"/>
      <c r="L55" s="230"/>
      <c r="M55" s="230"/>
      <c r="N55" s="230"/>
      <c r="O55" s="230"/>
      <c r="P55" s="230"/>
      <c r="Q55" s="230"/>
      <c r="R55" s="230"/>
      <c r="S55" s="230"/>
      <c r="T55" s="231"/>
    </row>
    <row r="56" customFormat="false" ht="11.1" hidden="false" customHeight="true" outlineLevel="0" collapsed="false">
      <c r="A56" s="230" t="n">
        <v>33</v>
      </c>
      <c r="B56" s="173" t="s">
        <v>267</v>
      </c>
      <c r="C56" s="230" t="n">
        <v>11380</v>
      </c>
      <c r="D56" s="230" t="n">
        <v>32</v>
      </c>
      <c r="E56" s="230" t="n">
        <v>161</v>
      </c>
      <c r="F56" s="230" t="n">
        <v>534</v>
      </c>
      <c r="G56" s="230" t="n">
        <v>1548</v>
      </c>
      <c r="H56" s="230" t="n">
        <v>41</v>
      </c>
      <c r="I56" s="230" t="n">
        <v>64</v>
      </c>
      <c r="J56" s="230" t="n">
        <v>131</v>
      </c>
      <c r="K56" s="230" t="n">
        <v>296</v>
      </c>
      <c r="L56" s="230" t="n">
        <v>113</v>
      </c>
      <c r="M56" s="230" t="n">
        <v>222</v>
      </c>
      <c r="N56" s="230" t="n">
        <v>15</v>
      </c>
      <c r="O56" s="230" t="n">
        <v>58</v>
      </c>
      <c r="P56" s="230" t="n">
        <v>3143</v>
      </c>
      <c r="Q56" s="230" t="n">
        <v>2526</v>
      </c>
      <c r="R56" s="230" t="n">
        <v>2644</v>
      </c>
      <c r="S56" s="230" t="n">
        <v>260</v>
      </c>
      <c r="T56" s="230" t="n">
        <v>33</v>
      </c>
    </row>
    <row r="57" customFormat="false" ht="11.1" hidden="false" customHeight="true" outlineLevel="0" collapsed="false">
      <c r="A57" s="230" t="n">
        <v>34</v>
      </c>
      <c r="B57" s="173" t="s">
        <v>268</v>
      </c>
      <c r="C57" s="230" t="n">
        <v>77</v>
      </c>
      <c r="D57" s="230" t="n">
        <v>0</v>
      </c>
      <c r="E57" s="230" t="n">
        <v>0</v>
      </c>
      <c r="F57" s="230" t="n">
        <v>12</v>
      </c>
      <c r="G57" s="230" t="n">
        <v>13</v>
      </c>
      <c r="H57" s="230" t="n">
        <v>0</v>
      </c>
      <c r="I57" s="230" t="n">
        <v>0</v>
      </c>
      <c r="J57" s="230" t="n">
        <v>0</v>
      </c>
      <c r="K57" s="230" t="n">
        <v>0</v>
      </c>
      <c r="L57" s="230" t="n">
        <v>0</v>
      </c>
      <c r="M57" s="230" t="n">
        <v>0</v>
      </c>
      <c r="N57" s="230" t="n">
        <v>0</v>
      </c>
      <c r="O57" s="230" t="n">
        <v>0</v>
      </c>
      <c r="P57" s="230" t="n">
        <v>11</v>
      </c>
      <c r="Q57" s="230" t="n">
        <v>23</v>
      </c>
      <c r="R57" s="230" t="n">
        <v>16</v>
      </c>
      <c r="S57" s="230" t="n">
        <v>2</v>
      </c>
      <c r="T57" s="230" t="n">
        <v>34</v>
      </c>
    </row>
    <row r="58" customFormat="false" ht="11.1" hidden="false" customHeight="true" outlineLevel="0" collapsed="false">
      <c r="A58" s="230" t="n">
        <v>35</v>
      </c>
      <c r="B58" s="173" t="s">
        <v>269</v>
      </c>
      <c r="C58" s="230" t="n">
        <v>206</v>
      </c>
      <c r="D58" s="230" t="n">
        <v>1</v>
      </c>
      <c r="E58" s="230" t="n">
        <v>9</v>
      </c>
      <c r="F58" s="230" t="n">
        <v>7</v>
      </c>
      <c r="G58" s="230" t="n">
        <v>9</v>
      </c>
      <c r="H58" s="230" t="n">
        <v>0</v>
      </c>
      <c r="I58" s="230" t="n">
        <v>2</v>
      </c>
      <c r="J58" s="230" t="n">
        <v>6</v>
      </c>
      <c r="K58" s="230" t="n">
        <v>6</v>
      </c>
      <c r="L58" s="230" t="n">
        <v>5</v>
      </c>
      <c r="M58" s="230" t="n">
        <v>4</v>
      </c>
      <c r="N58" s="230" t="n">
        <v>0</v>
      </c>
      <c r="O58" s="230" t="n">
        <v>2</v>
      </c>
      <c r="P58" s="230" t="n">
        <v>38</v>
      </c>
      <c r="Q58" s="230" t="n">
        <v>25</v>
      </c>
      <c r="R58" s="230" t="n">
        <v>98</v>
      </c>
      <c r="S58" s="230" t="n">
        <v>5</v>
      </c>
      <c r="T58" s="230" t="n">
        <v>35</v>
      </c>
    </row>
    <row r="59" customFormat="false" ht="11.1" hidden="false" customHeight="true" outlineLevel="0" collapsed="false">
      <c r="A59" s="230" t="n">
        <v>36</v>
      </c>
      <c r="B59" s="173" t="s">
        <v>270</v>
      </c>
      <c r="C59" s="230" t="n">
        <v>1640</v>
      </c>
      <c r="D59" s="230" t="n">
        <v>18</v>
      </c>
      <c r="E59" s="230" t="n">
        <v>43</v>
      </c>
      <c r="F59" s="230" t="n">
        <v>64</v>
      </c>
      <c r="G59" s="230" t="n">
        <v>94</v>
      </c>
      <c r="H59" s="230" t="n">
        <v>7</v>
      </c>
      <c r="I59" s="230" t="n">
        <v>20</v>
      </c>
      <c r="J59" s="230" t="n">
        <v>22</v>
      </c>
      <c r="K59" s="230" t="n">
        <v>45</v>
      </c>
      <c r="L59" s="230" t="n">
        <v>20</v>
      </c>
      <c r="M59" s="230" t="n">
        <v>40</v>
      </c>
      <c r="N59" s="230" t="n">
        <v>2</v>
      </c>
      <c r="O59" s="230" t="n">
        <v>5</v>
      </c>
      <c r="P59" s="230" t="n">
        <v>147</v>
      </c>
      <c r="Q59" s="230" t="n">
        <v>106</v>
      </c>
      <c r="R59" s="230" t="n">
        <v>978</v>
      </c>
      <c r="S59" s="230" t="n">
        <v>96</v>
      </c>
      <c r="T59" s="230" t="n">
        <v>36</v>
      </c>
    </row>
    <row r="60" customFormat="false" ht="11.1" hidden="false" customHeight="true" outlineLevel="0" collapsed="false">
      <c r="A60" s="274"/>
      <c r="B60" s="237"/>
      <c r="C60" s="230"/>
      <c r="D60" s="230"/>
      <c r="E60" s="230"/>
      <c r="F60" s="230"/>
      <c r="G60" s="230"/>
      <c r="H60" s="230"/>
      <c r="I60" s="230"/>
      <c r="J60" s="230"/>
      <c r="K60" s="230"/>
      <c r="L60" s="230"/>
      <c r="M60" s="230"/>
      <c r="N60" s="230"/>
      <c r="O60" s="230"/>
      <c r="P60" s="230"/>
      <c r="Q60" s="230"/>
      <c r="R60" s="230"/>
      <c r="S60" s="230"/>
    </row>
    <row r="61" customFormat="false" ht="11.1" hidden="false" customHeight="true" outlineLevel="0" collapsed="false">
      <c r="A61" s="274"/>
      <c r="B61" s="241"/>
      <c r="C61" s="230"/>
      <c r="D61" s="230"/>
      <c r="E61" s="230"/>
      <c r="F61" s="230"/>
      <c r="G61" s="230"/>
      <c r="H61" s="230"/>
      <c r="I61" s="230"/>
      <c r="J61" s="230"/>
      <c r="K61" s="230"/>
      <c r="L61" s="230"/>
      <c r="M61" s="230"/>
      <c r="N61" s="230"/>
      <c r="O61" s="230"/>
      <c r="P61" s="230"/>
      <c r="Q61" s="230"/>
      <c r="R61" s="230"/>
      <c r="S61" s="230"/>
    </row>
    <row r="62" customFormat="false" ht="11.1" hidden="false" customHeight="true" outlineLevel="0" collapsed="false">
      <c r="A62" s="235" t="s">
        <v>416</v>
      </c>
      <c r="B62" s="269"/>
      <c r="C62" s="230"/>
      <c r="D62" s="230"/>
      <c r="E62" s="230"/>
      <c r="F62" s="230"/>
      <c r="G62" s="230"/>
      <c r="H62" s="230"/>
      <c r="I62" s="230"/>
      <c r="J62" s="230"/>
      <c r="K62" s="230"/>
      <c r="L62" s="230"/>
      <c r="M62" s="230"/>
      <c r="N62" s="230"/>
      <c r="O62" s="230"/>
      <c r="P62" s="230"/>
      <c r="Q62" s="230"/>
      <c r="R62" s="230"/>
      <c r="S62" s="230"/>
    </row>
    <row r="63" customFormat="false" ht="11.1" hidden="false" customHeight="true" outlineLevel="0" collapsed="false">
      <c r="A63" s="231"/>
      <c r="B63" s="269"/>
      <c r="C63" s="230"/>
      <c r="D63" s="230"/>
      <c r="E63" s="230"/>
      <c r="F63" s="230"/>
      <c r="G63" s="230"/>
      <c r="H63" s="230"/>
      <c r="I63" s="230"/>
      <c r="J63" s="230"/>
      <c r="K63" s="230"/>
      <c r="L63" s="230"/>
      <c r="M63" s="230"/>
      <c r="N63" s="230"/>
      <c r="O63" s="230"/>
      <c r="P63" s="230"/>
      <c r="Q63" s="230"/>
      <c r="R63" s="230"/>
      <c r="S63" s="230"/>
    </row>
    <row r="64" customFormat="false" ht="11.1" hidden="false" customHeight="true" outlineLevel="0" collapsed="false">
      <c r="A64" s="231"/>
      <c r="C64" s="230"/>
      <c r="D64" s="230"/>
      <c r="E64" s="230"/>
      <c r="F64" s="230"/>
      <c r="G64" s="230"/>
      <c r="H64" s="230"/>
      <c r="I64" s="230"/>
      <c r="J64" s="230"/>
      <c r="K64" s="230"/>
      <c r="L64" s="230"/>
      <c r="M64" s="230"/>
      <c r="N64" s="230"/>
      <c r="O64" s="230"/>
      <c r="P64" s="230"/>
      <c r="Q64" s="230"/>
      <c r="R64" s="230"/>
      <c r="S64" s="230"/>
    </row>
    <row r="65" customFormat="false" ht="11.1" hidden="false" customHeight="true" outlineLevel="0" collapsed="false">
      <c r="A65" s="231"/>
      <c r="B65" s="269"/>
      <c r="C65" s="230"/>
      <c r="D65" s="230"/>
      <c r="E65" s="230"/>
      <c r="F65" s="230"/>
      <c r="G65" s="230"/>
      <c r="H65" s="230"/>
      <c r="I65" s="230"/>
      <c r="J65" s="230"/>
      <c r="K65" s="230"/>
      <c r="L65" s="230"/>
      <c r="M65" s="230"/>
      <c r="N65" s="230"/>
      <c r="O65" s="230"/>
      <c r="P65" s="230"/>
      <c r="Q65" s="230"/>
      <c r="R65" s="230"/>
      <c r="S65" s="230"/>
    </row>
    <row r="66" customFormat="false" ht="11.1" hidden="false" customHeight="true" outlineLevel="0" collapsed="false">
      <c r="A66" s="231"/>
      <c r="B66" s="269"/>
      <c r="C66" s="230"/>
      <c r="D66" s="230"/>
      <c r="E66" s="230"/>
      <c r="F66" s="230"/>
      <c r="G66" s="230"/>
      <c r="H66" s="230"/>
      <c r="I66" s="230"/>
      <c r="J66" s="230"/>
      <c r="K66" s="230"/>
      <c r="L66" s="230"/>
      <c r="M66" s="230"/>
      <c r="N66" s="230"/>
      <c r="O66" s="230"/>
      <c r="P66" s="230"/>
      <c r="Q66" s="230"/>
      <c r="R66" s="230"/>
      <c r="S66" s="230"/>
    </row>
    <row r="67" customFormat="false" ht="11.1" hidden="false" customHeight="true" outlineLevel="0" collapsed="false">
      <c r="A67" s="231"/>
      <c r="B67" s="269"/>
      <c r="C67" s="230"/>
      <c r="D67" s="230"/>
      <c r="E67" s="230"/>
      <c r="F67" s="230"/>
      <c r="G67" s="230"/>
      <c r="H67" s="230"/>
      <c r="I67" s="230"/>
      <c r="J67" s="230"/>
      <c r="K67" s="230"/>
      <c r="L67" s="230"/>
      <c r="M67" s="230"/>
      <c r="N67" s="230"/>
      <c r="O67" s="230"/>
      <c r="P67" s="230"/>
      <c r="Q67" s="230"/>
      <c r="R67" s="230"/>
      <c r="S67" s="230"/>
    </row>
    <row r="68" customFormat="false" ht="11.1" hidden="false" customHeight="true" outlineLevel="0" collapsed="false">
      <c r="A68" s="231"/>
      <c r="B68" s="269"/>
      <c r="C68" s="230"/>
      <c r="D68" s="230"/>
      <c r="E68" s="230"/>
      <c r="F68" s="230"/>
      <c r="G68" s="230"/>
      <c r="H68" s="230"/>
      <c r="I68" s="230"/>
      <c r="J68" s="230"/>
      <c r="K68" s="230"/>
      <c r="L68" s="230"/>
      <c r="M68" s="230"/>
      <c r="N68" s="230"/>
      <c r="O68" s="230"/>
      <c r="P68" s="230"/>
      <c r="Q68" s="230"/>
      <c r="R68" s="230"/>
      <c r="S68" s="230"/>
    </row>
    <row r="69" customFormat="false" ht="11.1" hidden="false" customHeight="true" outlineLevel="0" collapsed="false">
      <c r="A69" s="231"/>
      <c r="C69" s="230"/>
      <c r="D69" s="230"/>
      <c r="E69" s="230"/>
      <c r="F69" s="230"/>
      <c r="G69" s="230"/>
      <c r="H69" s="230"/>
      <c r="I69" s="230"/>
      <c r="J69" s="230"/>
      <c r="K69" s="230"/>
      <c r="L69" s="230"/>
      <c r="M69" s="230"/>
      <c r="N69" s="230"/>
      <c r="O69" s="230"/>
      <c r="P69" s="230"/>
      <c r="Q69" s="230"/>
      <c r="R69" s="230"/>
      <c r="S69" s="230"/>
    </row>
    <row r="70" customFormat="false" ht="11.25" hidden="false" customHeight="false" outlineLevel="0" collapsed="false">
      <c r="A70" s="231"/>
      <c r="B70" s="234"/>
      <c r="C70" s="230"/>
      <c r="D70" s="230"/>
      <c r="E70" s="230"/>
      <c r="F70" s="230"/>
      <c r="G70" s="230"/>
      <c r="H70" s="230"/>
      <c r="I70" s="230"/>
      <c r="J70" s="230"/>
      <c r="K70" s="230"/>
      <c r="L70" s="230"/>
      <c r="M70" s="230"/>
      <c r="N70" s="230"/>
      <c r="O70" s="230"/>
      <c r="P70" s="230"/>
      <c r="Q70" s="230"/>
      <c r="R70" s="230"/>
      <c r="S70" s="230"/>
    </row>
    <row r="71" customFormat="false" ht="11.25" hidden="false" customHeight="false" outlineLevel="0" collapsed="false">
      <c r="A71" s="231"/>
      <c r="B71" s="234"/>
      <c r="C71" s="230"/>
      <c r="D71" s="230"/>
      <c r="E71" s="230"/>
      <c r="F71" s="230"/>
      <c r="G71" s="230"/>
      <c r="H71" s="230"/>
      <c r="I71" s="230"/>
      <c r="J71" s="230"/>
      <c r="K71" s="230"/>
      <c r="L71" s="230"/>
      <c r="M71" s="230"/>
      <c r="N71" s="230"/>
      <c r="O71" s="230"/>
      <c r="P71" s="230"/>
      <c r="Q71" s="230"/>
      <c r="R71" s="230"/>
      <c r="S71" s="230"/>
    </row>
    <row r="72" customFormat="false" ht="11.25" hidden="false" customHeight="false" outlineLevel="0" collapsed="false">
      <c r="A72" s="231"/>
      <c r="B72" s="234"/>
      <c r="C72" s="230"/>
      <c r="D72" s="230"/>
      <c r="E72" s="230"/>
      <c r="F72" s="230"/>
      <c r="G72" s="230"/>
      <c r="H72" s="230"/>
      <c r="I72" s="230"/>
      <c r="J72" s="230"/>
      <c r="K72" s="230"/>
      <c r="L72" s="230"/>
      <c r="M72" s="230"/>
      <c r="N72" s="230"/>
      <c r="O72" s="230"/>
      <c r="P72" s="230"/>
      <c r="Q72" s="230"/>
      <c r="R72" s="230"/>
      <c r="S72" s="230"/>
    </row>
    <row r="73" customFormat="false" ht="11.25" hidden="false" customHeight="false" outlineLevel="0" collapsed="false">
      <c r="A73" s="231"/>
      <c r="B73" s="234"/>
      <c r="C73" s="230"/>
      <c r="D73" s="230"/>
      <c r="E73" s="230"/>
      <c r="F73" s="230"/>
      <c r="G73" s="230"/>
      <c r="H73" s="230"/>
      <c r="I73" s="230"/>
      <c r="J73" s="230"/>
      <c r="K73" s="230"/>
      <c r="L73" s="230"/>
      <c r="M73" s="230"/>
      <c r="N73" s="230"/>
      <c r="O73" s="230"/>
      <c r="P73" s="230"/>
      <c r="Q73" s="230"/>
      <c r="R73" s="230"/>
      <c r="S73" s="230"/>
    </row>
    <row r="74" customFormat="false" ht="11.25" hidden="false" customHeight="false" outlineLevel="0" collapsed="false">
      <c r="A74" s="231"/>
      <c r="B74" s="234"/>
      <c r="C74" s="230"/>
      <c r="D74" s="230"/>
      <c r="E74" s="230"/>
      <c r="F74" s="230"/>
      <c r="G74" s="230"/>
      <c r="H74" s="230"/>
      <c r="I74" s="230"/>
      <c r="J74" s="230"/>
      <c r="K74" s="230"/>
      <c r="L74" s="230"/>
      <c r="M74" s="230"/>
      <c r="N74" s="230"/>
      <c r="O74" s="230"/>
      <c r="P74" s="230"/>
      <c r="Q74" s="230"/>
      <c r="R74" s="230"/>
      <c r="S74" s="230"/>
    </row>
    <row r="75" customFormat="false" ht="11.25" hidden="false" customHeight="false" outlineLevel="0" collapsed="false">
      <c r="A75" s="231"/>
      <c r="B75" s="238"/>
      <c r="C75" s="230"/>
      <c r="D75" s="230"/>
      <c r="E75" s="230"/>
      <c r="F75" s="230"/>
      <c r="G75" s="230"/>
      <c r="H75" s="230"/>
      <c r="I75" s="230"/>
      <c r="J75" s="230"/>
      <c r="K75" s="230"/>
      <c r="L75" s="230"/>
      <c r="M75" s="230"/>
      <c r="N75" s="230"/>
      <c r="O75" s="230"/>
      <c r="P75" s="230"/>
      <c r="Q75" s="230"/>
      <c r="R75" s="230"/>
      <c r="S75" s="230"/>
    </row>
    <row r="76" customFormat="false" ht="11.25" hidden="false" customHeight="false" outlineLevel="0" collapsed="false">
      <c r="A76" s="231"/>
      <c r="B76" s="270"/>
      <c r="C76" s="230"/>
      <c r="D76" s="230"/>
      <c r="E76" s="230"/>
      <c r="F76" s="230"/>
      <c r="G76" s="230"/>
      <c r="H76" s="230"/>
      <c r="I76" s="230"/>
      <c r="J76" s="230"/>
      <c r="K76" s="230"/>
      <c r="L76" s="230"/>
      <c r="M76" s="230"/>
      <c r="N76" s="230"/>
      <c r="O76" s="230"/>
      <c r="P76" s="230"/>
      <c r="Q76" s="230"/>
      <c r="R76" s="230"/>
      <c r="S76" s="230"/>
    </row>
    <row r="77" customFormat="false" ht="11.25" hidden="false" customHeight="false" outlineLevel="0" collapsed="false">
      <c r="A77" s="231"/>
      <c r="B77" s="270"/>
      <c r="C77" s="230"/>
      <c r="D77" s="230"/>
      <c r="E77" s="230"/>
      <c r="F77" s="230"/>
      <c r="G77" s="230"/>
      <c r="H77" s="230"/>
      <c r="I77" s="230"/>
      <c r="J77" s="230"/>
      <c r="K77" s="230"/>
      <c r="L77" s="230"/>
      <c r="M77" s="230"/>
      <c r="N77" s="230"/>
      <c r="O77" s="230"/>
      <c r="P77" s="230"/>
      <c r="Q77" s="230"/>
      <c r="R77" s="230"/>
      <c r="S77" s="230"/>
    </row>
    <row r="78" customFormat="false" ht="11.25" hidden="false" customHeight="false" outlineLevel="0" collapsed="false">
      <c r="A78" s="231"/>
      <c r="B78" s="270"/>
      <c r="C78" s="230"/>
      <c r="D78" s="230"/>
      <c r="E78" s="230"/>
      <c r="F78" s="230"/>
      <c r="G78" s="230"/>
      <c r="H78" s="230"/>
      <c r="I78" s="230"/>
      <c r="J78" s="230"/>
      <c r="K78" s="230"/>
      <c r="L78" s="230"/>
      <c r="M78" s="230"/>
      <c r="N78" s="230"/>
      <c r="O78" s="230"/>
      <c r="P78" s="230"/>
      <c r="Q78" s="230"/>
      <c r="R78" s="230"/>
      <c r="S78" s="230"/>
    </row>
    <row r="79" customFormat="false" ht="11.25" hidden="false" customHeight="false" outlineLevel="0" collapsed="false">
      <c r="A79" s="231"/>
      <c r="B79" s="271"/>
      <c r="C79" s="230"/>
      <c r="D79" s="230"/>
      <c r="E79" s="230"/>
      <c r="F79" s="230"/>
      <c r="G79" s="230"/>
      <c r="H79" s="230"/>
      <c r="I79" s="230"/>
      <c r="J79" s="230"/>
      <c r="K79" s="230"/>
      <c r="L79" s="230"/>
      <c r="M79" s="230"/>
      <c r="N79" s="230"/>
      <c r="O79" s="230"/>
      <c r="P79" s="230"/>
      <c r="Q79" s="230"/>
      <c r="R79" s="230"/>
      <c r="S79" s="230"/>
    </row>
    <row r="80" customFormat="false" ht="11.25" hidden="false" customHeight="false" outlineLevel="0" collapsed="false">
      <c r="A80" s="231"/>
      <c r="B80" s="240"/>
      <c r="C80" s="230"/>
      <c r="D80" s="230"/>
      <c r="E80" s="230"/>
      <c r="F80" s="230"/>
      <c r="G80" s="230"/>
      <c r="H80" s="230"/>
      <c r="I80" s="230"/>
      <c r="J80" s="230"/>
      <c r="K80" s="230"/>
      <c r="L80" s="230"/>
      <c r="M80" s="230"/>
      <c r="N80" s="230"/>
      <c r="O80" s="230"/>
      <c r="P80" s="230"/>
      <c r="Q80" s="230"/>
      <c r="R80" s="230"/>
      <c r="S80" s="230"/>
    </row>
    <row r="81" customFormat="false" ht="11.25" hidden="false" customHeight="false" outlineLevel="0" collapsed="false">
      <c r="A81" s="231"/>
      <c r="B81" s="270"/>
      <c r="C81" s="230"/>
      <c r="D81" s="230"/>
      <c r="E81" s="230"/>
      <c r="F81" s="230"/>
      <c r="G81" s="230"/>
      <c r="H81" s="230"/>
      <c r="I81" s="230"/>
      <c r="J81" s="230"/>
      <c r="K81" s="230"/>
      <c r="L81" s="230"/>
      <c r="M81" s="230"/>
      <c r="N81" s="230"/>
      <c r="O81" s="230"/>
      <c r="P81" s="230"/>
      <c r="Q81" s="230"/>
      <c r="R81" s="230"/>
      <c r="S81" s="230"/>
    </row>
    <row r="82" customFormat="false" ht="11.25" hidden="false" customHeight="false" outlineLevel="0" collapsed="false">
      <c r="A82" s="231"/>
      <c r="B82" s="270"/>
      <c r="C82" s="230"/>
      <c r="D82" s="230"/>
      <c r="E82" s="230"/>
      <c r="F82" s="230"/>
      <c r="G82" s="230"/>
      <c r="H82" s="230"/>
      <c r="I82" s="230"/>
      <c r="J82" s="230"/>
      <c r="K82" s="230"/>
      <c r="L82" s="230"/>
      <c r="M82" s="230"/>
      <c r="N82" s="230"/>
      <c r="O82" s="230"/>
      <c r="P82" s="230"/>
      <c r="Q82" s="230"/>
      <c r="R82" s="230"/>
      <c r="S82" s="230"/>
    </row>
    <row r="83" customFormat="false" ht="11.25" hidden="false" customHeight="false" outlineLevel="0" collapsed="false">
      <c r="A83" s="231"/>
      <c r="B83" s="270"/>
      <c r="C83" s="230"/>
      <c r="D83" s="230"/>
      <c r="E83" s="230"/>
      <c r="F83" s="230"/>
      <c r="G83" s="230"/>
      <c r="H83" s="230"/>
      <c r="I83" s="230"/>
      <c r="J83" s="230"/>
      <c r="K83" s="230"/>
      <c r="L83" s="230"/>
      <c r="M83" s="230"/>
      <c r="N83" s="230"/>
      <c r="O83" s="230"/>
      <c r="P83" s="230"/>
      <c r="Q83" s="230"/>
      <c r="R83" s="230"/>
      <c r="S83" s="230"/>
    </row>
    <row r="84" customFormat="false" ht="11.25" hidden="false" customHeight="false" outlineLevel="0" collapsed="false">
      <c r="A84" s="231"/>
      <c r="B84" s="270"/>
      <c r="C84" s="230"/>
      <c r="D84" s="230"/>
      <c r="E84" s="230"/>
      <c r="F84" s="230"/>
      <c r="G84" s="230"/>
      <c r="H84" s="230"/>
      <c r="I84" s="230"/>
      <c r="J84" s="230"/>
      <c r="K84" s="230"/>
      <c r="L84" s="230"/>
      <c r="M84" s="230"/>
      <c r="N84" s="230"/>
      <c r="O84" s="230"/>
      <c r="P84" s="230"/>
      <c r="Q84" s="230"/>
      <c r="R84" s="230"/>
      <c r="S84" s="230"/>
    </row>
    <row r="85" customFormat="false" ht="11.25" hidden="false" customHeight="false" outlineLevel="0" collapsed="false">
      <c r="A85" s="231"/>
      <c r="B85" s="270"/>
      <c r="C85" s="230"/>
      <c r="D85" s="230"/>
      <c r="E85" s="230"/>
      <c r="F85" s="230"/>
      <c r="G85" s="230"/>
      <c r="H85" s="230"/>
      <c r="I85" s="230"/>
      <c r="J85" s="230"/>
      <c r="K85" s="230"/>
      <c r="L85" s="230"/>
      <c r="M85" s="230"/>
      <c r="N85" s="230"/>
      <c r="O85" s="230"/>
      <c r="P85" s="230"/>
      <c r="Q85" s="230"/>
      <c r="R85" s="230"/>
      <c r="S85" s="230"/>
    </row>
    <row r="86" customFormat="false" ht="11.25" hidden="false" customHeight="false" outlineLevel="0" collapsed="false">
      <c r="A86" s="231"/>
      <c r="C86" s="230"/>
      <c r="D86" s="230"/>
      <c r="E86" s="230"/>
      <c r="F86" s="230"/>
      <c r="G86" s="230"/>
      <c r="H86" s="230"/>
      <c r="I86" s="230"/>
      <c r="J86" s="230"/>
      <c r="K86" s="230"/>
      <c r="L86" s="230"/>
      <c r="M86" s="230"/>
      <c r="N86" s="230"/>
      <c r="O86" s="230"/>
      <c r="P86" s="230"/>
      <c r="Q86" s="230"/>
      <c r="R86" s="230"/>
      <c r="S86" s="230"/>
    </row>
    <row r="87" customFormat="false" ht="11.25" hidden="false" customHeight="false" outlineLevel="0" collapsed="false">
      <c r="A87" s="231"/>
      <c r="C87" s="230"/>
      <c r="D87" s="230"/>
      <c r="E87" s="230"/>
      <c r="F87" s="230"/>
      <c r="G87" s="230"/>
      <c r="H87" s="230"/>
      <c r="I87" s="230"/>
      <c r="J87" s="230"/>
      <c r="K87" s="230"/>
      <c r="L87" s="230"/>
      <c r="M87" s="230"/>
      <c r="N87" s="230"/>
      <c r="O87" s="230"/>
      <c r="P87" s="230"/>
      <c r="Q87" s="230"/>
      <c r="R87" s="230"/>
      <c r="S87" s="230"/>
    </row>
    <row r="88" customFormat="false" ht="11.25" hidden="false" customHeight="false" outlineLevel="0" collapsed="false">
      <c r="A88" s="231"/>
    </row>
    <row r="89" customFormat="false" ht="11.25" hidden="false" customHeight="false" outlineLevel="0" collapsed="false">
      <c r="A89" s="231"/>
    </row>
    <row r="90" customFormat="false" ht="11.25" hidden="false" customHeight="false" outlineLevel="0" collapsed="false">
      <c r="A90" s="231"/>
    </row>
    <row r="91" customFormat="false" ht="11.25" hidden="false" customHeight="false" outlineLevel="0" collapsed="false">
      <c r="A91" s="231"/>
    </row>
    <row r="92" customFormat="false" ht="11.25" hidden="false" customHeight="false" outlineLevel="0" collapsed="false">
      <c r="A92" s="231"/>
    </row>
    <row r="93" customFormat="false" ht="11.25" hidden="false" customHeight="false" outlineLevel="0" collapsed="false">
      <c r="A93" s="231"/>
    </row>
    <row r="94" customFormat="false" ht="11.25" hidden="false" customHeight="false" outlineLevel="0" collapsed="false">
      <c r="A94" s="231"/>
    </row>
    <row r="95" customFormat="false" ht="11.25" hidden="false" customHeight="false" outlineLevel="0" collapsed="false">
      <c r="A95" s="231"/>
    </row>
    <row r="96" customFormat="false" ht="11.25" hidden="false" customHeight="false" outlineLevel="0" collapsed="false">
      <c r="A96" s="231"/>
    </row>
    <row r="97" customFormat="false" ht="11.25" hidden="false" customHeight="false" outlineLevel="0" collapsed="false">
      <c r="A97" s="231"/>
    </row>
    <row r="98" customFormat="false" ht="11.25" hidden="false" customHeight="false" outlineLevel="0" collapsed="false">
      <c r="A98" s="231"/>
    </row>
    <row r="99" customFormat="false" ht="11.25" hidden="false" customHeight="false" outlineLevel="0" collapsed="false">
      <c r="A99" s="231"/>
    </row>
    <row r="100" customFormat="false" ht="11.25" hidden="false" customHeight="false" outlineLevel="0" collapsed="false">
      <c r="A100" s="231"/>
    </row>
    <row r="101" customFormat="false" ht="11.25" hidden="false" customHeight="false" outlineLevel="0" collapsed="false">
      <c r="A101" s="231"/>
    </row>
    <row r="102" customFormat="false" ht="11.25" hidden="false" customHeight="false" outlineLevel="0" collapsed="false">
      <c r="A102" s="231"/>
    </row>
    <row r="103" customFormat="false" ht="11.25" hidden="false" customHeight="false" outlineLevel="0" collapsed="false">
      <c r="A103" s="231"/>
    </row>
    <row r="104" customFormat="false" ht="11.25" hidden="false" customHeight="false" outlineLevel="0" collapsed="false">
      <c r="A104" s="231"/>
    </row>
    <row r="105" customFormat="false" ht="11.25" hidden="false" customHeight="false" outlineLevel="0" collapsed="false">
      <c r="A105" s="231"/>
    </row>
    <row r="106" customFormat="false" ht="11.25" hidden="false" customHeight="false" outlineLevel="0" collapsed="false">
      <c r="A106" s="231"/>
    </row>
    <row r="107" customFormat="false" ht="11.25" hidden="false" customHeight="false" outlineLevel="0" collapsed="false">
      <c r="A107" s="231"/>
    </row>
    <row r="108" customFormat="false" ht="11.25" hidden="false" customHeight="false" outlineLevel="0" collapsed="false">
      <c r="A108" s="231"/>
    </row>
    <row r="109" customFormat="false" ht="11.25" hidden="false" customHeight="false" outlineLevel="0" collapsed="false">
      <c r="A109" s="231"/>
    </row>
    <row r="110" customFormat="false" ht="11.25" hidden="false" customHeight="false" outlineLevel="0" collapsed="false">
      <c r="A110" s="231"/>
    </row>
  </sheetData>
  <mergeCells count="20">
    <mergeCell ref="A4:I4"/>
    <mergeCell ref="J4:T4"/>
    <mergeCell ref="A7:A11"/>
    <mergeCell ref="B7:B11"/>
    <mergeCell ref="C7:C11"/>
    <mergeCell ref="J7:K7"/>
    <mergeCell ref="T7:T11"/>
    <mergeCell ref="H8:I8"/>
    <mergeCell ref="J8:L8"/>
    <mergeCell ref="P8:P11"/>
    <mergeCell ref="Q8:Q11"/>
    <mergeCell ref="R8:R11"/>
    <mergeCell ref="S8:S11"/>
    <mergeCell ref="D9:E10"/>
    <mergeCell ref="F9:G10"/>
    <mergeCell ref="H9:I10"/>
    <mergeCell ref="J9:K10"/>
    <mergeCell ref="L9:O9"/>
    <mergeCell ref="L10:M10"/>
    <mergeCell ref="N10:O10"/>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2.84"/>
    <col collapsed="false" customWidth="true" hidden="false" outlineLevel="0" max="2" min="2" style="153" width="46.85"/>
    <col collapsed="false" customWidth="true" hidden="false" outlineLevel="0" max="9" min="3" style="153" width="10.13"/>
    <col collapsed="false" customWidth="true" hidden="false" outlineLevel="0" max="19" min="10" style="153" width="10.71"/>
    <col collapsed="false" customWidth="true" hidden="false" outlineLevel="0" max="20" min="20" style="153" width="3.42"/>
    <col collapsed="false" customWidth="false" hidden="false" outlineLevel="0" max="257" min="21" style="153" width="11.42"/>
  </cols>
  <sheetData>
    <row r="1" s="155" customFormat="true" ht="12" hidden="false" customHeight="true" outlineLevel="0" collapsed="false">
      <c r="A1" s="153"/>
      <c r="E1" s="156"/>
    </row>
    <row r="2" s="155" customFormat="true" ht="12.75" hidden="false" customHeight="false" outlineLevel="0" collapsed="false">
      <c r="B2" s="116"/>
      <c r="C2" s="116"/>
      <c r="D2" s="116"/>
      <c r="E2" s="116"/>
      <c r="F2" s="116"/>
      <c r="G2" s="116"/>
      <c r="H2" s="116"/>
      <c r="I2" s="116"/>
      <c r="K2" s="116"/>
      <c r="L2" s="116"/>
      <c r="M2" s="116"/>
      <c r="N2" s="116"/>
      <c r="O2" s="116"/>
      <c r="P2" s="116"/>
      <c r="S2" s="116"/>
      <c r="T2" s="116"/>
      <c r="U2" s="116"/>
    </row>
    <row r="3" s="155" customFormat="true" ht="12.75" hidden="false" customHeight="false" outlineLevel="0" collapsed="false">
      <c r="A3" s="155" t="s">
        <v>332</v>
      </c>
      <c r="B3" s="116"/>
      <c r="C3" s="116"/>
      <c r="D3" s="116"/>
      <c r="E3" s="116"/>
      <c r="F3" s="116"/>
      <c r="G3" s="116"/>
      <c r="H3" s="116"/>
      <c r="I3" s="116"/>
      <c r="J3" s="157" t="s">
        <v>333</v>
      </c>
      <c r="K3" s="157"/>
      <c r="L3" s="157"/>
      <c r="M3" s="157"/>
      <c r="N3" s="157"/>
      <c r="O3" s="157"/>
      <c r="P3" s="157"/>
      <c r="S3" s="116"/>
      <c r="T3" s="116"/>
      <c r="U3" s="116"/>
    </row>
    <row r="4" s="155" customFormat="true" ht="25.9" hidden="false" customHeight="true" outlineLevel="0" collapsed="false">
      <c r="A4" s="243" t="s">
        <v>383</v>
      </c>
      <c r="B4" s="243"/>
      <c r="C4" s="243"/>
      <c r="D4" s="243"/>
      <c r="E4" s="243"/>
      <c r="F4" s="243"/>
      <c r="G4" s="243"/>
      <c r="H4" s="243"/>
      <c r="I4" s="243"/>
      <c r="J4" s="243" t="s">
        <v>383</v>
      </c>
      <c r="K4" s="243"/>
      <c r="L4" s="243"/>
      <c r="M4" s="243"/>
      <c r="N4" s="243"/>
      <c r="O4" s="243"/>
      <c r="P4" s="243"/>
      <c r="Q4" s="243"/>
      <c r="R4" s="243"/>
      <c r="S4" s="243"/>
      <c r="T4" s="243"/>
      <c r="U4" s="116"/>
    </row>
    <row r="5" s="219" customFormat="true" ht="14.25" hidden="false" customHeight="false" outlineLevel="0" collapsed="false">
      <c r="A5" s="155" t="s">
        <v>424</v>
      </c>
      <c r="B5" s="155"/>
      <c r="C5" s="155"/>
      <c r="D5" s="155"/>
      <c r="E5" s="155"/>
      <c r="F5" s="155"/>
      <c r="G5" s="155"/>
      <c r="H5" s="155"/>
      <c r="I5" s="155"/>
      <c r="J5" s="155" t="s">
        <v>424</v>
      </c>
      <c r="K5" s="155"/>
      <c r="L5" s="155"/>
      <c r="M5" s="155"/>
      <c r="N5" s="155"/>
      <c r="O5" s="155"/>
      <c r="P5" s="155"/>
      <c r="S5" s="155"/>
      <c r="T5" s="258"/>
    </row>
    <row r="6" s="167" customFormat="true" ht="12" hidden="false" customHeight="true" outlineLevel="0" collapsed="false">
      <c r="A6" s="259"/>
      <c r="I6" s="260"/>
      <c r="J6" s="260"/>
      <c r="T6" s="166"/>
    </row>
    <row r="7" s="179" customFormat="true" ht="12" hidden="false" customHeight="true" outlineLevel="0" collapsed="false">
      <c r="A7" s="220" t="s">
        <v>385</v>
      </c>
      <c r="B7" s="261" t="s">
        <v>300</v>
      </c>
      <c r="C7" s="161" t="s">
        <v>234</v>
      </c>
      <c r="D7" s="273"/>
      <c r="E7" s="246"/>
      <c r="F7" s="246"/>
      <c r="G7" s="246"/>
      <c r="H7" s="246"/>
      <c r="I7" s="246"/>
      <c r="J7" s="246"/>
      <c r="K7" s="247" t="s">
        <v>425</v>
      </c>
      <c r="L7" s="248" t="s">
        <v>388</v>
      </c>
      <c r="M7" s="248"/>
      <c r="N7" s="246"/>
      <c r="O7" s="246"/>
      <c r="P7" s="246"/>
      <c r="Q7" s="246"/>
      <c r="R7" s="246"/>
      <c r="S7" s="246"/>
      <c r="T7" s="223" t="s">
        <v>385</v>
      </c>
      <c r="U7" s="144"/>
    </row>
    <row r="8" s="179" customFormat="true" ht="12" hidden="false" customHeight="true" outlineLevel="0" collapsed="false">
      <c r="A8" s="220"/>
      <c r="B8" s="261"/>
      <c r="C8" s="161"/>
      <c r="D8" s="273"/>
      <c r="E8" s="246"/>
      <c r="F8" s="246"/>
      <c r="G8" s="246"/>
      <c r="H8" s="246"/>
      <c r="I8" s="247" t="s">
        <v>389</v>
      </c>
      <c r="J8" s="247"/>
      <c r="K8" s="247"/>
      <c r="L8" s="248" t="s">
        <v>390</v>
      </c>
      <c r="M8" s="248"/>
      <c r="N8" s="248"/>
      <c r="O8" s="262"/>
      <c r="P8" s="161" t="s">
        <v>391</v>
      </c>
      <c r="Q8" s="161" t="s">
        <v>426</v>
      </c>
      <c r="R8" s="224" t="s">
        <v>393</v>
      </c>
      <c r="S8" s="263" t="s">
        <v>394</v>
      </c>
      <c r="T8" s="223"/>
      <c r="U8" s="144"/>
    </row>
    <row r="9" s="179" customFormat="true" ht="12" hidden="false" customHeight="true" outlineLevel="0" collapsed="false">
      <c r="A9" s="220"/>
      <c r="B9" s="261"/>
      <c r="C9" s="161"/>
      <c r="D9" s="161" t="s">
        <v>395</v>
      </c>
      <c r="E9" s="161"/>
      <c r="F9" s="162" t="s">
        <v>396</v>
      </c>
      <c r="G9" s="162"/>
      <c r="H9" s="162" t="s">
        <v>397</v>
      </c>
      <c r="I9" s="162"/>
      <c r="J9" s="264" t="s">
        <v>398</v>
      </c>
      <c r="K9" s="264"/>
      <c r="L9" s="161" t="s">
        <v>399</v>
      </c>
      <c r="M9" s="161"/>
      <c r="N9" s="161"/>
      <c r="O9" s="161"/>
      <c r="P9" s="161"/>
      <c r="Q9" s="161"/>
      <c r="R9" s="161"/>
      <c r="S9" s="263"/>
      <c r="T9" s="223"/>
      <c r="U9" s="144"/>
    </row>
    <row r="10" customFormat="false" ht="21" hidden="false" customHeight="true" outlineLevel="0" collapsed="false">
      <c r="A10" s="220"/>
      <c r="B10" s="261"/>
      <c r="C10" s="161"/>
      <c r="D10" s="161"/>
      <c r="E10" s="161"/>
      <c r="F10" s="162"/>
      <c r="G10" s="162"/>
      <c r="H10" s="162"/>
      <c r="I10" s="162"/>
      <c r="J10" s="264"/>
      <c r="K10" s="264"/>
      <c r="L10" s="161" t="s">
        <v>400</v>
      </c>
      <c r="M10" s="161"/>
      <c r="N10" s="265" t="s">
        <v>401</v>
      </c>
      <c r="O10" s="265"/>
      <c r="P10" s="161"/>
      <c r="Q10" s="161"/>
      <c r="R10" s="161"/>
      <c r="S10" s="263"/>
      <c r="T10" s="223"/>
      <c r="U10" s="176"/>
    </row>
    <row r="11" customFormat="false" ht="39.75" hidden="false" customHeight="true" outlineLevel="0" collapsed="false">
      <c r="A11" s="220"/>
      <c r="B11" s="261"/>
      <c r="C11" s="161"/>
      <c r="D11" s="161" t="s">
        <v>402</v>
      </c>
      <c r="E11" s="161" t="s">
        <v>403</v>
      </c>
      <c r="F11" s="161" t="s">
        <v>402</v>
      </c>
      <c r="G11" s="161" t="s">
        <v>403</v>
      </c>
      <c r="H11" s="263" t="s">
        <v>402</v>
      </c>
      <c r="I11" s="162" t="s">
        <v>403</v>
      </c>
      <c r="J11" s="159" t="s">
        <v>404</v>
      </c>
      <c r="K11" s="162" t="s">
        <v>403</v>
      </c>
      <c r="L11" s="161" t="s">
        <v>404</v>
      </c>
      <c r="M11" s="161" t="s">
        <v>403</v>
      </c>
      <c r="N11" s="161" t="s">
        <v>404</v>
      </c>
      <c r="O11" s="161" t="s">
        <v>403</v>
      </c>
      <c r="P11" s="161"/>
      <c r="Q11" s="161"/>
      <c r="R11" s="161"/>
      <c r="S11" s="263"/>
      <c r="T11" s="223"/>
      <c r="U11" s="176"/>
    </row>
    <row r="12" s="165" customFormat="true" ht="24.95" hidden="false" customHeight="true" outlineLevel="0" collapsed="false">
      <c r="A12" s="275"/>
      <c r="B12" s="268" t="s">
        <v>265</v>
      </c>
      <c r="C12" s="276"/>
      <c r="D12" s="252"/>
      <c r="E12" s="252"/>
      <c r="F12" s="252"/>
      <c r="G12" s="252"/>
      <c r="H12" s="252"/>
      <c r="I12" s="252"/>
      <c r="J12" s="252"/>
      <c r="K12" s="252"/>
      <c r="L12" s="252"/>
      <c r="M12" s="252"/>
      <c r="N12" s="252"/>
      <c r="O12" s="252"/>
      <c r="P12" s="252"/>
      <c r="Q12" s="252"/>
      <c r="R12" s="252"/>
      <c r="S12" s="252"/>
      <c r="T12" s="275"/>
    </row>
    <row r="13" customFormat="false" ht="12" hidden="false" customHeight="true" outlineLevel="0" collapsed="false">
      <c r="A13" s="231"/>
      <c r="B13" s="267" t="s">
        <v>405</v>
      </c>
      <c r="C13" s="230"/>
      <c r="D13" s="230"/>
      <c r="E13" s="230"/>
      <c r="F13" s="230"/>
      <c r="G13" s="230"/>
      <c r="H13" s="230"/>
      <c r="I13" s="230"/>
      <c r="J13" s="230"/>
      <c r="K13" s="230"/>
      <c r="L13" s="230"/>
      <c r="M13" s="230"/>
      <c r="N13" s="230"/>
      <c r="O13" s="230"/>
      <c r="P13" s="230"/>
      <c r="Q13" s="230"/>
      <c r="R13" s="230"/>
      <c r="S13" s="230"/>
      <c r="T13" s="231"/>
    </row>
    <row r="14" customFormat="false" ht="12" hidden="false" customHeight="true" outlineLevel="0" collapsed="false">
      <c r="A14" s="231" t="n">
        <v>1</v>
      </c>
      <c r="B14" s="171" t="s">
        <v>413</v>
      </c>
      <c r="C14" s="230" t="n">
        <v>8981</v>
      </c>
      <c r="D14" s="230" t="n">
        <v>3454</v>
      </c>
      <c r="E14" s="230" t="n">
        <v>4288</v>
      </c>
      <c r="F14" s="230" t="n">
        <v>0</v>
      </c>
      <c r="G14" s="230" t="n">
        <v>0</v>
      </c>
      <c r="H14" s="230" t="n">
        <v>0</v>
      </c>
      <c r="I14" s="230" t="n">
        <v>0</v>
      </c>
      <c r="J14" s="230" t="n">
        <v>0</v>
      </c>
      <c r="K14" s="230" t="n">
        <v>0</v>
      </c>
      <c r="L14" s="230" t="n">
        <v>0</v>
      </c>
      <c r="M14" s="230" t="n">
        <v>0</v>
      </c>
      <c r="N14" s="230" t="n">
        <v>0</v>
      </c>
      <c r="O14" s="230" t="n">
        <v>0</v>
      </c>
      <c r="P14" s="230" t="n">
        <v>621</v>
      </c>
      <c r="Q14" s="230" t="n">
        <v>33</v>
      </c>
      <c r="R14" s="230" t="n">
        <v>532</v>
      </c>
      <c r="S14" s="230" t="n">
        <v>54</v>
      </c>
      <c r="T14" s="231" t="n">
        <v>1</v>
      </c>
    </row>
    <row r="15" customFormat="false" ht="12" hidden="false" customHeight="true" outlineLevel="0" collapsed="false">
      <c r="A15" s="231" t="n">
        <v>2</v>
      </c>
      <c r="B15" s="171" t="s">
        <v>407</v>
      </c>
      <c r="C15" s="230" t="n">
        <v>112901</v>
      </c>
      <c r="D15" s="230" t="n">
        <v>0</v>
      </c>
      <c r="E15" s="230" t="n">
        <v>0</v>
      </c>
      <c r="F15" s="230" t="n">
        <v>43146</v>
      </c>
      <c r="G15" s="230" t="n">
        <v>46322</v>
      </c>
      <c r="H15" s="230" t="n">
        <v>0</v>
      </c>
      <c r="I15" s="230" t="n">
        <v>0</v>
      </c>
      <c r="J15" s="230" t="n">
        <v>0</v>
      </c>
      <c r="K15" s="230" t="n">
        <v>0</v>
      </c>
      <c r="L15" s="230" t="n">
        <v>0</v>
      </c>
      <c r="M15" s="230" t="n">
        <v>0</v>
      </c>
      <c r="N15" s="230" t="n">
        <v>0</v>
      </c>
      <c r="O15" s="230" t="n">
        <v>0</v>
      </c>
      <c r="P15" s="230" t="n">
        <v>10126</v>
      </c>
      <c r="Q15" s="230" t="n">
        <v>4933</v>
      </c>
      <c r="R15" s="230" t="n">
        <v>7939</v>
      </c>
      <c r="S15" s="230" t="n">
        <v>439</v>
      </c>
      <c r="T15" s="231" t="n">
        <v>2</v>
      </c>
    </row>
    <row r="16" customFormat="false" ht="12" hidden="false" customHeight="true" outlineLevel="0" collapsed="false">
      <c r="A16" s="231" t="n">
        <v>3</v>
      </c>
      <c r="B16" s="171" t="s">
        <v>408</v>
      </c>
      <c r="C16" s="230" t="n">
        <v>17178</v>
      </c>
      <c r="D16" s="230" t="n">
        <v>0</v>
      </c>
      <c r="E16" s="230" t="n">
        <v>0</v>
      </c>
      <c r="F16" s="230" t="n">
        <v>0</v>
      </c>
      <c r="G16" s="230" t="n">
        <v>0</v>
      </c>
      <c r="H16" s="230" t="n">
        <v>8411</v>
      </c>
      <c r="I16" s="230" t="n">
        <v>3631</v>
      </c>
      <c r="J16" s="230" t="n">
        <v>0</v>
      </c>
      <c r="K16" s="230" t="n">
        <v>0</v>
      </c>
      <c r="L16" s="230" t="n">
        <v>0</v>
      </c>
      <c r="M16" s="230" t="n">
        <v>0</v>
      </c>
      <c r="N16" s="230" t="n">
        <v>0</v>
      </c>
      <c r="O16" s="230" t="n">
        <v>0</v>
      </c>
      <c r="P16" s="230" t="n">
        <v>3530</v>
      </c>
      <c r="Q16" s="230" t="n">
        <v>286</v>
      </c>
      <c r="R16" s="230" t="n">
        <v>1207</v>
      </c>
      <c r="S16" s="230" t="n">
        <v>110</v>
      </c>
      <c r="T16" s="231" t="n">
        <v>3</v>
      </c>
    </row>
    <row r="17" customFormat="false" ht="12" hidden="false" customHeight="true" outlineLevel="0" collapsed="false">
      <c r="A17" s="231" t="n">
        <v>4</v>
      </c>
      <c r="B17" s="171" t="s">
        <v>261</v>
      </c>
      <c r="C17" s="230" t="n">
        <v>287686</v>
      </c>
      <c r="D17" s="230" t="n">
        <v>21743</v>
      </c>
      <c r="E17" s="230" t="n">
        <v>17816</v>
      </c>
      <c r="F17" s="230" t="n">
        <v>63455</v>
      </c>
      <c r="G17" s="230" t="n">
        <v>48312</v>
      </c>
      <c r="H17" s="230" t="n">
        <v>6103</v>
      </c>
      <c r="I17" s="230" t="n">
        <v>2423</v>
      </c>
      <c r="J17" s="230" t="n">
        <v>33462</v>
      </c>
      <c r="K17" s="230" t="n">
        <v>32706</v>
      </c>
      <c r="L17" s="230" t="n">
        <v>28010</v>
      </c>
      <c r="M17" s="230" t="n">
        <v>28000</v>
      </c>
      <c r="N17" s="230" t="n">
        <v>3730</v>
      </c>
      <c r="O17" s="230" t="n">
        <v>3261</v>
      </c>
      <c r="P17" s="230" t="n">
        <v>32979</v>
      </c>
      <c r="Q17" s="230" t="n">
        <v>9903</v>
      </c>
      <c r="R17" s="230" t="n">
        <v>17492</v>
      </c>
      <c r="S17" s="230" t="n">
        <v>1298</v>
      </c>
      <c r="T17" s="231" t="n">
        <v>4</v>
      </c>
    </row>
    <row r="18" customFormat="false" ht="12" hidden="false" customHeight="true" outlineLevel="0" collapsed="false">
      <c r="A18" s="231"/>
      <c r="B18" s="172" t="s">
        <v>238</v>
      </c>
      <c r="C18" s="230"/>
      <c r="D18" s="230"/>
      <c r="E18" s="230"/>
      <c r="F18" s="230"/>
      <c r="G18" s="230"/>
      <c r="H18" s="230"/>
      <c r="I18" s="230"/>
      <c r="J18" s="230"/>
      <c r="K18" s="230"/>
      <c r="L18" s="230"/>
      <c r="M18" s="230"/>
      <c r="N18" s="230"/>
      <c r="O18" s="230"/>
      <c r="P18" s="230"/>
      <c r="Q18" s="230"/>
      <c r="R18" s="230"/>
      <c r="S18" s="230"/>
      <c r="T18" s="231"/>
    </row>
    <row r="19" customFormat="false" ht="12" hidden="false" customHeight="true" outlineLevel="0" collapsed="false">
      <c r="A19" s="231" t="n">
        <v>5</v>
      </c>
      <c r="B19" s="173" t="s">
        <v>262</v>
      </c>
      <c r="C19" s="230" t="n">
        <v>105574</v>
      </c>
      <c r="D19" s="230" t="n">
        <v>15414</v>
      </c>
      <c r="E19" s="230" t="n">
        <v>12025</v>
      </c>
      <c r="F19" s="230" t="n">
        <v>32382</v>
      </c>
      <c r="G19" s="230" t="n">
        <v>21166</v>
      </c>
      <c r="H19" s="230" t="n">
        <v>3705</v>
      </c>
      <c r="I19" s="230" t="n">
        <v>1367</v>
      </c>
      <c r="J19" s="230" t="n">
        <v>0</v>
      </c>
      <c r="K19" s="230" t="n">
        <v>0</v>
      </c>
      <c r="L19" s="230" t="n">
        <v>0</v>
      </c>
      <c r="M19" s="230" t="n">
        <v>0</v>
      </c>
      <c r="N19" s="230" t="n">
        <v>0</v>
      </c>
      <c r="O19" s="230" t="n">
        <v>0</v>
      </c>
      <c r="P19" s="230" t="n">
        <v>9297</v>
      </c>
      <c r="Q19" s="230" t="n">
        <v>3352</v>
      </c>
      <c r="R19" s="230" t="n">
        <v>6402</v>
      </c>
      <c r="S19" s="230" t="n">
        <v>470</v>
      </c>
      <c r="T19" s="231" t="n">
        <v>5</v>
      </c>
    </row>
    <row r="20" customFormat="false" ht="12" hidden="false" customHeight="true" outlineLevel="0" collapsed="false">
      <c r="A20" s="231" t="n">
        <v>6</v>
      </c>
      <c r="B20" s="173" t="s">
        <v>263</v>
      </c>
      <c r="C20" s="230" t="n">
        <v>42180</v>
      </c>
      <c r="D20" s="230" t="n">
        <v>0</v>
      </c>
      <c r="E20" s="230" t="n">
        <v>0</v>
      </c>
      <c r="F20" s="230" t="n">
        <v>0</v>
      </c>
      <c r="G20" s="230" t="n">
        <v>0</v>
      </c>
      <c r="H20" s="230" t="n">
        <v>0</v>
      </c>
      <c r="I20" s="230" t="n">
        <v>0</v>
      </c>
      <c r="J20" s="230" t="n">
        <v>14171</v>
      </c>
      <c r="K20" s="230" t="n">
        <v>12237</v>
      </c>
      <c r="L20" s="230" t="n">
        <v>11149</v>
      </c>
      <c r="M20" s="230" t="n">
        <v>9599</v>
      </c>
      <c r="N20" s="230" t="n">
        <v>1541</v>
      </c>
      <c r="O20" s="230" t="n">
        <v>1351</v>
      </c>
      <c r="P20" s="230" t="n">
        <v>11611</v>
      </c>
      <c r="Q20" s="230" t="n">
        <v>1376</v>
      </c>
      <c r="R20" s="230" t="n">
        <v>2592</v>
      </c>
      <c r="S20" s="230" t="n">
        <v>195</v>
      </c>
      <c r="T20" s="231" t="n">
        <v>6</v>
      </c>
    </row>
    <row r="21" customFormat="false" ht="12" hidden="false" customHeight="true" outlineLevel="0" collapsed="false">
      <c r="A21" s="231" t="n">
        <v>7</v>
      </c>
      <c r="B21" s="173" t="s">
        <v>264</v>
      </c>
      <c r="C21" s="230" t="n">
        <v>139928</v>
      </c>
      <c r="D21" s="230" t="n">
        <v>6325</v>
      </c>
      <c r="E21" s="230" t="n">
        <v>5792</v>
      </c>
      <c r="F21" s="230" t="n">
        <v>31071</v>
      </c>
      <c r="G21" s="230" t="n">
        <v>27147</v>
      </c>
      <c r="H21" s="230" t="n">
        <v>2400</v>
      </c>
      <c r="I21" s="230" t="n">
        <v>1054</v>
      </c>
      <c r="J21" s="230" t="n">
        <v>19288</v>
      </c>
      <c r="K21" s="230" t="n">
        <v>20468</v>
      </c>
      <c r="L21" s="230" t="n">
        <v>16860</v>
      </c>
      <c r="M21" s="230" t="n">
        <v>18401</v>
      </c>
      <c r="N21" s="230" t="n">
        <v>2192</v>
      </c>
      <c r="O21" s="230" t="n">
        <v>1909</v>
      </c>
      <c r="P21" s="230" t="n">
        <v>12072</v>
      </c>
      <c r="Q21" s="230" t="n">
        <v>5176</v>
      </c>
      <c r="R21" s="230" t="n">
        <v>8500</v>
      </c>
      <c r="S21" s="230" t="n">
        <v>636</v>
      </c>
      <c r="T21" s="231" t="n">
        <v>7</v>
      </c>
    </row>
    <row r="22" customFormat="false" ht="12" hidden="false" customHeight="true" outlineLevel="0" collapsed="false">
      <c r="A22" s="231" t="n">
        <v>8</v>
      </c>
      <c r="B22" s="177" t="s">
        <v>265</v>
      </c>
      <c r="C22" s="230" t="n">
        <v>426744</v>
      </c>
      <c r="D22" s="230" t="n">
        <v>25193</v>
      </c>
      <c r="E22" s="230" t="n">
        <v>22103</v>
      </c>
      <c r="F22" s="230" t="n">
        <v>106597</v>
      </c>
      <c r="G22" s="230" t="n">
        <v>94632</v>
      </c>
      <c r="H22" s="230" t="n">
        <v>14514</v>
      </c>
      <c r="I22" s="230" t="n">
        <v>6051</v>
      </c>
      <c r="J22" s="230" t="n">
        <v>33462</v>
      </c>
      <c r="K22" s="230" t="n">
        <v>32706</v>
      </c>
      <c r="L22" s="230" t="n">
        <v>28010</v>
      </c>
      <c r="M22" s="230" t="n">
        <v>28000</v>
      </c>
      <c r="N22" s="230" t="n">
        <v>3730</v>
      </c>
      <c r="O22" s="230" t="n">
        <v>3261</v>
      </c>
      <c r="P22" s="230" t="n">
        <v>47258</v>
      </c>
      <c r="Q22" s="230" t="n">
        <v>15154</v>
      </c>
      <c r="R22" s="230" t="n">
        <v>27169</v>
      </c>
      <c r="S22" s="230" t="n">
        <v>1901</v>
      </c>
      <c r="T22" s="231" t="n">
        <v>8</v>
      </c>
    </row>
    <row r="23" customFormat="false" ht="12" hidden="false" customHeight="true" outlineLevel="0" collapsed="false">
      <c r="A23" s="231"/>
      <c r="B23" s="178" t="s">
        <v>266</v>
      </c>
      <c r="C23" s="230"/>
      <c r="D23" s="230"/>
      <c r="E23" s="230"/>
      <c r="F23" s="230"/>
      <c r="G23" s="230"/>
      <c r="H23" s="230"/>
      <c r="I23" s="230"/>
      <c r="J23" s="230"/>
      <c r="K23" s="230"/>
      <c r="L23" s="230"/>
      <c r="M23" s="230"/>
      <c r="N23" s="230"/>
      <c r="O23" s="230"/>
      <c r="P23" s="230"/>
      <c r="Q23" s="230"/>
      <c r="R23" s="230"/>
      <c r="S23" s="230"/>
      <c r="T23" s="231"/>
    </row>
    <row r="24" customFormat="false" ht="12" hidden="false" customHeight="true" outlineLevel="0" collapsed="false">
      <c r="A24" s="231" t="n">
        <v>9</v>
      </c>
      <c r="B24" s="173" t="s">
        <v>267</v>
      </c>
      <c r="C24" s="230" t="n">
        <v>183460</v>
      </c>
      <c r="D24" s="230" t="n">
        <v>8742</v>
      </c>
      <c r="E24" s="230" t="n">
        <v>6937</v>
      </c>
      <c r="F24" s="230" t="n">
        <v>47505</v>
      </c>
      <c r="G24" s="230" t="n">
        <v>41291</v>
      </c>
      <c r="H24" s="230" t="n">
        <v>4113</v>
      </c>
      <c r="I24" s="230" t="n">
        <v>1630</v>
      </c>
      <c r="J24" s="230" t="n">
        <v>14591</v>
      </c>
      <c r="K24" s="230" t="n">
        <v>12743</v>
      </c>
      <c r="L24" s="230" t="n">
        <v>12281</v>
      </c>
      <c r="M24" s="230" t="n">
        <v>10831</v>
      </c>
      <c r="N24" s="230" t="n">
        <v>1572</v>
      </c>
      <c r="O24" s="230" t="n">
        <v>1341</v>
      </c>
      <c r="P24" s="230" t="n">
        <v>19198</v>
      </c>
      <c r="Q24" s="230" t="n">
        <v>14550</v>
      </c>
      <c r="R24" s="230" t="n">
        <v>11417</v>
      </c>
      <c r="S24" s="230" t="n">
        <v>750</v>
      </c>
      <c r="T24" s="231" t="n">
        <v>9</v>
      </c>
    </row>
    <row r="25" customFormat="false" ht="12" hidden="false" customHeight="true" outlineLevel="0" collapsed="false">
      <c r="A25" s="231" t="n">
        <v>10</v>
      </c>
      <c r="B25" s="173" t="s">
        <v>411</v>
      </c>
      <c r="C25" s="230" t="n">
        <v>2980</v>
      </c>
      <c r="D25" s="230" t="n">
        <v>0</v>
      </c>
      <c r="E25" s="230" t="n">
        <v>0</v>
      </c>
      <c r="F25" s="230" t="n">
        <v>852</v>
      </c>
      <c r="G25" s="230" t="n">
        <v>794</v>
      </c>
      <c r="H25" s="230" t="n">
        <v>108</v>
      </c>
      <c r="I25" s="230" t="n">
        <v>48</v>
      </c>
      <c r="J25" s="230" t="n">
        <v>22</v>
      </c>
      <c r="K25" s="230" t="n">
        <v>21</v>
      </c>
      <c r="L25" s="230" t="n">
        <v>15</v>
      </c>
      <c r="M25" s="230" t="n">
        <v>16</v>
      </c>
      <c r="N25" s="230" t="n">
        <v>7</v>
      </c>
      <c r="O25" s="230" t="n">
        <v>5</v>
      </c>
      <c r="P25" s="230" t="n">
        <v>296</v>
      </c>
      <c r="Q25" s="230" t="n">
        <v>607</v>
      </c>
      <c r="R25" s="230" t="n">
        <v>160</v>
      </c>
      <c r="S25" s="230" t="n">
        <v>72</v>
      </c>
      <c r="T25" s="231" t="n">
        <v>10</v>
      </c>
    </row>
    <row r="26" customFormat="false" ht="12" hidden="false" customHeight="true" outlineLevel="0" collapsed="false">
      <c r="A26" s="231" t="n">
        <v>11</v>
      </c>
      <c r="B26" s="173" t="s">
        <v>269</v>
      </c>
      <c r="C26" s="230" t="n">
        <v>6368</v>
      </c>
      <c r="D26" s="230" t="n">
        <v>750</v>
      </c>
      <c r="E26" s="230" t="n">
        <v>981</v>
      </c>
      <c r="F26" s="230" t="n">
        <v>729</v>
      </c>
      <c r="G26" s="230" t="n">
        <v>849</v>
      </c>
      <c r="H26" s="230" t="n">
        <v>43</v>
      </c>
      <c r="I26" s="230" t="n">
        <v>27</v>
      </c>
      <c r="J26" s="230" t="n">
        <v>694</v>
      </c>
      <c r="K26" s="230" t="n">
        <v>1028</v>
      </c>
      <c r="L26" s="230" t="n">
        <v>631</v>
      </c>
      <c r="M26" s="230" t="n">
        <v>939</v>
      </c>
      <c r="N26" s="230" t="n">
        <v>44</v>
      </c>
      <c r="O26" s="230" t="n">
        <v>52</v>
      </c>
      <c r="P26" s="230" t="n">
        <v>781</v>
      </c>
      <c r="Q26" s="230" t="n">
        <v>62</v>
      </c>
      <c r="R26" s="230" t="n">
        <v>391</v>
      </c>
      <c r="S26" s="230" t="n">
        <v>37</v>
      </c>
      <c r="T26" s="231" t="n">
        <v>11</v>
      </c>
    </row>
    <row r="27" customFormat="false" ht="12" hidden="false" customHeight="true" outlineLevel="0" collapsed="false">
      <c r="A27" s="230" t="n">
        <v>12</v>
      </c>
      <c r="B27" s="173" t="s">
        <v>270</v>
      </c>
      <c r="C27" s="230" t="n">
        <v>21625</v>
      </c>
      <c r="D27" s="230" t="n">
        <v>1028</v>
      </c>
      <c r="E27" s="230" t="n">
        <v>1200</v>
      </c>
      <c r="F27" s="230" t="n">
        <v>4425</v>
      </c>
      <c r="G27" s="230" t="n">
        <v>5031</v>
      </c>
      <c r="H27" s="230" t="n">
        <v>403</v>
      </c>
      <c r="I27" s="230" t="n">
        <v>270</v>
      </c>
      <c r="J27" s="230" t="n">
        <v>2126</v>
      </c>
      <c r="K27" s="230" t="n">
        <v>2864</v>
      </c>
      <c r="L27" s="230" t="n">
        <v>1955</v>
      </c>
      <c r="M27" s="230" t="n">
        <v>2705</v>
      </c>
      <c r="N27" s="230" t="n">
        <v>133</v>
      </c>
      <c r="O27" s="230" t="n">
        <v>133</v>
      </c>
      <c r="P27" s="230" t="n">
        <v>1966</v>
      </c>
      <c r="Q27" s="230" t="n">
        <v>565</v>
      </c>
      <c r="R27" s="230" t="n">
        <v>1493</v>
      </c>
      <c r="S27" s="230" t="n">
        <v>261</v>
      </c>
      <c r="T27" s="230" t="n">
        <v>12</v>
      </c>
    </row>
    <row r="28" s="165" customFormat="true" ht="24.95" hidden="false" customHeight="true" outlineLevel="0" collapsed="false">
      <c r="A28" s="231"/>
      <c r="B28" s="268" t="s">
        <v>235</v>
      </c>
      <c r="C28" s="230"/>
      <c r="D28" s="230"/>
      <c r="E28" s="230"/>
      <c r="F28" s="230"/>
      <c r="G28" s="230"/>
      <c r="H28" s="230"/>
      <c r="I28" s="230"/>
      <c r="J28" s="230"/>
      <c r="K28" s="230"/>
      <c r="L28" s="230"/>
      <c r="M28" s="230"/>
      <c r="N28" s="230"/>
      <c r="O28" s="230"/>
      <c r="P28" s="230"/>
      <c r="Q28" s="230"/>
      <c r="R28" s="230"/>
      <c r="S28" s="230"/>
      <c r="T28" s="231"/>
    </row>
    <row r="29" customFormat="false" ht="12" hidden="false" customHeight="true" outlineLevel="0" collapsed="false">
      <c r="A29" s="231"/>
      <c r="B29" s="267" t="s">
        <v>405</v>
      </c>
      <c r="C29" s="230"/>
      <c r="D29" s="230"/>
      <c r="E29" s="230"/>
      <c r="F29" s="230"/>
      <c r="G29" s="230"/>
      <c r="H29" s="230"/>
      <c r="I29" s="230"/>
      <c r="J29" s="230"/>
      <c r="K29" s="230"/>
      <c r="L29" s="230"/>
      <c r="M29" s="230"/>
      <c r="N29" s="230"/>
      <c r="O29" s="230"/>
      <c r="P29" s="230"/>
      <c r="Q29" s="230"/>
      <c r="R29" s="230"/>
      <c r="S29" s="230"/>
      <c r="T29" s="231"/>
    </row>
    <row r="30" customFormat="false" ht="12" hidden="false" customHeight="true" outlineLevel="0" collapsed="false">
      <c r="A30" s="230" t="n">
        <v>13</v>
      </c>
      <c r="B30" s="171" t="s">
        <v>413</v>
      </c>
      <c r="C30" s="230" t="n">
        <v>2473</v>
      </c>
      <c r="D30" s="230" t="n">
        <v>1029</v>
      </c>
      <c r="E30" s="230" t="n">
        <v>1155</v>
      </c>
      <c r="F30" s="230" t="n">
        <v>0</v>
      </c>
      <c r="G30" s="230" t="n">
        <v>0</v>
      </c>
      <c r="H30" s="230" t="n">
        <v>0</v>
      </c>
      <c r="I30" s="230" t="n">
        <v>0</v>
      </c>
      <c r="J30" s="230" t="n">
        <v>0</v>
      </c>
      <c r="K30" s="230" t="n">
        <v>0</v>
      </c>
      <c r="L30" s="230" t="n">
        <v>0</v>
      </c>
      <c r="M30" s="230" t="n">
        <v>0</v>
      </c>
      <c r="N30" s="230" t="n">
        <v>0</v>
      </c>
      <c r="O30" s="230" t="n">
        <v>0</v>
      </c>
      <c r="P30" s="230" t="n">
        <v>150</v>
      </c>
      <c r="Q30" s="230" t="n">
        <v>4</v>
      </c>
      <c r="R30" s="230" t="n">
        <v>135</v>
      </c>
      <c r="S30" s="230" t="n">
        <v>3</v>
      </c>
      <c r="T30" s="230" t="n">
        <v>13</v>
      </c>
    </row>
    <row r="31" customFormat="false" ht="12" hidden="false" customHeight="true" outlineLevel="0" collapsed="false">
      <c r="A31" s="230" t="n">
        <v>14</v>
      </c>
      <c r="B31" s="171" t="s">
        <v>407</v>
      </c>
      <c r="C31" s="230" t="n">
        <v>36762</v>
      </c>
      <c r="D31" s="230" t="n">
        <v>0</v>
      </c>
      <c r="E31" s="230" t="n">
        <v>0</v>
      </c>
      <c r="F31" s="230" t="n">
        <v>14501</v>
      </c>
      <c r="G31" s="230" t="n">
        <v>14775</v>
      </c>
      <c r="H31" s="230" t="n">
        <v>0</v>
      </c>
      <c r="I31" s="230" t="n">
        <v>0</v>
      </c>
      <c r="J31" s="230" t="n">
        <v>0</v>
      </c>
      <c r="K31" s="230" t="n">
        <v>0</v>
      </c>
      <c r="L31" s="230" t="n">
        <v>0</v>
      </c>
      <c r="M31" s="230" t="n">
        <v>0</v>
      </c>
      <c r="N31" s="230" t="n">
        <v>0</v>
      </c>
      <c r="O31" s="230" t="n">
        <v>0</v>
      </c>
      <c r="P31" s="230" t="n">
        <v>3591</v>
      </c>
      <c r="Q31" s="230" t="n">
        <v>1323</v>
      </c>
      <c r="R31" s="230" t="n">
        <v>2527</v>
      </c>
      <c r="S31" s="230" t="n">
        <v>47</v>
      </c>
      <c r="T31" s="230" t="n">
        <v>14</v>
      </c>
    </row>
    <row r="32" customFormat="false" ht="12" hidden="false" customHeight="true" outlineLevel="0" collapsed="false">
      <c r="A32" s="230" t="n">
        <v>15</v>
      </c>
      <c r="B32" s="171" t="s">
        <v>408</v>
      </c>
      <c r="C32" s="230" t="n">
        <v>8986</v>
      </c>
      <c r="D32" s="230" t="n">
        <v>0</v>
      </c>
      <c r="E32" s="230" t="n">
        <v>0</v>
      </c>
      <c r="F32" s="230" t="n">
        <v>0</v>
      </c>
      <c r="G32" s="230" t="n">
        <v>0</v>
      </c>
      <c r="H32" s="230" t="n">
        <v>4608</v>
      </c>
      <c r="I32" s="230" t="n">
        <v>1574</v>
      </c>
      <c r="J32" s="230" t="n">
        <v>0</v>
      </c>
      <c r="K32" s="230" t="n">
        <v>0</v>
      </c>
      <c r="L32" s="230" t="n">
        <v>0</v>
      </c>
      <c r="M32" s="230" t="n">
        <v>0</v>
      </c>
      <c r="N32" s="230" t="n">
        <v>0</v>
      </c>
      <c r="O32" s="230" t="n">
        <v>0</v>
      </c>
      <c r="P32" s="230" t="n">
        <v>2006</v>
      </c>
      <c r="Q32" s="230" t="n">
        <v>135</v>
      </c>
      <c r="R32" s="230" t="n">
        <v>648</v>
      </c>
      <c r="S32" s="230" t="n">
        <v>16</v>
      </c>
      <c r="T32" s="230" t="n">
        <v>15</v>
      </c>
    </row>
    <row r="33" customFormat="false" ht="12" hidden="false" customHeight="true" outlineLevel="0" collapsed="false">
      <c r="A33" s="230" t="n">
        <v>16</v>
      </c>
      <c r="B33" s="171" t="s">
        <v>261</v>
      </c>
      <c r="C33" s="230" t="n">
        <v>97035</v>
      </c>
      <c r="D33" s="230" t="n">
        <v>7371</v>
      </c>
      <c r="E33" s="230" t="n">
        <v>5501</v>
      </c>
      <c r="F33" s="230" t="n">
        <v>22301</v>
      </c>
      <c r="G33" s="230" t="n">
        <v>16079</v>
      </c>
      <c r="H33" s="230" t="n">
        <v>2675</v>
      </c>
      <c r="I33" s="230" t="n">
        <v>968</v>
      </c>
      <c r="J33" s="230" t="n">
        <v>12320</v>
      </c>
      <c r="K33" s="230" t="n">
        <v>10009</v>
      </c>
      <c r="L33" s="230" t="n">
        <v>10031</v>
      </c>
      <c r="M33" s="230" t="n">
        <v>8176</v>
      </c>
      <c r="N33" s="230" t="n">
        <v>1521</v>
      </c>
      <c r="O33" s="230" t="n">
        <v>1185</v>
      </c>
      <c r="P33" s="230" t="n">
        <v>11235</v>
      </c>
      <c r="Q33" s="230" t="n">
        <v>2663</v>
      </c>
      <c r="R33" s="230" t="n">
        <v>5767</v>
      </c>
      <c r="S33" s="230" t="n">
        <v>143</v>
      </c>
      <c r="T33" s="230" t="n">
        <v>16</v>
      </c>
    </row>
    <row r="34" customFormat="false" ht="12" hidden="false" customHeight="true" outlineLevel="0" collapsed="false">
      <c r="A34" s="231"/>
      <c r="B34" s="172" t="s">
        <v>238</v>
      </c>
      <c r="C34" s="230"/>
      <c r="D34" s="230"/>
      <c r="E34" s="230"/>
      <c r="F34" s="230"/>
      <c r="G34" s="230"/>
      <c r="H34" s="230"/>
      <c r="I34" s="230"/>
      <c r="J34" s="230"/>
      <c r="K34" s="230"/>
      <c r="L34" s="230"/>
      <c r="M34" s="230"/>
      <c r="N34" s="230"/>
      <c r="O34" s="230"/>
      <c r="P34" s="230"/>
      <c r="Q34" s="230"/>
      <c r="R34" s="230"/>
      <c r="S34" s="230"/>
      <c r="T34" s="231"/>
    </row>
    <row r="35" customFormat="false" ht="12" hidden="false" customHeight="true" outlineLevel="0" collapsed="false">
      <c r="A35" s="230" t="n">
        <v>17</v>
      </c>
      <c r="B35" s="173" t="s">
        <v>262</v>
      </c>
      <c r="C35" s="230" t="n">
        <v>38001</v>
      </c>
      <c r="D35" s="230" t="n">
        <v>5582</v>
      </c>
      <c r="E35" s="230" t="n">
        <v>4078</v>
      </c>
      <c r="F35" s="230" t="n">
        <v>12020</v>
      </c>
      <c r="G35" s="230" t="n">
        <v>7504</v>
      </c>
      <c r="H35" s="230" t="n">
        <v>1637</v>
      </c>
      <c r="I35" s="230" t="n">
        <v>557</v>
      </c>
      <c r="J35" s="230" t="n">
        <v>0</v>
      </c>
      <c r="K35" s="230" t="n">
        <v>0</v>
      </c>
      <c r="L35" s="230" t="n">
        <v>0</v>
      </c>
      <c r="M35" s="230" t="n">
        <v>0</v>
      </c>
      <c r="N35" s="230" t="n">
        <v>0</v>
      </c>
      <c r="O35" s="230" t="n">
        <v>0</v>
      </c>
      <c r="P35" s="230" t="n">
        <v>3393</v>
      </c>
      <c r="Q35" s="230" t="n">
        <v>940</v>
      </c>
      <c r="R35" s="230" t="n">
        <v>2232</v>
      </c>
      <c r="S35" s="230" t="n">
        <v>58</v>
      </c>
      <c r="T35" s="230" t="n">
        <v>17</v>
      </c>
    </row>
    <row r="36" customFormat="false" ht="12" hidden="false" customHeight="true" outlineLevel="0" collapsed="false">
      <c r="A36" s="230" t="n">
        <v>18</v>
      </c>
      <c r="B36" s="173" t="s">
        <v>263</v>
      </c>
      <c r="C36" s="230" t="n">
        <v>15337</v>
      </c>
      <c r="D36" s="230" t="n">
        <v>0</v>
      </c>
      <c r="E36" s="230" t="n">
        <v>0</v>
      </c>
      <c r="F36" s="230" t="n">
        <v>0</v>
      </c>
      <c r="G36" s="230" t="n">
        <v>0</v>
      </c>
      <c r="H36" s="230" t="n">
        <v>0</v>
      </c>
      <c r="I36" s="230" t="n">
        <v>0</v>
      </c>
      <c r="J36" s="230" t="n">
        <v>6169</v>
      </c>
      <c r="K36" s="230" t="n">
        <v>3909</v>
      </c>
      <c r="L36" s="230" t="n">
        <v>4760</v>
      </c>
      <c r="M36" s="230" t="n">
        <v>2797</v>
      </c>
      <c r="N36" s="230" t="n">
        <v>709</v>
      </c>
      <c r="O36" s="230" t="n">
        <v>528</v>
      </c>
      <c r="P36" s="230" t="n">
        <v>3848</v>
      </c>
      <c r="Q36" s="230" t="n">
        <v>473</v>
      </c>
      <c r="R36" s="230" t="n">
        <v>925</v>
      </c>
      <c r="S36" s="230" t="n">
        <v>14</v>
      </c>
      <c r="T36" s="230" t="n">
        <v>18</v>
      </c>
    </row>
    <row r="37" customFormat="false" ht="12" hidden="false" customHeight="true" outlineLevel="0" collapsed="false">
      <c r="A37" s="230" t="n">
        <v>19</v>
      </c>
      <c r="B37" s="173" t="s">
        <v>264</v>
      </c>
      <c r="C37" s="230" t="n">
        <v>43695</v>
      </c>
      <c r="D37" s="230" t="n">
        <v>1793</v>
      </c>
      <c r="E37" s="230" t="n">
        <v>1425</v>
      </c>
      <c r="F37" s="230" t="n">
        <v>10281</v>
      </c>
      <c r="G37" s="230" t="n">
        <v>8576</v>
      </c>
      <c r="H37" s="230" t="n">
        <v>1036</v>
      </c>
      <c r="I37" s="230" t="n">
        <v>411</v>
      </c>
      <c r="J37" s="230" t="n">
        <v>6153</v>
      </c>
      <c r="K37" s="230" t="n">
        <v>6099</v>
      </c>
      <c r="L37" s="230" t="n">
        <v>5271</v>
      </c>
      <c r="M37" s="230" t="n">
        <v>5380</v>
      </c>
      <c r="N37" s="230" t="n">
        <v>813</v>
      </c>
      <c r="O37" s="230" t="n">
        <v>657</v>
      </c>
      <c r="P37" s="230" t="n">
        <v>3992</v>
      </c>
      <c r="Q37" s="230" t="n">
        <v>1248</v>
      </c>
      <c r="R37" s="230" t="n">
        <v>2611</v>
      </c>
      <c r="S37" s="230" t="n">
        <v>72</v>
      </c>
      <c r="T37" s="230" t="n">
        <v>19</v>
      </c>
    </row>
    <row r="38" customFormat="false" ht="12" hidden="false" customHeight="true" outlineLevel="0" collapsed="false">
      <c r="A38" s="230" t="n">
        <v>20</v>
      </c>
      <c r="B38" s="177" t="s">
        <v>265</v>
      </c>
      <c r="C38" s="230" t="n">
        <v>145256</v>
      </c>
      <c r="D38" s="230" t="n">
        <v>8401</v>
      </c>
      <c r="E38" s="230" t="n">
        <v>6653</v>
      </c>
      <c r="F38" s="230" t="n">
        <v>36801</v>
      </c>
      <c r="G38" s="230" t="n">
        <v>30853</v>
      </c>
      <c r="H38" s="230" t="n">
        <v>7285</v>
      </c>
      <c r="I38" s="230" t="n">
        <v>2540</v>
      </c>
      <c r="J38" s="230" t="n">
        <v>12320</v>
      </c>
      <c r="K38" s="230" t="n">
        <v>10009</v>
      </c>
      <c r="L38" s="230" t="n">
        <v>10031</v>
      </c>
      <c r="M38" s="230" t="n">
        <v>8176</v>
      </c>
      <c r="N38" s="230" t="n">
        <v>1521</v>
      </c>
      <c r="O38" s="230" t="n">
        <v>1185</v>
      </c>
      <c r="P38" s="230" t="n">
        <v>16981</v>
      </c>
      <c r="Q38" s="230" t="n">
        <v>4123</v>
      </c>
      <c r="R38" s="230" t="n">
        <v>9080</v>
      </c>
      <c r="S38" s="230" t="n">
        <v>212</v>
      </c>
      <c r="T38" s="230" t="n">
        <v>20</v>
      </c>
    </row>
    <row r="39" customFormat="false" ht="12" hidden="false" customHeight="true" outlineLevel="0" collapsed="false">
      <c r="A39" s="231"/>
      <c r="B39" s="178" t="s">
        <v>266</v>
      </c>
      <c r="C39" s="230"/>
      <c r="D39" s="230"/>
      <c r="E39" s="230"/>
      <c r="F39" s="230"/>
      <c r="G39" s="230"/>
      <c r="H39" s="230"/>
      <c r="I39" s="230"/>
      <c r="J39" s="230"/>
      <c r="K39" s="230"/>
      <c r="L39" s="230"/>
      <c r="M39" s="230"/>
      <c r="N39" s="230"/>
      <c r="O39" s="230"/>
      <c r="P39" s="230"/>
      <c r="Q39" s="230"/>
      <c r="R39" s="230"/>
      <c r="S39" s="230"/>
      <c r="T39" s="231"/>
    </row>
    <row r="40" customFormat="false" ht="12" hidden="false" customHeight="true" outlineLevel="0" collapsed="false">
      <c r="A40" s="230" t="n">
        <v>21</v>
      </c>
      <c r="B40" s="173" t="s">
        <v>267</v>
      </c>
      <c r="C40" s="230" t="n">
        <v>59950</v>
      </c>
      <c r="D40" s="230" t="n">
        <v>2828</v>
      </c>
      <c r="E40" s="230" t="n">
        <v>2145</v>
      </c>
      <c r="F40" s="230" t="n">
        <v>15715</v>
      </c>
      <c r="G40" s="230" t="n">
        <v>12913</v>
      </c>
      <c r="H40" s="230" t="n">
        <v>1904</v>
      </c>
      <c r="I40" s="230" t="n">
        <v>678</v>
      </c>
      <c r="J40" s="230" t="n">
        <v>5881</v>
      </c>
      <c r="K40" s="230" t="n">
        <v>3856</v>
      </c>
      <c r="L40" s="230" t="n">
        <v>4846</v>
      </c>
      <c r="M40" s="230" t="n">
        <v>3083</v>
      </c>
      <c r="N40" s="230" t="n">
        <v>713</v>
      </c>
      <c r="O40" s="230" t="n">
        <v>521</v>
      </c>
      <c r="P40" s="230" t="n">
        <v>6151</v>
      </c>
      <c r="Q40" s="230" t="n">
        <v>4074</v>
      </c>
      <c r="R40" s="230" t="n">
        <v>3711</v>
      </c>
      <c r="S40" s="230" t="n">
        <v>97</v>
      </c>
      <c r="T40" s="230" t="n">
        <v>21</v>
      </c>
    </row>
    <row r="41" customFormat="false" ht="12" hidden="false" customHeight="true" outlineLevel="0" collapsed="false">
      <c r="A41" s="230" t="n">
        <v>22</v>
      </c>
      <c r="B41" s="173" t="s">
        <v>411</v>
      </c>
      <c r="C41" s="230" t="n">
        <v>174</v>
      </c>
      <c r="D41" s="230" t="n">
        <v>0</v>
      </c>
      <c r="E41" s="230" t="n">
        <v>0</v>
      </c>
      <c r="F41" s="230" t="n">
        <v>36</v>
      </c>
      <c r="G41" s="230" t="n">
        <v>39</v>
      </c>
      <c r="H41" s="230" t="n">
        <v>12</v>
      </c>
      <c r="I41" s="230" t="n">
        <v>2</v>
      </c>
      <c r="J41" s="230" t="n">
        <v>0</v>
      </c>
      <c r="K41" s="230" t="n">
        <v>0</v>
      </c>
      <c r="L41" s="230" t="n">
        <v>0</v>
      </c>
      <c r="M41" s="230" t="n">
        <v>0</v>
      </c>
      <c r="N41" s="230" t="n">
        <v>0</v>
      </c>
      <c r="O41" s="230" t="n">
        <v>0</v>
      </c>
      <c r="P41" s="230" t="n">
        <v>23</v>
      </c>
      <c r="Q41" s="230" t="n">
        <v>49</v>
      </c>
      <c r="R41" s="230" t="n">
        <v>13</v>
      </c>
      <c r="S41" s="230" t="n">
        <v>0</v>
      </c>
      <c r="T41" s="230" t="n">
        <v>22</v>
      </c>
    </row>
    <row r="42" customFormat="false" ht="12" hidden="false" customHeight="true" outlineLevel="0" collapsed="false">
      <c r="A42" s="230" t="n">
        <v>23</v>
      </c>
      <c r="B42" s="173" t="s">
        <v>269</v>
      </c>
      <c r="C42" s="230" t="n">
        <v>768</v>
      </c>
      <c r="D42" s="230" t="n">
        <v>81</v>
      </c>
      <c r="E42" s="230" t="n">
        <v>101</v>
      </c>
      <c r="F42" s="230" t="n">
        <v>125</v>
      </c>
      <c r="G42" s="230" t="n">
        <v>116</v>
      </c>
      <c r="H42" s="230" t="n">
        <v>15</v>
      </c>
      <c r="I42" s="230" t="n">
        <v>4</v>
      </c>
      <c r="J42" s="230" t="n">
        <v>76</v>
      </c>
      <c r="K42" s="230" t="n">
        <v>109</v>
      </c>
      <c r="L42" s="230" t="n">
        <v>69</v>
      </c>
      <c r="M42" s="230" t="n">
        <v>98</v>
      </c>
      <c r="N42" s="230" t="n">
        <v>7</v>
      </c>
      <c r="O42" s="230" t="n">
        <v>10</v>
      </c>
      <c r="P42" s="230" t="n">
        <v>86</v>
      </c>
      <c r="Q42" s="230" t="n">
        <v>13</v>
      </c>
      <c r="R42" s="230" t="n">
        <v>46</v>
      </c>
      <c r="S42" s="230" t="n">
        <v>4</v>
      </c>
      <c r="T42" s="230" t="n">
        <v>23</v>
      </c>
    </row>
    <row r="43" customFormat="false" ht="12" hidden="false" customHeight="true" outlineLevel="0" collapsed="false">
      <c r="A43" s="230" t="n">
        <v>24</v>
      </c>
      <c r="B43" s="173" t="s">
        <v>270</v>
      </c>
      <c r="C43" s="230" t="n">
        <v>5</v>
      </c>
      <c r="D43" s="230" t="n">
        <v>1</v>
      </c>
      <c r="E43" s="230" t="n">
        <v>2</v>
      </c>
      <c r="F43" s="230" t="n">
        <v>0</v>
      </c>
      <c r="G43" s="230" t="n">
        <v>0</v>
      </c>
      <c r="H43" s="230" t="n">
        <v>0</v>
      </c>
      <c r="I43" s="230" t="n">
        <v>0</v>
      </c>
      <c r="J43" s="230" t="n">
        <v>0</v>
      </c>
      <c r="K43" s="230" t="n">
        <v>0</v>
      </c>
      <c r="L43" s="230" t="n">
        <v>0</v>
      </c>
      <c r="M43" s="230" t="n">
        <v>0</v>
      </c>
      <c r="N43" s="230" t="n">
        <v>0</v>
      </c>
      <c r="O43" s="230" t="n">
        <v>0</v>
      </c>
      <c r="P43" s="230" t="n">
        <v>0</v>
      </c>
      <c r="Q43" s="230" t="n">
        <v>0</v>
      </c>
      <c r="R43" s="230" t="n">
        <v>1</v>
      </c>
      <c r="S43" s="230" t="n">
        <v>0</v>
      </c>
      <c r="T43" s="230" t="n">
        <v>24</v>
      </c>
    </row>
    <row r="44" customFormat="false" ht="24.95" hidden="false" customHeight="true" outlineLevel="0" collapsed="false">
      <c r="A44" s="231"/>
      <c r="B44" s="268" t="s">
        <v>236</v>
      </c>
      <c r="C44" s="230"/>
      <c r="D44" s="230"/>
      <c r="E44" s="230"/>
      <c r="F44" s="230"/>
      <c r="G44" s="230"/>
      <c r="H44" s="230"/>
      <c r="I44" s="230"/>
      <c r="J44" s="230"/>
      <c r="K44" s="230"/>
      <c r="L44" s="230"/>
      <c r="M44" s="230"/>
      <c r="N44" s="230"/>
      <c r="O44" s="230"/>
      <c r="P44" s="230"/>
      <c r="Q44" s="230"/>
      <c r="R44" s="230"/>
      <c r="S44" s="230"/>
      <c r="T44" s="231"/>
    </row>
    <row r="45" customFormat="false" ht="12" hidden="false" customHeight="true" outlineLevel="0" collapsed="false">
      <c r="A45" s="231"/>
      <c r="B45" s="267" t="s">
        <v>405</v>
      </c>
      <c r="C45" s="230"/>
      <c r="D45" s="230"/>
      <c r="E45" s="230"/>
      <c r="F45" s="230"/>
      <c r="G45" s="230"/>
      <c r="H45" s="230"/>
      <c r="I45" s="230"/>
      <c r="J45" s="230"/>
      <c r="K45" s="230"/>
      <c r="L45" s="230"/>
      <c r="M45" s="230"/>
      <c r="N45" s="230"/>
      <c r="O45" s="230"/>
      <c r="P45" s="230"/>
      <c r="Q45" s="230"/>
      <c r="R45" s="230"/>
      <c r="S45" s="230"/>
      <c r="T45" s="231"/>
    </row>
    <row r="46" customFormat="false" ht="12" hidden="false" customHeight="true" outlineLevel="0" collapsed="false">
      <c r="A46" s="230" t="n">
        <v>25</v>
      </c>
      <c r="B46" s="171" t="s">
        <v>413</v>
      </c>
      <c r="C46" s="230" t="n">
        <v>6507</v>
      </c>
      <c r="D46" s="230" t="n">
        <v>2424</v>
      </c>
      <c r="E46" s="230" t="n">
        <v>3136</v>
      </c>
      <c r="F46" s="230" t="n">
        <v>0</v>
      </c>
      <c r="G46" s="230" t="n">
        <v>0</v>
      </c>
      <c r="H46" s="230" t="n">
        <v>0</v>
      </c>
      <c r="I46" s="230" t="n">
        <v>0</v>
      </c>
      <c r="J46" s="230" t="n">
        <v>0</v>
      </c>
      <c r="K46" s="230" t="n">
        <v>0</v>
      </c>
      <c r="L46" s="230" t="n">
        <v>0</v>
      </c>
      <c r="M46" s="230" t="n">
        <v>0</v>
      </c>
      <c r="N46" s="230" t="n">
        <v>0</v>
      </c>
      <c r="O46" s="230" t="n">
        <v>0</v>
      </c>
      <c r="P46" s="230" t="n">
        <v>473</v>
      </c>
      <c r="Q46" s="230" t="n">
        <v>29</v>
      </c>
      <c r="R46" s="230" t="n">
        <v>396</v>
      </c>
      <c r="S46" s="230" t="n">
        <v>51</v>
      </c>
      <c r="T46" s="230" t="n">
        <v>25</v>
      </c>
    </row>
    <row r="47" customFormat="false" ht="12" hidden="false" customHeight="true" outlineLevel="0" collapsed="false">
      <c r="A47" s="230" t="n">
        <v>26</v>
      </c>
      <c r="B47" s="171" t="s">
        <v>407</v>
      </c>
      <c r="C47" s="230" t="n">
        <v>76138</v>
      </c>
      <c r="D47" s="230" t="n">
        <v>0</v>
      </c>
      <c r="E47" s="230" t="n">
        <v>0</v>
      </c>
      <c r="F47" s="230" t="n">
        <v>28645</v>
      </c>
      <c r="G47" s="230" t="n">
        <v>31545</v>
      </c>
      <c r="H47" s="230" t="n">
        <v>0</v>
      </c>
      <c r="I47" s="230" t="n">
        <v>0</v>
      </c>
      <c r="J47" s="230" t="n">
        <v>0</v>
      </c>
      <c r="K47" s="230" t="n">
        <v>0</v>
      </c>
      <c r="L47" s="230" t="n">
        <v>0</v>
      </c>
      <c r="M47" s="230" t="n">
        <v>0</v>
      </c>
      <c r="N47" s="230" t="n">
        <v>0</v>
      </c>
      <c r="O47" s="230" t="n">
        <v>0</v>
      </c>
      <c r="P47" s="230" t="n">
        <v>6535</v>
      </c>
      <c r="Q47" s="230" t="n">
        <v>3612</v>
      </c>
      <c r="R47" s="230" t="n">
        <v>5413</v>
      </c>
      <c r="S47" s="230" t="n">
        <v>390</v>
      </c>
      <c r="T47" s="230" t="n">
        <v>26</v>
      </c>
    </row>
    <row r="48" customFormat="false" ht="11.1" hidden="false" customHeight="true" outlineLevel="0" collapsed="false">
      <c r="A48" s="230" t="n">
        <v>27</v>
      </c>
      <c r="B48" s="171" t="s">
        <v>408</v>
      </c>
      <c r="C48" s="230" t="n">
        <v>8190</v>
      </c>
      <c r="D48" s="230" t="n">
        <v>0</v>
      </c>
      <c r="E48" s="230" t="n">
        <v>0</v>
      </c>
      <c r="F48" s="230" t="n">
        <v>0</v>
      </c>
      <c r="G48" s="230" t="n">
        <v>0</v>
      </c>
      <c r="H48" s="230" t="n">
        <v>3805</v>
      </c>
      <c r="I48" s="230" t="n">
        <v>2060</v>
      </c>
      <c r="J48" s="230" t="n">
        <v>0</v>
      </c>
      <c r="K48" s="230" t="n">
        <v>0</v>
      </c>
      <c r="L48" s="230" t="n">
        <v>0</v>
      </c>
      <c r="M48" s="230" t="n">
        <v>0</v>
      </c>
      <c r="N48" s="230" t="n">
        <v>0</v>
      </c>
      <c r="O48" s="230" t="n">
        <v>0</v>
      </c>
      <c r="P48" s="230" t="n">
        <v>1522</v>
      </c>
      <c r="Q48" s="230" t="n">
        <v>152</v>
      </c>
      <c r="R48" s="230" t="n">
        <v>558</v>
      </c>
      <c r="S48" s="230" t="n">
        <v>94</v>
      </c>
      <c r="T48" s="230" t="n">
        <v>27</v>
      </c>
    </row>
    <row r="49" customFormat="false" ht="11.1" hidden="false" customHeight="true" outlineLevel="0" collapsed="false">
      <c r="A49" s="230" t="n">
        <v>28</v>
      </c>
      <c r="B49" s="171" t="s">
        <v>261</v>
      </c>
      <c r="C49" s="230" t="n">
        <v>190649</v>
      </c>
      <c r="D49" s="230" t="n">
        <v>14366</v>
      </c>
      <c r="E49" s="230" t="n">
        <v>12316</v>
      </c>
      <c r="F49" s="230" t="n">
        <v>41153</v>
      </c>
      <c r="G49" s="230" t="n">
        <v>32233</v>
      </c>
      <c r="H49" s="230" t="n">
        <v>3428</v>
      </c>
      <c r="I49" s="230" t="n">
        <v>1457</v>
      </c>
      <c r="J49" s="230" t="n">
        <v>21142</v>
      </c>
      <c r="K49" s="230" t="n">
        <v>22695</v>
      </c>
      <c r="L49" s="230" t="n">
        <v>17980</v>
      </c>
      <c r="M49" s="230" t="n">
        <v>19823</v>
      </c>
      <c r="N49" s="230" t="n">
        <v>2211</v>
      </c>
      <c r="O49" s="230" t="n">
        <v>2077</v>
      </c>
      <c r="P49" s="230" t="n">
        <v>21745</v>
      </c>
      <c r="Q49" s="230" t="n">
        <v>7239</v>
      </c>
      <c r="R49" s="230" t="n">
        <v>11723</v>
      </c>
      <c r="S49" s="230" t="n">
        <v>1155</v>
      </c>
      <c r="T49" s="230" t="n">
        <v>28</v>
      </c>
    </row>
    <row r="50" customFormat="false" ht="11.1" hidden="false" customHeight="true" outlineLevel="0" collapsed="false">
      <c r="A50" s="231"/>
      <c r="B50" s="172" t="s">
        <v>238</v>
      </c>
      <c r="C50" s="230"/>
      <c r="D50" s="230"/>
      <c r="E50" s="230"/>
      <c r="F50" s="230"/>
      <c r="G50" s="230"/>
      <c r="H50" s="230"/>
      <c r="I50" s="230"/>
      <c r="J50" s="230"/>
      <c r="K50" s="230"/>
      <c r="L50" s="230"/>
      <c r="M50" s="230"/>
      <c r="N50" s="230"/>
      <c r="O50" s="230"/>
      <c r="P50" s="230"/>
      <c r="Q50" s="230"/>
      <c r="R50" s="230"/>
      <c r="S50" s="230"/>
      <c r="T50" s="231"/>
    </row>
    <row r="51" customFormat="false" ht="11.1" hidden="false" customHeight="true" outlineLevel="0" collapsed="false">
      <c r="A51" s="230" t="n">
        <v>29</v>
      </c>
      <c r="B51" s="173" t="s">
        <v>262</v>
      </c>
      <c r="C51" s="230" t="n">
        <v>67571</v>
      </c>
      <c r="D51" s="230" t="n">
        <v>9833</v>
      </c>
      <c r="E51" s="230" t="n">
        <v>7949</v>
      </c>
      <c r="F51" s="230" t="n">
        <v>20363</v>
      </c>
      <c r="G51" s="230" t="n">
        <v>13661</v>
      </c>
      <c r="H51" s="230" t="n">
        <v>2068</v>
      </c>
      <c r="I51" s="230" t="n">
        <v>810</v>
      </c>
      <c r="J51" s="230" t="n">
        <v>0</v>
      </c>
      <c r="K51" s="230" t="n">
        <v>0</v>
      </c>
      <c r="L51" s="230" t="n">
        <v>0</v>
      </c>
      <c r="M51" s="230" t="n">
        <v>0</v>
      </c>
      <c r="N51" s="230" t="n">
        <v>0</v>
      </c>
      <c r="O51" s="230" t="n">
        <v>0</v>
      </c>
      <c r="P51" s="230" t="n">
        <v>5900</v>
      </c>
      <c r="Q51" s="230" t="n">
        <v>2410</v>
      </c>
      <c r="R51" s="230" t="n">
        <v>4168</v>
      </c>
      <c r="S51" s="230" t="n">
        <v>413</v>
      </c>
      <c r="T51" s="230" t="n">
        <v>29</v>
      </c>
    </row>
    <row r="52" customFormat="false" ht="11.1" hidden="false" customHeight="true" outlineLevel="0" collapsed="false">
      <c r="A52" s="230" t="n">
        <v>30</v>
      </c>
      <c r="B52" s="173" t="s">
        <v>263</v>
      </c>
      <c r="C52" s="230" t="n">
        <v>26844</v>
      </c>
      <c r="D52" s="230" t="n">
        <v>0</v>
      </c>
      <c r="E52" s="230" t="n">
        <v>0</v>
      </c>
      <c r="F52" s="230" t="n">
        <v>0</v>
      </c>
      <c r="G52" s="230" t="n">
        <v>0</v>
      </c>
      <c r="H52" s="230" t="n">
        <v>0</v>
      </c>
      <c r="I52" s="230" t="n">
        <v>0</v>
      </c>
      <c r="J52" s="230" t="n">
        <v>8005</v>
      </c>
      <c r="K52" s="230" t="n">
        <v>8330</v>
      </c>
      <c r="L52" s="230" t="n">
        <v>6387</v>
      </c>
      <c r="M52" s="230" t="n">
        <v>6803</v>
      </c>
      <c r="N52" s="230" t="n">
        <v>830</v>
      </c>
      <c r="O52" s="230" t="n">
        <v>822</v>
      </c>
      <c r="P52" s="230" t="n">
        <v>7761</v>
      </c>
      <c r="Q52" s="230" t="n">
        <v>904</v>
      </c>
      <c r="R52" s="230" t="n">
        <v>1668</v>
      </c>
      <c r="S52" s="230" t="n">
        <v>179</v>
      </c>
      <c r="T52" s="230" t="n">
        <v>30</v>
      </c>
    </row>
    <row r="53" customFormat="false" ht="11.1" hidden="false" customHeight="true" outlineLevel="0" collapsed="false">
      <c r="A53" s="230" t="n">
        <v>31</v>
      </c>
      <c r="B53" s="173" t="s">
        <v>264</v>
      </c>
      <c r="C53" s="230" t="n">
        <v>96235</v>
      </c>
      <c r="D53" s="230" t="n">
        <v>4534</v>
      </c>
      <c r="E53" s="230" t="n">
        <v>4367</v>
      </c>
      <c r="F53" s="230" t="n">
        <v>20790</v>
      </c>
      <c r="G53" s="230" t="n">
        <v>18572</v>
      </c>
      <c r="H53" s="230" t="n">
        <v>1359</v>
      </c>
      <c r="I53" s="230" t="n">
        <v>645</v>
      </c>
      <c r="J53" s="230" t="n">
        <v>13137</v>
      </c>
      <c r="K53" s="230" t="n">
        <v>14368</v>
      </c>
      <c r="L53" s="230" t="n">
        <v>11591</v>
      </c>
      <c r="M53" s="230" t="n">
        <v>13019</v>
      </c>
      <c r="N53" s="230" t="n">
        <v>1379</v>
      </c>
      <c r="O53" s="230" t="n">
        <v>1254</v>
      </c>
      <c r="P53" s="230" t="n">
        <v>8079</v>
      </c>
      <c r="Q53" s="230" t="n">
        <v>3930</v>
      </c>
      <c r="R53" s="230" t="n">
        <v>5889</v>
      </c>
      <c r="S53" s="230" t="n">
        <v>564</v>
      </c>
      <c r="T53" s="230" t="n">
        <v>31</v>
      </c>
    </row>
    <row r="54" customFormat="false" ht="11.1" hidden="false" customHeight="true" outlineLevel="0" collapsed="false">
      <c r="A54" s="230" t="n">
        <v>32</v>
      </c>
      <c r="B54" s="177" t="s">
        <v>265</v>
      </c>
      <c r="C54" s="230" t="n">
        <v>281487</v>
      </c>
      <c r="D54" s="230" t="n">
        <v>16791</v>
      </c>
      <c r="E54" s="230" t="n">
        <v>15450</v>
      </c>
      <c r="F54" s="230" t="n">
        <v>69799</v>
      </c>
      <c r="G54" s="230" t="n">
        <v>63781</v>
      </c>
      <c r="H54" s="230" t="n">
        <v>7230</v>
      </c>
      <c r="I54" s="230" t="n">
        <v>3513</v>
      </c>
      <c r="J54" s="230" t="n">
        <v>21142</v>
      </c>
      <c r="K54" s="230" t="n">
        <v>22695</v>
      </c>
      <c r="L54" s="230" t="n">
        <v>17980</v>
      </c>
      <c r="M54" s="230" t="n">
        <v>19823</v>
      </c>
      <c r="N54" s="230" t="n">
        <v>2211</v>
      </c>
      <c r="O54" s="230" t="n">
        <v>2077</v>
      </c>
      <c r="P54" s="230" t="n">
        <v>30275</v>
      </c>
      <c r="Q54" s="230" t="n">
        <v>11032</v>
      </c>
      <c r="R54" s="230" t="n">
        <v>18090</v>
      </c>
      <c r="S54" s="230" t="n">
        <v>1688</v>
      </c>
      <c r="T54" s="230" t="n">
        <v>32</v>
      </c>
    </row>
    <row r="55" customFormat="false" ht="11.1" hidden="false" customHeight="true" outlineLevel="0" collapsed="false">
      <c r="A55" s="231"/>
      <c r="B55" s="178" t="s">
        <v>266</v>
      </c>
      <c r="C55" s="230"/>
      <c r="D55" s="230"/>
      <c r="E55" s="230"/>
      <c r="F55" s="230"/>
      <c r="G55" s="230"/>
      <c r="H55" s="230"/>
      <c r="I55" s="230"/>
      <c r="J55" s="230"/>
      <c r="K55" s="230"/>
      <c r="L55" s="230"/>
      <c r="M55" s="230"/>
      <c r="N55" s="230"/>
      <c r="O55" s="230"/>
      <c r="P55" s="230"/>
      <c r="Q55" s="230"/>
      <c r="R55" s="230"/>
      <c r="S55" s="230"/>
      <c r="T55" s="231"/>
    </row>
    <row r="56" customFormat="false" ht="11.1" hidden="false" customHeight="true" outlineLevel="0" collapsed="false">
      <c r="A56" s="230" t="n">
        <v>33</v>
      </c>
      <c r="B56" s="173" t="s">
        <v>267</v>
      </c>
      <c r="C56" s="230" t="n">
        <v>123512</v>
      </c>
      <c r="D56" s="230" t="n">
        <v>5917</v>
      </c>
      <c r="E56" s="230" t="n">
        <v>4792</v>
      </c>
      <c r="F56" s="230" t="n">
        <v>31790</v>
      </c>
      <c r="G56" s="230" t="n">
        <v>28379</v>
      </c>
      <c r="H56" s="230" t="n">
        <v>2208</v>
      </c>
      <c r="I56" s="230" t="n">
        <v>952</v>
      </c>
      <c r="J56" s="230" t="n">
        <v>8709</v>
      </c>
      <c r="K56" s="230" t="n">
        <v>8889</v>
      </c>
      <c r="L56" s="230" t="n">
        <v>7436</v>
      </c>
      <c r="M56" s="230" t="n">
        <v>7749</v>
      </c>
      <c r="N56" s="230" t="n">
        <v>859</v>
      </c>
      <c r="O56" s="230" t="n">
        <v>819</v>
      </c>
      <c r="P56" s="230" t="n">
        <v>13047</v>
      </c>
      <c r="Q56" s="230" t="n">
        <v>10474</v>
      </c>
      <c r="R56" s="230" t="n">
        <v>7702</v>
      </c>
      <c r="S56" s="230" t="n">
        <v>654</v>
      </c>
      <c r="T56" s="230" t="n">
        <v>33</v>
      </c>
    </row>
    <row r="57" customFormat="false" ht="11.1" hidden="false" customHeight="true" outlineLevel="0" collapsed="false">
      <c r="A57" s="230" t="n">
        <v>34</v>
      </c>
      <c r="B57" s="173" t="s">
        <v>411</v>
      </c>
      <c r="C57" s="230" t="n">
        <v>2806</v>
      </c>
      <c r="D57" s="230" t="n">
        <v>0</v>
      </c>
      <c r="E57" s="230" t="n">
        <v>0</v>
      </c>
      <c r="F57" s="230" t="n">
        <v>816</v>
      </c>
      <c r="G57" s="230" t="n">
        <v>754</v>
      </c>
      <c r="H57" s="230" t="n">
        <v>96</v>
      </c>
      <c r="I57" s="230" t="n">
        <v>46</v>
      </c>
      <c r="J57" s="230" t="n">
        <v>22</v>
      </c>
      <c r="K57" s="230" t="n">
        <v>21</v>
      </c>
      <c r="L57" s="230" t="n">
        <v>15</v>
      </c>
      <c r="M57" s="230" t="n">
        <v>16</v>
      </c>
      <c r="N57" s="230" t="n">
        <v>7</v>
      </c>
      <c r="O57" s="230" t="n">
        <v>5</v>
      </c>
      <c r="P57" s="230" t="n">
        <v>274</v>
      </c>
      <c r="Q57" s="230" t="n">
        <v>557</v>
      </c>
      <c r="R57" s="230" t="n">
        <v>149</v>
      </c>
      <c r="S57" s="230" t="n">
        <v>72</v>
      </c>
      <c r="T57" s="230" t="n">
        <v>34</v>
      </c>
    </row>
    <row r="58" customFormat="false" ht="11.1" hidden="false" customHeight="true" outlineLevel="0" collapsed="false">
      <c r="A58" s="230" t="n">
        <v>35</v>
      </c>
      <c r="B58" s="173" t="s">
        <v>269</v>
      </c>
      <c r="C58" s="230" t="n">
        <v>5598</v>
      </c>
      <c r="D58" s="230" t="n">
        <v>670</v>
      </c>
      <c r="E58" s="230" t="n">
        <v>883</v>
      </c>
      <c r="F58" s="230" t="n">
        <v>603</v>
      </c>
      <c r="G58" s="230" t="n">
        <v>731</v>
      </c>
      <c r="H58" s="230" t="n">
        <v>29</v>
      </c>
      <c r="I58" s="230" t="n">
        <v>23</v>
      </c>
      <c r="J58" s="230" t="n">
        <v>621</v>
      </c>
      <c r="K58" s="230" t="n">
        <v>920</v>
      </c>
      <c r="L58" s="230" t="n">
        <v>562</v>
      </c>
      <c r="M58" s="230" t="n">
        <v>841</v>
      </c>
      <c r="N58" s="230" t="n">
        <v>37</v>
      </c>
      <c r="O58" s="230" t="n">
        <v>42</v>
      </c>
      <c r="P58" s="230" t="n">
        <v>697</v>
      </c>
      <c r="Q58" s="230" t="n">
        <v>49</v>
      </c>
      <c r="R58" s="230" t="n">
        <v>348</v>
      </c>
      <c r="S58" s="230" t="n">
        <v>31</v>
      </c>
      <c r="T58" s="230" t="n">
        <v>35</v>
      </c>
    </row>
    <row r="59" customFormat="false" ht="11.1" hidden="false" customHeight="true" outlineLevel="0" collapsed="false">
      <c r="A59" s="230" t="n">
        <v>36</v>
      </c>
      <c r="B59" s="173" t="s">
        <v>270</v>
      </c>
      <c r="C59" s="230" t="n">
        <v>21620</v>
      </c>
      <c r="D59" s="230" t="n">
        <v>1026</v>
      </c>
      <c r="E59" s="230" t="n">
        <v>1198</v>
      </c>
      <c r="F59" s="230" t="n">
        <v>4425</v>
      </c>
      <c r="G59" s="230" t="n">
        <v>5031</v>
      </c>
      <c r="H59" s="230" t="n">
        <v>403</v>
      </c>
      <c r="I59" s="230" t="n">
        <v>270</v>
      </c>
      <c r="J59" s="230" t="n">
        <v>2126</v>
      </c>
      <c r="K59" s="230" t="n">
        <v>2864</v>
      </c>
      <c r="L59" s="230" t="n">
        <v>1955</v>
      </c>
      <c r="M59" s="230" t="n">
        <v>2705</v>
      </c>
      <c r="N59" s="230" t="n">
        <v>133</v>
      </c>
      <c r="O59" s="230" t="n">
        <v>133</v>
      </c>
      <c r="P59" s="230" t="n">
        <v>1966</v>
      </c>
      <c r="Q59" s="230" t="n">
        <v>565</v>
      </c>
      <c r="R59" s="230" t="n">
        <v>1492</v>
      </c>
      <c r="S59" s="230" t="n">
        <v>261</v>
      </c>
      <c r="T59" s="230" t="n">
        <v>36</v>
      </c>
    </row>
    <row r="60" customFormat="false" ht="11.1" hidden="false" customHeight="true" outlineLevel="0" collapsed="false">
      <c r="A60" s="144"/>
      <c r="B60" s="176"/>
      <c r="C60" s="230"/>
      <c r="D60" s="230"/>
      <c r="E60" s="230"/>
      <c r="F60" s="230"/>
      <c r="G60" s="230"/>
      <c r="H60" s="230"/>
      <c r="I60" s="230"/>
      <c r="J60" s="230"/>
      <c r="K60" s="230"/>
      <c r="L60" s="230"/>
      <c r="M60" s="230"/>
      <c r="N60" s="230"/>
      <c r="O60" s="230"/>
      <c r="P60" s="230"/>
      <c r="Q60" s="230"/>
      <c r="R60" s="230"/>
      <c r="S60" s="230"/>
    </row>
    <row r="61" customFormat="false" ht="20.45" hidden="false" customHeight="true" outlineLevel="0" collapsed="false">
      <c r="A61" s="277" t="n">
        <v>1</v>
      </c>
      <c r="B61" s="237" t="s">
        <v>427</v>
      </c>
      <c r="C61" s="237"/>
      <c r="D61" s="237"/>
      <c r="E61" s="237"/>
      <c r="F61" s="237"/>
      <c r="G61" s="237"/>
      <c r="H61" s="237"/>
      <c r="I61" s="230"/>
      <c r="J61" s="230"/>
      <c r="K61" s="230"/>
      <c r="L61" s="230"/>
      <c r="M61" s="230"/>
      <c r="N61" s="230"/>
      <c r="O61" s="230"/>
      <c r="P61" s="230"/>
      <c r="Q61" s="230"/>
      <c r="R61" s="230"/>
      <c r="S61" s="230"/>
    </row>
    <row r="62" customFormat="false" ht="15.6" hidden="false" customHeight="true" outlineLevel="0" collapsed="false">
      <c r="A62" s="277" t="n">
        <v>2</v>
      </c>
      <c r="B62" s="241" t="s">
        <v>428</v>
      </c>
      <c r="C62" s="230"/>
      <c r="D62" s="230"/>
      <c r="E62" s="230"/>
      <c r="F62" s="230"/>
      <c r="G62" s="230"/>
      <c r="H62" s="230"/>
      <c r="I62" s="230"/>
      <c r="J62" s="230"/>
      <c r="K62" s="230"/>
      <c r="L62" s="230"/>
      <c r="M62" s="230"/>
      <c r="N62" s="230"/>
      <c r="O62" s="230"/>
      <c r="P62" s="230"/>
      <c r="Q62" s="230"/>
      <c r="R62" s="230"/>
      <c r="S62" s="230"/>
    </row>
    <row r="63" customFormat="false" ht="11.1" hidden="false" customHeight="true" outlineLevel="0" collapsed="false">
      <c r="A63" s="231"/>
      <c r="B63" s="269"/>
      <c r="C63" s="230"/>
      <c r="D63" s="230"/>
      <c r="E63" s="230"/>
      <c r="F63" s="230"/>
      <c r="G63" s="230"/>
      <c r="H63" s="230"/>
      <c r="I63" s="230"/>
      <c r="J63" s="230"/>
      <c r="K63" s="230"/>
      <c r="L63" s="230"/>
      <c r="M63" s="230"/>
      <c r="N63" s="230"/>
      <c r="O63" s="230"/>
      <c r="P63" s="230"/>
      <c r="Q63" s="230"/>
      <c r="R63" s="230"/>
      <c r="S63" s="230"/>
    </row>
    <row r="64" customFormat="false" ht="11.1" hidden="false" customHeight="true" outlineLevel="0" collapsed="false">
      <c r="A64" s="231"/>
      <c r="C64" s="230"/>
      <c r="D64" s="230"/>
      <c r="E64" s="230"/>
      <c r="F64" s="230"/>
      <c r="G64" s="230"/>
      <c r="H64" s="230"/>
      <c r="I64" s="230"/>
      <c r="J64" s="230"/>
      <c r="K64" s="230"/>
      <c r="L64" s="230"/>
      <c r="M64" s="230"/>
      <c r="N64" s="230"/>
      <c r="O64" s="230"/>
      <c r="P64" s="230"/>
      <c r="Q64" s="230"/>
      <c r="R64" s="230"/>
      <c r="S64" s="230"/>
    </row>
    <row r="65" customFormat="false" ht="11.1" hidden="false" customHeight="true" outlineLevel="0" collapsed="false">
      <c r="B65" s="269"/>
      <c r="C65" s="230"/>
      <c r="D65" s="230"/>
      <c r="E65" s="230"/>
      <c r="F65" s="230"/>
      <c r="G65" s="230"/>
      <c r="H65" s="230"/>
      <c r="I65" s="230"/>
      <c r="J65" s="230"/>
      <c r="K65" s="230"/>
      <c r="L65" s="230"/>
      <c r="M65" s="230"/>
      <c r="N65" s="230"/>
      <c r="O65" s="230"/>
      <c r="P65" s="230"/>
      <c r="Q65" s="230"/>
      <c r="R65" s="230"/>
      <c r="S65" s="230"/>
    </row>
    <row r="66" customFormat="false" ht="11.1" hidden="false" customHeight="true" outlineLevel="0" collapsed="false">
      <c r="B66" s="269"/>
      <c r="C66" s="230"/>
      <c r="D66" s="230"/>
      <c r="E66" s="230"/>
      <c r="F66" s="230"/>
      <c r="G66" s="230"/>
      <c r="H66" s="230"/>
      <c r="I66" s="230"/>
      <c r="J66" s="230"/>
      <c r="K66" s="230"/>
      <c r="L66" s="230"/>
      <c r="M66" s="230"/>
      <c r="N66" s="230"/>
      <c r="O66" s="230"/>
      <c r="P66" s="230"/>
      <c r="Q66" s="230"/>
      <c r="R66" s="230"/>
      <c r="S66" s="230"/>
    </row>
    <row r="67" customFormat="false" ht="11.1" hidden="false" customHeight="true" outlineLevel="0" collapsed="false">
      <c r="B67" s="269"/>
      <c r="C67" s="230"/>
      <c r="D67" s="230"/>
      <c r="E67" s="230"/>
      <c r="F67" s="230"/>
      <c r="G67" s="230"/>
      <c r="H67" s="230"/>
      <c r="I67" s="230"/>
      <c r="J67" s="230"/>
      <c r="K67" s="230"/>
      <c r="L67" s="230"/>
      <c r="M67" s="230"/>
      <c r="N67" s="230"/>
      <c r="O67" s="230"/>
      <c r="P67" s="230"/>
      <c r="Q67" s="230"/>
      <c r="R67" s="230"/>
      <c r="S67" s="230"/>
    </row>
    <row r="68" customFormat="false" ht="11.1" hidden="false" customHeight="true" outlineLevel="0" collapsed="false">
      <c r="B68" s="269"/>
      <c r="C68" s="230"/>
      <c r="D68" s="230"/>
      <c r="E68" s="230"/>
      <c r="F68" s="230"/>
      <c r="G68" s="230"/>
      <c r="H68" s="230"/>
      <c r="I68" s="230"/>
      <c r="J68" s="230"/>
      <c r="K68" s="230"/>
      <c r="L68" s="230"/>
      <c r="M68" s="230"/>
      <c r="N68" s="230"/>
      <c r="O68" s="230"/>
      <c r="P68" s="230"/>
      <c r="Q68" s="230"/>
      <c r="R68" s="230"/>
      <c r="S68" s="230"/>
    </row>
    <row r="69" customFormat="false" ht="11.1" hidden="false" customHeight="true" outlineLevel="0" collapsed="false">
      <c r="C69" s="230"/>
      <c r="D69" s="230"/>
      <c r="E69" s="230"/>
      <c r="F69" s="230"/>
      <c r="G69" s="230"/>
      <c r="H69" s="230"/>
      <c r="I69" s="230"/>
      <c r="J69" s="230"/>
      <c r="K69" s="230"/>
      <c r="L69" s="230"/>
      <c r="M69" s="230"/>
      <c r="N69" s="230"/>
      <c r="O69" s="230"/>
      <c r="P69" s="230"/>
      <c r="Q69" s="230"/>
      <c r="R69" s="230"/>
      <c r="S69" s="230"/>
    </row>
    <row r="70" customFormat="false" ht="11.25" hidden="false" customHeight="false" outlineLevel="0" collapsed="false">
      <c r="B70" s="234"/>
      <c r="C70" s="230"/>
      <c r="D70" s="230"/>
      <c r="E70" s="230"/>
      <c r="F70" s="230"/>
      <c r="G70" s="230"/>
      <c r="H70" s="230"/>
      <c r="I70" s="230"/>
      <c r="J70" s="230"/>
      <c r="K70" s="230"/>
      <c r="L70" s="230"/>
      <c r="M70" s="230"/>
      <c r="N70" s="230"/>
      <c r="O70" s="230"/>
      <c r="P70" s="230"/>
      <c r="Q70" s="230"/>
      <c r="R70" s="230"/>
      <c r="S70" s="230"/>
    </row>
    <row r="71" customFormat="false" ht="11.25" hidden="false" customHeight="false" outlineLevel="0" collapsed="false">
      <c r="B71" s="234"/>
      <c r="C71" s="230"/>
      <c r="D71" s="230"/>
      <c r="E71" s="230"/>
      <c r="F71" s="230"/>
      <c r="G71" s="230"/>
      <c r="H71" s="230"/>
      <c r="I71" s="230"/>
      <c r="J71" s="230"/>
      <c r="K71" s="230"/>
      <c r="L71" s="230"/>
      <c r="M71" s="230"/>
      <c r="N71" s="230"/>
      <c r="O71" s="230"/>
      <c r="P71" s="230"/>
      <c r="Q71" s="230"/>
      <c r="R71" s="230"/>
      <c r="S71" s="230"/>
    </row>
    <row r="72" customFormat="false" ht="11.25" hidden="false" customHeight="false" outlineLevel="0" collapsed="false">
      <c r="B72" s="234"/>
      <c r="C72" s="230"/>
      <c r="D72" s="230"/>
      <c r="E72" s="230"/>
      <c r="F72" s="230"/>
      <c r="G72" s="230"/>
      <c r="H72" s="230"/>
      <c r="I72" s="230"/>
      <c r="J72" s="230"/>
      <c r="K72" s="230"/>
      <c r="L72" s="230"/>
      <c r="M72" s="230"/>
      <c r="N72" s="230"/>
      <c r="O72" s="230"/>
      <c r="P72" s="230"/>
      <c r="Q72" s="230"/>
      <c r="R72" s="230"/>
      <c r="S72" s="230"/>
    </row>
    <row r="73" customFormat="false" ht="11.25" hidden="false" customHeight="false" outlineLevel="0" collapsed="false">
      <c r="B73" s="234"/>
      <c r="C73" s="230"/>
      <c r="D73" s="230"/>
      <c r="E73" s="230"/>
      <c r="F73" s="230"/>
      <c r="G73" s="230"/>
      <c r="H73" s="230"/>
      <c r="I73" s="230"/>
      <c r="J73" s="230"/>
      <c r="K73" s="230"/>
      <c r="L73" s="230"/>
      <c r="M73" s="230"/>
      <c r="N73" s="230"/>
      <c r="O73" s="230"/>
      <c r="P73" s="230"/>
      <c r="Q73" s="230"/>
      <c r="R73" s="230"/>
      <c r="S73" s="230"/>
    </row>
    <row r="74" customFormat="false" ht="11.25" hidden="false" customHeight="false" outlineLevel="0" collapsed="false">
      <c r="B74" s="234"/>
      <c r="C74" s="230"/>
      <c r="D74" s="230"/>
      <c r="E74" s="230"/>
      <c r="F74" s="230"/>
      <c r="G74" s="230"/>
      <c r="H74" s="230"/>
      <c r="I74" s="230"/>
      <c r="J74" s="230"/>
      <c r="K74" s="230"/>
      <c r="L74" s="230"/>
      <c r="M74" s="230"/>
      <c r="N74" s="230"/>
      <c r="O74" s="230"/>
      <c r="P74" s="230"/>
      <c r="Q74" s="230"/>
      <c r="R74" s="230"/>
      <c r="S74" s="230"/>
    </row>
    <row r="75" customFormat="false" ht="11.25" hidden="false" customHeight="false" outlineLevel="0" collapsed="false">
      <c r="B75" s="238"/>
      <c r="C75" s="230"/>
      <c r="D75" s="230"/>
      <c r="E75" s="230"/>
      <c r="F75" s="230"/>
      <c r="G75" s="230"/>
      <c r="H75" s="230"/>
      <c r="I75" s="230"/>
      <c r="J75" s="230"/>
      <c r="K75" s="230"/>
      <c r="L75" s="230"/>
      <c r="M75" s="230"/>
      <c r="N75" s="230"/>
      <c r="O75" s="230"/>
      <c r="P75" s="230"/>
      <c r="Q75" s="230"/>
      <c r="R75" s="230"/>
      <c r="S75" s="230"/>
    </row>
    <row r="76" customFormat="false" ht="11.25" hidden="false" customHeight="false" outlineLevel="0" collapsed="false">
      <c r="B76" s="270"/>
      <c r="C76" s="230"/>
      <c r="D76" s="230"/>
      <c r="E76" s="230"/>
      <c r="F76" s="230"/>
      <c r="G76" s="230"/>
      <c r="H76" s="230"/>
      <c r="I76" s="230"/>
      <c r="J76" s="230"/>
      <c r="K76" s="230"/>
      <c r="L76" s="230"/>
      <c r="M76" s="230"/>
      <c r="N76" s="230"/>
      <c r="O76" s="230"/>
      <c r="P76" s="230"/>
      <c r="Q76" s="230"/>
      <c r="R76" s="230"/>
      <c r="S76" s="230"/>
    </row>
    <row r="77" customFormat="false" ht="18" hidden="false" customHeight="true" outlineLevel="0" collapsed="false">
      <c r="B77" s="270"/>
      <c r="C77" s="230"/>
      <c r="D77" s="230"/>
      <c r="E77" s="230"/>
      <c r="F77" s="230"/>
      <c r="G77" s="230"/>
      <c r="H77" s="230"/>
      <c r="I77" s="230"/>
      <c r="J77" s="230"/>
      <c r="K77" s="230"/>
      <c r="L77" s="230"/>
      <c r="M77" s="230"/>
      <c r="N77" s="230"/>
      <c r="O77" s="230"/>
      <c r="P77" s="230"/>
      <c r="Q77" s="230"/>
      <c r="R77" s="230"/>
      <c r="S77" s="230"/>
    </row>
    <row r="78" customFormat="false" ht="11.25" hidden="false" customHeight="false" outlineLevel="0" collapsed="false">
      <c r="B78" s="270"/>
      <c r="C78" s="230"/>
      <c r="D78" s="230"/>
      <c r="E78" s="230"/>
      <c r="F78" s="230"/>
      <c r="G78" s="230"/>
      <c r="H78" s="230"/>
      <c r="I78" s="230"/>
      <c r="J78" s="230"/>
      <c r="K78" s="230"/>
      <c r="L78" s="230"/>
      <c r="M78" s="230"/>
      <c r="N78" s="230"/>
      <c r="O78" s="230"/>
      <c r="P78" s="230"/>
      <c r="Q78" s="230"/>
      <c r="R78" s="230"/>
      <c r="S78" s="230"/>
    </row>
    <row r="79" customFormat="false" ht="11.25" hidden="false" customHeight="false" outlineLevel="0" collapsed="false">
      <c r="B79" s="271"/>
      <c r="C79" s="230"/>
      <c r="D79" s="230"/>
      <c r="E79" s="230"/>
      <c r="F79" s="230"/>
      <c r="G79" s="230"/>
      <c r="H79" s="230"/>
      <c r="I79" s="230"/>
      <c r="J79" s="230"/>
      <c r="K79" s="230"/>
      <c r="L79" s="230"/>
      <c r="M79" s="230"/>
      <c r="N79" s="230"/>
      <c r="O79" s="230"/>
      <c r="P79" s="230"/>
      <c r="Q79" s="230"/>
      <c r="R79" s="230"/>
      <c r="S79" s="230"/>
    </row>
    <row r="80" customFormat="false" ht="11.25" hidden="false" customHeight="false" outlineLevel="0" collapsed="false">
      <c r="B80" s="240"/>
      <c r="C80" s="230"/>
      <c r="D80" s="230"/>
      <c r="E80" s="230"/>
      <c r="F80" s="230"/>
      <c r="G80" s="230"/>
      <c r="H80" s="230"/>
      <c r="I80" s="230"/>
      <c r="J80" s="230"/>
      <c r="K80" s="230"/>
      <c r="L80" s="230"/>
      <c r="M80" s="230"/>
      <c r="N80" s="230"/>
      <c r="O80" s="230"/>
      <c r="P80" s="230"/>
      <c r="Q80" s="230"/>
      <c r="R80" s="230"/>
      <c r="S80" s="230"/>
    </row>
    <row r="81" customFormat="false" ht="11.25" hidden="false" customHeight="false" outlineLevel="0" collapsed="false">
      <c r="B81" s="270"/>
      <c r="C81" s="230"/>
      <c r="D81" s="230"/>
      <c r="E81" s="230"/>
      <c r="F81" s="230"/>
      <c r="G81" s="230"/>
      <c r="H81" s="230"/>
      <c r="I81" s="230"/>
      <c r="J81" s="230"/>
      <c r="K81" s="230"/>
      <c r="L81" s="230"/>
      <c r="M81" s="230"/>
      <c r="N81" s="230"/>
      <c r="O81" s="230"/>
      <c r="P81" s="230"/>
      <c r="Q81" s="230"/>
      <c r="R81" s="230"/>
      <c r="S81" s="230"/>
    </row>
    <row r="82" customFormat="false" ht="11.25" hidden="false" customHeight="false" outlineLevel="0" collapsed="false">
      <c r="B82" s="270"/>
      <c r="C82" s="230"/>
      <c r="D82" s="230"/>
      <c r="E82" s="230"/>
      <c r="F82" s="230"/>
      <c r="G82" s="230"/>
      <c r="H82" s="230"/>
      <c r="I82" s="230"/>
      <c r="J82" s="230"/>
      <c r="K82" s="230"/>
      <c r="L82" s="230"/>
      <c r="M82" s="230"/>
      <c r="N82" s="230"/>
      <c r="O82" s="230"/>
      <c r="P82" s="230"/>
      <c r="Q82" s="230"/>
      <c r="R82" s="230"/>
      <c r="S82" s="230"/>
    </row>
    <row r="83" customFormat="false" ht="11.25" hidden="false" customHeight="false" outlineLevel="0" collapsed="false">
      <c r="B83" s="270"/>
      <c r="C83" s="230"/>
      <c r="D83" s="230"/>
      <c r="E83" s="230"/>
      <c r="F83" s="230"/>
      <c r="G83" s="230"/>
      <c r="H83" s="230"/>
      <c r="I83" s="230"/>
      <c r="J83" s="230"/>
      <c r="K83" s="230"/>
      <c r="L83" s="230"/>
      <c r="M83" s="230"/>
      <c r="N83" s="230"/>
      <c r="O83" s="230"/>
      <c r="P83" s="230"/>
      <c r="Q83" s="230"/>
      <c r="R83" s="230"/>
      <c r="S83" s="230"/>
    </row>
    <row r="84" customFormat="false" ht="11.25" hidden="false" customHeight="false" outlineLevel="0" collapsed="false">
      <c r="B84" s="270"/>
      <c r="C84" s="230"/>
      <c r="D84" s="230"/>
      <c r="E84" s="230"/>
      <c r="F84" s="230"/>
      <c r="G84" s="230"/>
      <c r="H84" s="230"/>
      <c r="I84" s="230"/>
      <c r="J84" s="230"/>
      <c r="K84" s="230"/>
      <c r="L84" s="230"/>
      <c r="M84" s="230"/>
      <c r="N84" s="230"/>
      <c r="O84" s="230"/>
      <c r="P84" s="230"/>
      <c r="Q84" s="230"/>
      <c r="R84" s="230"/>
      <c r="S84" s="230"/>
    </row>
    <row r="85" customFormat="false" ht="11.25" hidden="false" customHeight="false" outlineLevel="0" collapsed="false">
      <c r="B85" s="270"/>
      <c r="C85" s="230"/>
      <c r="D85" s="230"/>
      <c r="E85" s="230"/>
      <c r="F85" s="230"/>
      <c r="G85" s="230"/>
      <c r="H85" s="230"/>
      <c r="I85" s="230"/>
      <c r="J85" s="230"/>
      <c r="K85" s="230"/>
      <c r="L85" s="230"/>
      <c r="M85" s="230"/>
      <c r="N85" s="230"/>
      <c r="O85" s="230"/>
      <c r="P85" s="230"/>
      <c r="Q85" s="230"/>
      <c r="R85" s="230"/>
      <c r="S85" s="230"/>
    </row>
    <row r="86" customFormat="false" ht="11.25" hidden="false" customHeight="false" outlineLevel="0" collapsed="false">
      <c r="C86" s="230"/>
      <c r="D86" s="230"/>
      <c r="E86" s="230"/>
      <c r="F86" s="230"/>
      <c r="G86" s="230"/>
      <c r="H86" s="230"/>
      <c r="I86" s="230"/>
      <c r="J86" s="230"/>
      <c r="K86" s="230"/>
      <c r="L86" s="230"/>
      <c r="M86" s="230"/>
      <c r="N86" s="230"/>
      <c r="O86" s="230"/>
      <c r="P86" s="230"/>
      <c r="Q86" s="230"/>
      <c r="R86" s="230"/>
      <c r="S86" s="230"/>
    </row>
    <row r="87" customFormat="false" ht="11.25" hidden="false" customHeight="false" outlineLevel="0" collapsed="false">
      <c r="C87" s="230"/>
      <c r="D87" s="230"/>
      <c r="E87" s="230"/>
      <c r="F87" s="230"/>
      <c r="G87" s="230"/>
      <c r="H87" s="230"/>
      <c r="I87" s="230"/>
      <c r="J87" s="230"/>
      <c r="K87" s="230"/>
      <c r="L87" s="230"/>
      <c r="M87" s="230"/>
      <c r="N87" s="230"/>
      <c r="O87" s="230"/>
      <c r="P87" s="230"/>
      <c r="Q87" s="230"/>
      <c r="R87" s="230"/>
      <c r="S87" s="230"/>
    </row>
  </sheetData>
  <mergeCells count="22">
    <mergeCell ref="J3:P3"/>
    <mergeCell ref="A4:I4"/>
    <mergeCell ref="J4:T4"/>
    <mergeCell ref="A7:A11"/>
    <mergeCell ref="B7:B11"/>
    <mergeCell ref="C7:C11"/>
    <mergeCell ref="L7:M7"/>
    <mergeCell ref="T7:T11"/>
    <mergeCell ref="I8:K8"/>
    <mergeCell ref="L8:N8"/>
    <mergeCell ref="P8:P11"/>
    <mergeCell ref="Q8:Q11"/>
    <mergeCell ref="R8:R11"/>
    <mergeCell ref="S8:S11"/>
    <mergeCell ref="D9:E10"/>
    <mergeCell ref="F9:G10"/>
    <mergeCell ref="H9:I10"/>
    <mergeCell ref="J9:K10"/>
    <mergeCell ref="L9:O9"/>
    <mergeCell ref="L10:M10"/>
    <mergeCell ref="N10:O10"/>
    <mergeCell ref="B61:H6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9" width="3.99"/>
    <col collapsed="false" customWidth="true" hidden="false" outlineLevel="0" max="2" min="2" style="153" width="39.41"/>
    <col collapsed="false" customWidth="true" hidden="false" outlineLevel="0" max="3" min="3" style="153" width="9.7"/>
    <col collapsed="false" customWidth="true" hidden="false" outlineLevel="0" max="4" min="4" style="153" width="9.41"/>
    <col collapsed="false" customWidth="true" hidden="false" outlineLevel="0" max="5" min="5" style="153" width="8.56"/>
    <col collapsed="false" customWidth="true" hidden="false" outlineLevel="0" max="6" min="6" style="153" width="8.7"/>
    <col collapsed="false" customWidth="true" hidden="false" outlineLevel="0" max="8" min="7" style="153" width="9.7"/>
    <col collapsed="false" customWidth="true" hidden="false" outlineLevel="0" max="14" min="9" style="153" width="12.99"/>
    <col collapsed="false" customWidth="true" hidden="false" outlineLevel="0" max="15" min="15" style="151" width="11.85"/>
    <col collapsed="false" customWidth="true" hidden="false" outlineLevel="0" max="16" min="16" style="153" width="3.14"/>
    <col collapsed="false" customWidth="false" hidden="false" outlineLevel="0" max="257" min="17" style="153" width="11.42"/>
  </cols>
  <sheetData>
    <row r="1" s="155" customFormat="true" ht="12.75" hidden="false" customHeight="true" outlineLevel="0" collapsed="false">
      <c r="A1" s="179"/>
      <c r="E1" s="156"/>
    </row>
    <row r="2" s="155" customFormat="true" ht="12.75" hidden="false" customHeight="false" outlineLevel="0" collapsed="false">
      <c r="P2" s="116"/>
      <c r="Q2" s="116"/>
      <c r="R2" s="116"/>
      <c r="S2" s="116"/>
      <c r="T2" s="116"/>
      <c r="U2" s="116"/>
    </row>
    <row r="3" s="155" customFormat="true" ht="12.75" hidden="false" customHeight="false" outlineLevel="0" collapsed="false">
      <c r="A3" s="155" t="s">
        <v>429</v>
      </c>
      <c r="I3" s="155" t="s">
        <v>430</v>
      </c>
      <c r="P3" s="116"/>
      <c r="Q3" s="116"/>
      <c r="R3" s="116"/>
      <c r="S3" s="116"/>
      <c r="T3" s="116"/>
      <c r="U3" s="116"/>
    </row>
    <row r="4" s="155" customFormat="true" ht="25.15" hidden="false" customHeight="true" outlineLevel="0" collapsed="false">
      <c r="A4" s="243" t="s">
        <v>431</v>
      </c>
      <c r="B4" s="243"/>
      <c r="C4" s="243"/>
      <c r="D4" s="243"/>
      <c r="E4" s="243"/>
      <c r="F4" s="243"/>
      <c r="G4" s="243"/>
      <c r="H4" s="243"/>
      <c r="I4" s="243" t="s">
        <v>431</v>
      </c>
      <c r="J4" s="243"/>
      <c r="K4" s="243"/>
      <c r="L4" s="243"/>
      <c r="M4" s="243"/>
      <c r="N4" s="243"/>
      <c r="O4" s="243"/>
      <c r="P4" s="243"/>
      <c r="Q4" s="116"/>
      <c r="R4" s="116"/>
      <c r="S4" s="116"/>
      <c r="T4" s="116"/>
      <c r="U4" s="116"/>
    </row>
    <row r="5" s="219" customFormat="true" ht="12.75" hidden="false" customHeight="false" outlineLevel="0" collapsed="false">
      <c r="A5" s="219" t="s">
        <v>432</v>
      </c>
      <c r="I5" s="219" t="s">
        <v>432</v>
      </c>
    </row>
    <row r="6" s="167" customFormat="true" ht="12.75" hidden="false" customHeight="true" outlineLevel="0" collapsed="false">
      <c r="O6" s="166"/>
    </row>
    <row r="7" s="179" customFormat="true" ht="12.75" hidden="false" customHeight="true" outlineLevel="0" collapsed="false">
      <c r="A7" s="220" t="s">
        <v>233</v>
      </c>
      <c r="B7" s="261" t="s">
        <v>433</v>
      </c>
      <c r="C7" s="161" t="s">
        <v>234</v>
      </c>
      <c r="D7" s="273"/>
      <c r="E7" s="246"/>
      <c r="F7" s="246"/>
      <c r="G7" s="247" t="s">
        <v>434</v>
      </c>
      <c r="H7" s="247"/>
      <c r="I7" s="248" t="s">
        <v>297</v>
      </c>
      <c r="J7" s="248"/>
      <c r="K7" s="248"/>
      <c r="L7" s="246"/>
      <c r="M7" s="246"/>
      <c r="N7" s="262"/>
      <c r="O7" s="261" t="s">
        <v>435</v>
      </c>
      <c r="P7" s="223" t="s">
        <v>233</v>
      </c>
    </row>
    <row r="8" s="179" customFormat="true" ht="34.5" hidden="false" customHeight="true" outlineLevel="0" collapsed="false">
      <c r="A8" s="220"/>
      <c r="B8" s="261"/>
      <c r="C8" s="161"/>
      <c r="D8" s="159" t="s">
        <v>436</v>
      </c>
      <c r="E8" s="161" t="s">
        <v>437</v>
      </c>
      <c r="F8" s="224" t="s">
        <v>438</v>
      </c>
      <c r="G8" s="261" t="s">
        <v>439</v>
      </c>
      <c r="H8" s="162" t="s">
        <v>440</v>
      </c>
      <c r="I8" s="159" t="s">
        <v>441</v>
      </c>
      <c r="J8" s="159" t="s">
        <v>442</v>
      </c>
      <c r="K8" s="161" t="s">
        <v>443</v>
      </c>
      <c r="L8" s="161" t="s">
        <v>444</v>
      </c>
      <c r="M8" s="161" t="s">
        <v>445</v>
      </c>
      <c r="N8" s="162" t="s">
        <v>446</v>
      </c>
      <c r="O8" s="261"/>
      <c r="P8" s="223"/>
    </row>
    <row r="9" s="179" customFormat="true" ht="18" hidden="false" customHeight="true" outlineLevel="0" collapsed="false">
      <c r="B9" s="278" t="s">
        <v>234</v>
      </c>
      <c r="C9" s="252"/>
      <c r="D9" s="279"/>
      <c r="E9" s="279"/>
      <c r="F9" s="279"/>
      <c r="G9" s="252"/>
      <c r="H9" s="279"/>
      <c r="I9" s="252"/>
      <c r="J9" s="279"/>
      <c r="K9" s="279"/>
      <c r="L9" s="279"/>
      <c r="M9" s="279"/>
      <c r="N9" s="279"/>
      <c r="O9" s="144"/>
    </row>
    <row r="10" customFormat="false" ht="12.75" hidden="false" customHeight="true" outlineLevel="0" collapsed="false">
      <c r="A10" s="231" t="n">
        <v>1</v>
      </c>
      <c r="B10" s="232" t="s">
        <v>338</v>
      </c>
      <c r="C10" s="230" t="n">
        <v>207551</v>
      </c>
      <c r="D10" s="230" t="n">
        <v>85</v>
      </c>
      <c r="E10" s="230" t="n">
        <v>12692</v>
      </c>
      <c r="F10" s="230" t="n">
        <v>29244</v>
      </c>
      <c r="G10" s="230" t="n">
        <v>22487</v>
      </c>
      <c r="H10" s="230" t="n">
        <v>21526</v>
      </c>
      <c r="I10" s="230" t="n">
        <v>25560</v>
      </c>
      <c r="J10" s="230" t="n">
        <v>31814</v>
      </c>
      <c r="K10" s="230" t="n">
        <v>30049</v>
      </c>
      <c r="L10" s="230" t="n">
        <v>26438</v>
      </c>
      <c r="M10" s="230" t="n">
        <v>7477</v>
      </c>
      <c r="N10" s="230" t="n">
        <v>179</v>
      </c>
      <c r="O10" s="280" t="n">
        <v>42.4213205429027</v>
      </c>
      <c r="P10" s="231" t="n">
        <v>1</v>
      </c>
    </row>
    <row r="11" customFormat="false" ht="12.75" hidden="false" customHeight="true" outlineLevel="0" collapsed="false">
      <c r="A11" s="231" t="n">
        <v>2</v>
      </c>
      <c r="B11" s="232" t="s">
        <v>353</v>
      </c>
      <c r="C11" s="230" t="n">
        <v>202259</v>
      </c>
      <c r="D11" s="230" t="n">
        <v>9864</v>
      </c>
      <c r="E11" s="230" t="n">
        <v>30967</v>
      </c>
      <c r="F11" s="230" t="n">
        <v>27509</v>
      </c>
      <c r="G11" s="230" t="n">
        <v>22760</v>
      </c>
      <c r="H11" s="230" t="n">
        <v>24411</v>
      </c>
      <c r="I11" s="230" t="n">
        <v>22291</v>
      </c>
      <c r="J11" s="230" t="n">
        <v>22025</v>
      </c>
      <c r="K11" s="230" t="n">
        <v>19352</v>
      </c>
      <c r="L11" s="230" t="n">
        <v>17266</v>
      </c>
      <c r="M11" s="230" t="n">
        <v>5460</v>
      </c>
      <c r="N11" s="230" t="n">
        <v>354</v>
      </c>
      <c r="O11" s="280" t="n">
        <v>37.8250337438631</v>
      </c>
      <c r="P11" s="231" t="n">
        <v>2</v>
      </c>
    </row>
    <row r="12" customFormat="false" ht="12.75" hidden="false" customHeight="true" outlineLevel="0" collapsed="false">
      <c r="A12" s="231" t="n">
        <v>3</v>
      </c>
      <c r="B12" s="232" t="s">
        <v>354</v>
      </c>
      <c r="C12" s="230" t="n">
        <v>63126</v>
      </c>
      <c r="D12" s="230" t="n">
        <v>3939</v>
      </c>
      <c r="E12" s="230" t="n">
        <v>7026</v>
      </c>
      <c r="F12" s="230" t="n">
        <v>7723</v>
      </c>
      <c r="G12" s="230" t="n">
        <v>6843</v>
      </c>
      <c r="H12" s="230" t="n">
        <v>6944</v>
      </c>
      <c r="I12" s="230" t="n">
        <v>6928</v>
      </c>
      <c r="J12" s="230" t="n">
        <v>7712</v>
      </c>
      <c r="K12" s="230" t="n">
        <v>6922</v>
      </c>
      <c r="L12" s="230" t="n">
        <v>6270</v>
      </c>
      <c r="M12" s="230" t="n">
        <v>2463</v>
      </c>
      <c r="N12" s="230" t="n">
        <v>356</v>
      </c>
      <c r="O12" s="280" t="n">
        <v>39.3958273928334</v>
      </c>
      <c r="P12" s="231" t="n">
        <v>3</v>
      </c>
    </row>
    <row r="13" customFormat="false" ht="12.75" hidden="false" customHeight="true" outlineLevel="0" collapsed="false">
      <c r="A13" s="231" t="n">
        <v>4</v>
      </c>
      <c r="B13" s="281" t="s">
        <v>447</v>
      </c>
      <c r="C13" s="230" t="n">
        <v>21398</v>
      </c>
      <c r="D13" s="230" t="n">
        <v>244</v>
      </c>
      <c r="E13" s="230" t="n">
        <v>1164</v>
      </c>
      <c r="F13" s="230" t="n">
        <v>2702</v>
      </c>
      <c r="G13" s="230" t="n">
        <v>2696</v>
      </c>
      <c r="H13" s="230" t="n">
        <v>2805</v>
      </c>
      <c r="I13" s="230" t="n">
        <v>2900</v>
      </c>
      <c r="J13" s="230" t="n">
        <v>3321</v>
      </c>
      <c r="K13" s="230" t="n">
        <v>2964</v>
      </c>
      <c r="L13" s="230" t="n">
        <v>1955</v>
      </c>
      <c r="M13" s="230" t="n">
        <v>597</v>
      </c>
      <c r="N13" s="230" t="n">
        <v>50</v>
      </c>
      <c r="O13" s="280" t="n">
        <v>41.4944387325918</v>
      </c>
      <c r="P13" s="231" t="n">
        <v>4</v>
      </c>
    </row>
    <row r="14" customFormat="false" ht="12.75" hidden="false" customHeight="true" outlineLevel="0" collapsed="false">
      <c r="A14" s="231" t="n">
        <v>5</v>
      </c>
      <c r="B14" s="232" t="s">
        <v>342</v>
      </c>
      <c r="C14" s="230" t="n">
        <v>28209</v>
      </c>
      <c r="D14" s="230" t="n">
        <v>9</v>
      </c>
      <c r="E14" s="230" t="n">
        <v>85</v>
      </c>
      <c r="F14" s="230" t="n">
        <v>958</v>
      </c>
      <c r="G14" s="230" t="n">
        <v>1778</v>
      </c>
      <c r="H14" s="230" t="n">
        <v>2289</v>
      </c>
      <c r="I14" s="230" t="n">
        <v>3295</v>
      </c>
      <c r="J14" s="230" t="n">
        <v>5214</v>
      </c>
      <c r="K14" s="230" t="n">
        <v>6279</v>
      </c>
      <c r="L14" s="230" t="n">
        <v>6270</v>
      </c>
      <c r="M14" s="230" t="n">
        <v>1990</v>
      </c>
      <c r="N14" s="230" t="n">
        <v>42</v>
      </c>
      <c r="O14" s="280" t="n">
        <v>48.8254280548761</v>
      </c>
      <c r="P14" s="231" t="n">
        <v>5</v>
      </c>
    </row>
    <row r="15" customFormat="false" ht="12.75" hidden="false" customHeight="true" outlineLevel="0" collapsed="false">
      <c r="A15" s="231" t="n">
        <v>6</v>
      </c>
      <c r="B15" s="232" t="s">
        <v>343</v>
      </c>
      <c r="C15" s="230" t="n">
        <v>4875</v>
      </c>
      <c r="D15" s="230" t="n">
        <v>18</v>
      </c>
      <c r="E15" s="230" t="n">
        <v>78</v>
      </c>
      <c r="F15" s="230" t="n">
        <v>172</v>
      </c>
      <c r="G15" s="230" t="n">
        <v>338</v>
      </c>
      <c r="H15" s="230" t="n">
        <v>482</v>
      </c>
      <c r="I15" s="230" t="n">
        <v>728</v>
      </c>
      <c r="J15" s="230" t="n">
        <v>1077</v>
      </c>
      <c r="K15" s="230" t="n">
        <v>922</v>
      </c>
      <c r="L15" s="230" t="n">
        <v>655</v>
      </c>
      <c r="M15" s="230" t="n">
        <v>273</v>
      </c>
      <c r="N15" s="230" t="n">
        <v>132</v>
      </c>
      <c r="O15" s="280" t="n">
        <v>47.266358974359</v>
      </c>
      <c r="P15" s="231" t="n">
        <v>6</v>
      </c>
    </row>
    <row r="16" s="165" customFormat="true" ht="12.75" hidden="false" customHeight="true" outlineLevel="0" collapsed="false">
      <c r="A16" s="231" t="n">
        <v>7</v>
      </c>
      <c r="B16" s="232" t="s">
        <v>234</v>
      </c>
      <c r="C16" s="230" t="n">
        <v>527418</v>
      </c>
      <c r="D16" s="230" t="n">
        <v>14159</v>
      </c>
      <c r="E16" s="230" t="n">
        <v>52012</v>
      </c>
      <c r="F16" s="230" t="n">
        <v>68308</v>
      </c>
      <c r="G16" s="230" t="n">
        <v>56902</v>
      </c>
      <c r="H16" s="230" t="n">
        <v>58457</v>
      </c>
      <c r="I16" s="230" t="n">
        <v>61702</v>
      </c>
      <c r="J16" s="230" t="n">
        <v>71163</v>
      </c>
      <c r="K16" s="230" t="n">
        <v>66488</v>
      </c>
      <c r="L16" s="230" t="n">
        <v>58854</v>
      </c>
      <c r="M16" s="230" t="n">
        <v>18260</v>
      </c>
      <c r="N16" s="230" t="n">
        <v>1113</v>
      </c>
      <c r="O16" s="280" t="n">
        <v>40.6462805592528</v>
      </c>
      <c r="P16" s="231" t="n">
        <v>7</v>
      </c>
    </row>
    <row r="17" s="179" customFormat="true" ht="18" hidden="false" customHeight="true" outlineLevel="0" collapsed="false">
      <c r="A17" s="231"/>
      <c r="B17" s="278" t="s">
        <v>448</v>
      </c>
      <c r="C17" s="230"/>
      <c r="D17" s="230"/>
      <c r="E17" s="230"/>
      <c r="F17" s="230"/>
      <c r="G17" s="230"/>
      <c r="H17" s="230"/>
      <c r="I17" s="230"/>
      <c r="J17" s="230"/>
      <c r="K17" s="230"/>
      <c r="L17" s="230"/>
      <c r="M17" s="230"/>
      <c r="N17" s="230"/>
      <c r="O17" s="280"/>
      <c r="P17" s="231"/>
    </row>
    <row r="18" customFormat="false" ht="12.75" hidden="false" customHeight="true" outlineLevel="0" collapsed="false">
      <c r="A18" s="231" t="n">
        <v>8</v>
      </c>
      <c r="B18" s="232" t="s">
        <v>338</v>
      </c>
      <c r="C18" s="230" t="n">
        <v>7832</v>
      </c>
      <c r="D18" s="230" t="n">
        <v>6</v>
      </c>
      <c r="E18" s="230" t="n">
        <v>598</v>
      </c>
      <c r="F18" s="230" t="n">
        <v>1837</v>
      </c>
      <c r="G18" s="230" t="n">
        <v>1622</v>
      </c>
      <c r="H18" s="230" t="n">
        <v>1127</v>
      </c>
      <c r="I18" s="230" t="n">
        <v>861</v>
      </c>
      <c r="J18" s="230" t="n">
        <v>748</v>
      </c>
      <c r="K18" s="230" t="n">
        <v>573</v>
      </c>
      <c r="L18" s="230" t="n">
        <v>361</v>
      </c>
      <c r="M18" s="230" t="n">
        <v>91</v>
      </c>
      <c r="N18" s="230" t="n">
        <v>8</v>
      </c>
      <c r="O18" s="280" t="n">
        <v>36.7968590398366</v>
      </c>
      <c r="P18" s="231" t="n">
        <v>8</v>
      </c>
    </row>
    <row r="19" customFormat="false" ht="12.75" hidden="false" customHeight="true" outlineLevel="0" collapsed="false">
      <c r="A19" s="231" t="n">
        <v>9</v>
      </c>
      <c r="B19" s="232" t="s">
        <v>353</v>
      </c>
      <c r="C19" s="230" t="n">
        <v>9835</v>
      </c>
      <c r="D19" s="230" t="n">
        <v>1413</v>
      </c>
      <c r="E19" s="230" t="n">
        <v>2393</v>
      </c>
      <c r="F19" s="230" t="n">
        <v>2147</v>
      </c>
      <c r="G19" s="230" t="n">
        <v>1362</v>
      </c>
      <c r="H19" s="230" t="n">
        <v>848</v>
      </c>
      <c r="I19" s="230" t="n">
        <v>607</v>
      </c>
      <c r="J19" s="230" t="n">
        <v>449</v>
      </c>
      <c r="K19" s="230" t="n">
        <v>340</v>
      </c>
      <c r="L19" s="230" t="n">
        <v>184</v>
      </c>
      <c r="M19" s="230" t="n">
        <v>74</v>
      </c>
      <c r="N19" s="230" t="n">
        <v>18</v>
      </c>
      <c r="O19" s="280" t="n">
        <v>30.0582104728012</v>
      </c>
      <c r="P19" s="231" t="n">
        <v>9</v>
      </c>
    </row>
    <row r="20" customFormat="false" ht="12.75" hidden="false" customHeight="true" outlineLevel="0" collapsed="false">
      <c r="A20" s="231" t="n">
        <v>10</v>
      </c>
      <c r="B20" s="232" t="s">
        <v>354</v>
      </c>
      <c r="C20" s="230" t="n">
        <v>4918</v>
      </c>
      <c r="D20" s="230" t="n">
        <v>738</v>
      </c>
      <c r="E20" s="230" t="n">
        <v>896</v>
      </c>
      <c r="F20" s="230" t="n">
        <v>970</v>
      </c>
      <c r="G20" s="230" t="n">
        <v>699</v>
      </c>
      <c r="H20" s="230" t="n">
        <v>468</v>
      </c>
      <c r="I20" s="230" t="n">
        <v>352</v>
      </c>
      <c r="J20" s="230" t="n">
        <v>305</v>
      </c>
      <c r="K20" s="230" t="n">
        <v>232</v>
      </c>
      <c r="L20" s="230" t="n">
        <v>149</v>
      </c>
      <c r="M20" s="230" t="n">
        <v>86</v>
      </c>
      <c r="N20" s="230" t="n">
        <v>23</v>
      </c>
      <c r="O20" s="280" t="n">
        <v>32.005896705978</v>
      </c>
      <c r="P20" s="231" t="n">
        <v>10</v>
      </c>
    </row>
    <row r="21" customFormat="false" ht="12.75" hidden="false" customHeight="true" outlineLevel="0" collapsed="false">
      <c r="A21" s="231" t="n">
        <v>11</v>
      </c>
      <c r="B21" s="281" t="s">
        <v>449</v>
      </c>
      <c r="C21" s="230" t="n">
        <v>1171</v>
      </c>
      <c r="D21" s="230" t="n">
        <v>57</v>
      </c>
      <c r="E21" s="230" t="n">
        <v>96</v>
      </c>
      <c r="F21" s="230" t="n">
        <v>217</v>
      </c>
      <c r="G21" s="230" t="n">
        <v>191</v>
      </c>
      <c r="H21" s="230" t="n">
        <v>137</v>
      </c>
      <c r="I21" s="230" t="n">
        <v>127</v>
      </c>
      <c r="J21" s="230" t="n">
        <v>116</v>
      </c>
      <c r="K21" s="230" t="n">
        <v>121</v>
      </c>
      <c r="L21" s="230" t="n">
        <v>71</v>
      </c>
      <c r="M21" s="230" t="n">
        <v>32</v>
      </c>
      <c r="N21" s="230" t="n">
        <v>6</v>
      </c>
      <c r="O21" s="280" t="n">
        <v>37.8057216054654</v>
      </c>
      <c r="P21" s="231" t="n">
        <v>11</v>
      </c>
    </row>
    <row r="22" customFormat="false" ht="12.75" hidden="false" customHeight="true" outlineLevel="0" collapsed="false">
      <c r="A22" s="231" t="n">
        <v>12</v>
      </c>
      <c r="B22" s="232" t="s">
        <v>342</v>
      </c>
      <c r="C22" s="230" t="n">
        <v>1564</v>
      </c>
      <c r="D22" s="230" t="n">
        <v>1</v>
      </c>
      <c r="E22" s="230" t="n">
        <v>3</v>
      </c>
      <c r="F22" s="230" t="n">
        <v>74</v>
      </c>
      <c r="G22" s="230" t="n">
        <v>176</v>
      </c>
      <c r="H22" s="230" t="n">
        <v>208</v>
      </c>
      <c r="I22" s="230" t="n">
        <v>229</v>
      </c>
      <c r="J22" s="230" t="n">
        <v>232</v>
      </c>
      <c r="K22" s="230" t="n">
        <v>296</v>
      </c>
      <c r="L22" s="230" t="n">
        <v>249</v>
      </c>
      <c r="M22" s="230" t="n">
        <v>90</v>
      </c>
      <c r="N22" s="230" t="n">
        <v>6</v>
      </c>
      <c r="O22" s="280" t="n">
        <v>46.2135549872123</v>
      </c>
      <c r="P22" s="231" t="n">
        <v>12</v>
      </c>
    </row>
    <row r="23" customFormat="false" ht="12.75" hidden="false" customHeight="true" outlineLevel="0" collapsed="false">
      <c r="A23" s="231" t="n">
        <v>13</v>
      </c>
      <c r="B23" s="232" t="s">
        <v>343</v>
      </c>
      <c r="C23" s="230" t="n">
        <v>621</v>
      </c>
      <c r="D23" s="230" t="n">
        <v>4</v>
      </c>
      <c r="E23" s="230" t="n">
        <v>13</v>
      </c>
      <c r="F23" s="230" t="n">
        <v>20</v>
      </c>
      <c r="G23" s="230" t="n">
        <v>43</v>
      </c>
      <c r="H23" s="230" t="n">
        <v>85</v>
      </c>
      <c r="I23" s="230" t="n">
        <v>83</v>
      </c>
      <c r="J23" s="230" t="n">
        <v>90</v>
      </c>
      <c r="K23" s="230" t="n">
        <v>106</v>
      </c>
      <c r="L23" s="230" t="n">
        <v>91</v>
      </c>
      <c r="M23" s="230" t="n">
        <v>44</v>
      </c>
      <c r="N23" s="230" t="n">
        <v>42</v>
      </c>
      <c r="O23" s="280" t="n">
        <v>48.0716586151369</v>
      </c>
      <c r="P23" s="231" t="n">
        <v>13</v>
      </c>
    </row>
    <row r="24" customFormat="false" ht="12.75" hidden="false" customHeight="true" outlineLevel="0" collapsed="false">
      <c r="A24" s="231" t="n">
        <v>14</v>
      </c>
      <c r="B24" s="232" t="s">
        <v>450</v>
      </c>
      <c r="C24" s="230" t="n">
        <v>25941</v>
      </c>
      <c r="D24" s="230" t="n">
        <v>2219</v>
      </c>
      <c r="E24" s="230" t="n">
        <v>3999</v>
      </c>
      <c r="F24" s="230" t="n">
        <v>5265</v>
      </c>
      <c r="G24" s="230" t="n">
        <v>4093</v>
      </c>
      <c r="H24" s="230" t="n">
        <v>2873</v>
      </c>
      <c r="I24" s="230" t="n">
        <v>2259</v>
      </c>
      <c r="J24" s="230" t="n">
        <v>1940</v>
      </c>
      <c r="K24" s="230" t="n">
        <v>1668</v>
      </c>
      <c r="L24" s="230" t="n">
        <v>1105</v>
      </c>
      <c r="M24" s="230" t="n">
        <v>417</v>
      </c>
      <c r="N24" s="230" t="n">
        <v>103</v>
      </c>
      <c r="O24" s="280" t="n">
        <v>34.2169345823214</v>
      </c>
      <c r="P24" s="231" t="n">
        <v>14</v>
      </c>
    </row>
    <row r="25" s="179" customFormat="true" ht="18" hidden="false" customHeight="true" outlineLevel="0" collapsed="false">
      <c r="A25" s="231"/>
      <c r="B25" s="278" t="s">
        <v>451</v>
      </c>
      <c r="C25" s="230"/>
      <c r="D25" s="230"/>
      <c r="E25" s="230"/>
      <c r="F25" s="230"/>
      <c r="G25" s="230"/>
      <c r="H25" s="230"/>
      <c r="I25" s="230"/>
      <c r="J25" s="230"/>
      <c r="K25" s="230"/>
      <c r="L25" s="230"/>
      <c r="M25" s="230"/>
      <c r="N25" s="230"/>
      <c r="O25" s="280"/>
      <c r="P25" s="231"/>
    </row>
    <row r="26" customFormat="false" ht="12.75" hidden="false" customHeight="true" outlineLevel="0" collapsed="false">
      <c r="A26" s="231" t="n">
        <v>15</v>
      </c>
      <c r="B26" s="232" t="s">
        <v>338</v>
      </c>
      <c r="C26" s="230" t="n">
        <v>199719</v>
      </c>
      <c r="D26" s="230" t="n">
        <v>79</v>
      </c>
      <c r="E26" s="230" t="n">
        <v>12094</v>
      </c>
      <c r="F26" s="230" t="n">
        <v>27407</v>
      </c>
      <c r="G26" s="230" t="n">
        <v>20865</v>
      </c>
      <c r="H26" s="230" t="n">
        <v>20399</v>
      </c>
      <c r="I26" s="230" t="n">
        <v>24699</v>
      </c>
      <c r="J26" s="230" t="n">
        <v>31066</v>
      </c>
      <c r="K26" s="230" t="n">
        <v>29476</v>
      </c>
      <c r="L26" s="230" t="n">
        <v>26077</v>
      </c>
      <c r="M26" s="230" t="n">
        <v>7386</v>
      </c>
      <c r="N26" s="230" t="n">
        <v>171</v>
      </c>
      <c r="O26" s="280" t="n">
        <v>42.6418843475083</v>
      </c>
      <c r="P26" s="231" t="n">
        <v>15</v>
      </c>
    </row>
    <row r="27" customFormat="false" ht="12.75" hidden="false" customHeight="true" outlineLevel="0" collapsed="false">
      <c r="A27" s="231" t="n">
        <v>16</v>
      </c>
      <c r="B27" s="232" t="s">
        <v>353</v>
      </c>
      <c r="C27" s="230" t="n">
        <v>192424</v>
      </c>
      <c r="D27" s="230" t="n">
        <v>8451</v>
      </c>
      <c r="E27" s="230" t="n">
        <v>28574</v>
      </c>
      <c r="F27" s="230" t="n">
        <v>25362</v>
      </c>
      <c r="G27" s="230" t="n">
        <v>21398</v>
      </c>
      <c r="H27" s="230" t="n">
        <v>23563</v>
      </c>
      <c r="I27" s="230" t="n">
        <v>21684</v>
      </c>
      <c r="J27" s="230" t="n">
        <v>21576</v>
      </c>
      <c r="K27" s="230" t="n">
        <v>19012</v>
      </c>
      <c r="L27" s="230" t="n">
        <v>17082</v>
      </c>
      <c r="M27" s="230" t="n">
        <v>5386</v>
      </c>
      <c r="N27" s="230" t="n">
        <v>336</v>
      </c>
      <c r="O27" s="280" t="n">
        <v>38.2220045316593</v>
      </c>
      <c r="P27" s="231" t="n">
        <v>16</v>
      </c>
    </row>
    <row r="28" customFormat="false" ht="12.75" hidden="false" customHeight="true" outlineLevel="0" collapsed="false">
      <c r="A28" s="231" t="n">
        <v>17</v>
      </c>
      <c r="B28" s="232" t="s">
        <v>354</v>
      </c>
      <c r="C28" s="230" t="n">
        <v>58208</v>
      </c>
      <c r="D28" s="230" t="n">
        <v>3201</v>
      </c>
      <c r="E28" s="230" t="n">
        <v>6130</v>
      </c>
      <c r="F28" s="230" t="n">
        <v>6753</v>
      </c>
      <c r="G28" s="230" t="n">
        <v>6144</v>
      </c>
      <c r="H28" s="230" t="n">
        <v>6476</v>
      </c>
      <c r="I28" s="230" t="n">
        <v>6576</v>
      </c>
      <c r="J28" s="230" t="n">
        <v>7407</v>
      </c>
      <c r="K28" s="230" t="n">
        <v>6690</v>
      </c>
      <c r="L28" s="230" t="n">
        <v>6121</v>
      </c>
      <c r="M28" s="230" t="n">
        <v>2377</v>
      </c>
      <c r="N28" s="230" t="n">
        <v>333</v>
      </c>
      <c r="O28" s="280" t="n">
        <v>40.0202034084662</v>
      </c>
      <c r="P28" s="231" t="n">
        <v>17</v>
      </c>
    </row>
    <row r="29" customFormat="false" ht="12.75" hidden="false" customHeight="true" outlineLevel="0" collapsed="false">
      <c r="A29" s="231" t="n">
        <v>18</v>
      </c>
      <c r="B29" s="281" t="s">
        <v>449</v>
      </c>
      <c r="C29" s="230" t="n">
        <v>20227</v>
      </c>
      <c r="D29" s="230" t="n">
        <v>187</v>
      </c>
      <c r="E29" s="230" t="n">
        <v>1068</v>
      </c>
      <c r="F29" s="230" t="n">
        <v>2485</v>
      </c>
      <c r="G29" s="230" t="n">
        <v>2505</v>
      </c>
      <c r="H29" s="230" t="n">
        <v>2668</v>
      </c>
      <c r="I29" s="230" t="n">
        <v>2773</v>
      </c>
      <c r="J29" s="230" t="n">
        <v>3205</v>
      </c>
      <c r="K29" s="230" t="n">
        <v>2843</v>
      </c>
      <c r="L29" s="230" t="n">
        <v>1884</v>
      </c>
      <c r="M29" s="230" t="n">
        <v>565</v>
      </c>
      <c r="N29" s="230" t="n">
        <v>44</v>
      </c>
      <c r="O29" s="280" t="n">
        <v>41.7079893212043</v>
      </c>
      <c r="P29" s="231" t="n">
        <v>18</v>
      </c>
    </row>
    <row r="30" customFormat="false" ht="12.75" hidden="false" customHeight="true" outlineLevel="0" collapsed="false">
      <c r="A30" s="231" t="n">
        <v>19</v>
      </c>
      <c r="B30" s="232" t="s">
        <v>342</v>
      </c>
      <c r="C30" s="230" t="n">
        <v>26645</v>
      </c>
      <c r="D30" s="230" t="n">
        <v>8</v>
      </c>
      <c r="E30" s="230" t="n">
        <v>82</v>
      </c>
      <c r="F30" s="230" t="n">
        <v>884</v>
      </c>
      <c r="G30" s="230" t="n">
        <v>1602</v>
      </c>
      <c r="H30" s="230" t="n">
        <v>2081</v>
      </c>
      <c r="I30" s="230" t="n">
        <v>3066</v>
      </c>
      <c r="J30" s="230" t="n">
        <v>4982</v>
      </c>
      <c r="K30" s="230" t="n">
        <v>5983</v>
      </c>
      <c r="L30" s="230" t="n">
        <v>6021</v>
      </c>
      <c r="M30" s="230" t="n">
        <v>1900</v>
      </c>
      <c r="N30" s="230" t="n">
        <v>36</v>
      </c>
      <c r="O30" s="280" t="n">
        <v>48.9787389754175</v>
      </c>
      <c r="P30" s="231" t="n">
        <v>19</v>
      </c>
    </row>
    <row r="31" customFormat="false" ht="12.75" hidden="false" customHeight="true" outlineLevel="0" collapsed="false">
      <c r="A31" s="231" t="n">
        <v>20</v>
      </c>
      <c r="B31" s="232" t="s">
        <v>343</v>
      </c>
      <c r="C31" s="230" t="n">
        <v>4254</v>
      </c>
      <c r="D31" s="230" t="n">
        <v>14</v>
      </c>
      <c r="E31" s="230" t="n">
        <v>65</v>
      </c>
      <c r="F31" s="230" t="n">
        <v>152</v>
      </c>
      <c r="G31" s="230" t="n">
        <v>295</v>
      </c>
      <c r="H31" s="230" t="n">
        <v>397</v>
      </c>
      <c r="I31" s="230" t="n">
        <v>645</v>
      </c>
      <c r="J31" s="230" t="n">
        <v>987</v>
      </c>
      <c r="K31" s="230" t="n">
        <v>816</v>
      </c>
      <c r="L31" s="230" t="n">
        <v>564</v>
      </c>
      <c r="M31" s="230" t="n">
        <v>229</v>
      </c>
      <c r="N31" s="230" t="n">
        <v>90</v>
      </c>
      <c r="O31" s="280" t="n">
        <v>47.1488011283498</v>
      </c>
      <c r="P31" s="231" t="n">
        <v>20</v>
      </c>
    </row>
    <row r="32" customFormat="false" ht="12.75" hidden="false" customHeight="true" outlineLevel="0" collapsed="false">
      <c r="A32" s="231" t="n">
        <v>21</v>
      </c>
      <c r="B32" s="232" t="s">
        <v>450</v>
      </c>
      <c r="C32" s="230" t="n">
        <v>501477</v>
      </c>
      <c r="D32" s="230" t="n">
        <v>11940</v>
      </c>
      <c r="E32" s="230" t="n">
        <v>48013</v>
      </c>
      <c r="F32" s="230" t="n">
        <v>63043</v>
      </c>
      <c r="G32" s="230" t="n">
        <v>52809</v>
      </c>
      <c r="H32" s="230" t="n">
        <v>55584</v>
      </c>
      <c r="I32" s="230" t="n">
        <v>59443</v>
      </c>
      <c r="J32" s="230" t="n">
        <v>69223</v>
      </c>
      <c r="K32" s="230" t="n">
        <v>64820</v>
      </c>
      <c r="L32" s="230" t="n">
        <v>57749</v>
      </c>
      <c r="M32" s="230" t="n">
        <v>17843</v>
      </c>
      <c r="N32" s="230" t="n">
        <v>1010</v>
      </c>
      <c r="O32" s="280" t="n">
        <v>40.9788654315153</v>
      </c>
      <c r="P32" s="231" t="n">
        <v>21</v>
      </c>
    </row>
    <row r="33" s="153" customFormat="true" ht="12.75" hidden="false" customHeight="true" outlineLevel="0" collapsed="false">
      <c r="A33" s="234"/>
      <c r="B33" s="176"/>
      <c r="C33" s="230"/>
      <c r="D33" s="230"/>
      <c r="E33" s="230"/>
      <c r="F33" s="230"/>
      <c r="G33" s="230"/>
      <c r="H33" s="230"/>
      <c r="I33" s="230"/>
      <c r="J33" s="230"/>
      <c r="K33" s="230"/>
      <c r="L33" s="230"/>
      <c r="M33" s="230"/>
      <c r="N33" s="230"/>
    </row>
    <row r="34" s="153" customFormat="true" ht="12.75" hidden="false" customHeight="true" outlineLevel="0" collapsed="false">
      <c r="A34" s="235" t="s">
        <v>416</v>
      </c>
      <c r="C34" s="230"/>
      <c r="D34" s="230"/>
      <c r="E34" s="230"/>
      <c r="F34" s="230"/>
      <c r="G34" s="230"/>
      <c r="H34" s="230"/>
      <c r="I34" s="230"/>
      <c r="J34" s="230"/>
      <c r="K34" s="230"/>
      <c r="L34" s="230"/>
      <c r="M34" s="230"/>
      <c r="N34" s="230"/>
    </row>
    <row r="35" s="153" customFormat="true" ht="12.75" hidden="false" customHeight="true" outlineLevel="0" collapsed="false">
      <c r="A35" s="179"/>
      <c r="C35" s="230"/>
      <c r="D35" s="230"/>
      <c r="E35" s="230"/>
      <c r="F35" s="230"/>
      <c r="G35" s="230"/>
      <c r="H35" s="230"/>
      <c r="I35" s="230"/>
      <c r="J35" s="230"/>
      <c r="K35" s="230"/>
      <c r="L35" s="230"/>
      <c r="M35" s="230"/>
      <c r="N35" s="230"/>
    </row>
    <row r="36" s="153" customFormat="true" ht="12.75" hidden="false" customHeight="true" outlineLevel="0" collapsed="false">
      <c r="A36" s="179"/>
      <c r="C36" s="230"/>
      <c r="D36" s="230"/>
      <c r="E36" s="230"/>
      <c r="F36" s="230"/>
      <c r="G36" s="230"/>
      <c r="H36" s="230"/>
      <c r="I36" s="230"/>
      <c r="J36" s="230"/>
      <c r="K36" s="230"/>
      <c r="L36" s="230"/>
      <c r="M36" s="230"/>
      <c r="N36" s="230"/>
    </row>
    <row r="37" s="153" customFormat="true" ht="12.75" hidden="false" customHeight="true" outlineLevel="0" collapsed="false">
      <c r="A37" s="179"/>
      <c r="C37" s="230"/>
      <c r="D37" s="230"/>
      <c r="E37" s="230"/>
      <c r="F37" s="230"/>
      <c r="G37" s="230"/>
      <c r="H37" s="230"/>
      <c r="I37" s="230"/>
      <c r="J37" s="230"/>
      <c r="K37" s="230"/>
      <c r="L37" s="230"/>
      <c r="M37" s="230"/>
      <c r="N37" s="230"/>
    </row>
    <row r="38" s="153" customFormat="true" ht="12.75" hidden="false" customHeight="true" outlineLevel="0" collapsed="false">
      <c r="A38" s="179"/>
      <c r="C38" s="230"/>
      <c r="D38" s="230"/>
      <c r="E38" s="230"/>
      <c r="F38" s="230"/>
      <c r="G38" s="230"/>
      <c r="H38" s="230"/>
      <c r="I38" s="230"/>
      <c r="J38" s="230"/>
      <c r="K38" s="230"/>
      <c r="L38" s="230"/>
      <c r="M38" s="230"/>
      <c r="N38" s="230"/>
    </row>
    <row r="39" s="153" customFormat="true" ht="12.75" hidden="false" customHeight="true" outlineLevel="0" collapsed="false">
      <c r="A39" s="179"/>
      <c r="C39" s="230"/>
      <c r="D39" s="230"/>
      <c r="E39" s="230"/>
      <c r="F39" s="230"/>
      <c r="G39" s="230"/>
      <c r="H39" s="230"/>
      <c r="I39" s="230"/>
      <c r="J39" s="230"/>
      <c r="K39" s="230"/>
      <c r="L39" s="230"/>
      <c r="M39" s="230"/>
      <c r="N39" s="230"/>
    </row>
    <row r="40" s="153" customFormat="true" ht="12.75" hidden="false" customHeight="true" outlineLevel="0" collapsed="false">
      <c r="A40" s="179"/>
      <c r="C40" s="230"/>
      <c r="D40" s="230"/>
      <c r="E40" s="230"/>
      <c r="F40" s="230"/>
      <c r="G40" s="230"/>
      <c r="H40" s="230"/>
      <c r="I40" s="230"/>
      <c r="J40" s="230"/>
      <c r="K40" s="230"/>
      <c r="L40" s="230"/>
      <c r="M40" s="230"/>
      <c r="N40" s="230"/>
    </row>
    <row r="41" s="153" customFormat="true" ht="12.75" hidden="false" customHeight="true" outlineLevel="0" collapsed="false">
      <c r="A41" s="179"/>
      <c r="C41" s="230"/>
      <c r="D41" s="230"/>
      <c r="E41" s="230"/>
      <c r="F41" s="230"/>
      <c r="G41" s="230"/>
      <c r="H41" s="230"/>
      <c r="I41" s="230"/>
      <c r="J41" s="230"/>
      <c r="K41" s="230"/>
      <c r="L41" s="230"/>
      <c r="M41" s="230"/>
      <c r="N41" s="230"/>
    </row>
    <row r="42" s="153" customFormat="true" ht="12.75" hidden="false" customHeight="true" outlineLevel="0" collapsed="false">
      <c r="A42" s="179"/>
      <c r="C42" s="230"/>
      <c r="D42" s="230"/>
      <c r="E42" s="230"/>
      <c r="F42" s="230"/>
      <c r="G42" s="230"/>
      <c r="H42" s="230"/>
      <c r="I42" s="230"/>
      <c r="J42" s="230"/>
      <c r="K42" s="230"/>
      <c r="L42" s="230"/>
      <c r="M42" s="230"/>
      <c r="N42" s="230"/>
    </row>
    <row r="43" s="153" customFormat="true" ht="12.75" hidden="false" customHeight="true" outlineLevel="0" collapsed="false">
      <c r="A43" s="179"/>
      <c r="C43" s="230"/>
      <c r="D43" s="230"/>
      <c r="E43" s="230"/>
      <c r="F43" s="230"/>
      <c r="G43" s="230"/>
      <c r="H43" s="230"/>
      <c r="I43" s="230"/>
      <c r="J43" s="230"/>
      <c r="K43" s="230"/>
      <c r="L43" s="230"/>
      <c r="M43" s="230"/>
      <c r="N43" s="230"/>
    </row>
    <row r="44" s="153" customFormat="true" ht="12.75" hidden="false" customHeight="true" outlineLevel="0" collapsed="false">
      <c r="A44" s="179"/>
      <c r="C44" s="230"/>
      <c r="D44" s="230"/>
      <c r="E44" s="230"/>
      <c r="F44" s="230"/>
      <c r="G44" s="230"/>
      <c r="H44" s="230"/>
      <c r="I44" s="230"/>
      <c r="J44" s="230"/>
      <c r="K44" s="230"/>
      <c r="L44" s="230"/>
      <c r="M44" s="230"/>
      <c r="N44" s="230"/>
    </row>
    <row r="45" s="153" customFormat="true" ht="12.75" hidden="false" customHeight="true" outlineLevel="0" collapsed="false">
      <c r="A45" s="179"/>
      <c r="C45" s="230"/>
      <c r="D45" s="230"/>
      <c r="E45" s="230"/>
      <c r="F45" s="230"/>
      <c r="G45" s="230"/>
      <c r="H45" s="230"/>
      <c r="I45" s="230"/>
      <c r="J45" s="230"/>
      <c r="K45" s="230"/>
      <c r="L45" s="230"/>
      <c r="M45" s="230"/>
      <c r="N45" s="230"/>
    </row>
    <row r="46" s="153" customFormat="true" ht="12.75" hidden="false" customHeight="true" outlineLevel="0" collapsed="false">
      <c r="A46" s="179"/>
      <c r="C46" s="230"/>
      <c r="D46" s="230"/>
      <c r="E46" s="230"/>
      <c r="F46" s="230"/>
      <c r="G46" s="230"/>
      <c r="H46" s="230"/>
      <c r="I46" s="230"/>
      <c r="J46" s="230"/>
      <c r="K46" s="230"/>
      <c r="L46" s="230"/>
      <c r="M46" s="230"/>
      <c r="N46" s="230"/>
    </row>
    <row r="47" s="153" customFormat="true" ht="12.75" hidden="false" customHeight="true" outlineLevel="0" collapsed="false">
      <c r="A47" s="179"/>
      <c r="C47" s="230"/>
      <c r="D47" s="230"/>
      <c r="E47" s="230"/>
      <c r="F47" s="230"/>
      <c r="G47" s="230"/>
      <c r="H47" s="230"/>
      <c r="I47" s="230"/>
      <c r="J47" s="230"/>
      <c r="K47" s="230"/>
      <c r="L47" s="230"/>
      <c r="M47" s="230"/>
      <c r="N47" s="230"/>
    </row>
    <row r="48" s="153" customFormat="true" ht="12.75" hidden="false" customHeight="true" outlineLevel="0" collapsed="false">
      <c r="A48" s="179"/>
      <c r="C48" s="230"/>
      <c r="D48" s="230"/>
      <c r="E48" s="230"/>
      <c r="F48" s="230"/>
      <c r="G48" s="230"/>
      <c r="H48" s="230"/>
      <c r="I48" s="230"/>
      <c r="J48" s="230"/>
      <c r="K48" s="230"/>
      <c r="L48" s="230"/>
      <c r="M48" s="230"/>
      <c r="N48" s="230"/>
    </row>
    <row r="49" s="153" customFormat="true" ht="12.75" hidden="false" customHeight="true" outlineLevel="0" collapsed="false">
      <c r="C49" s="230"/>
      <c r="D49" s="230"/>
      <c r="E49" s="230"/>
      <c r="F49" s="230"/>
      <c r="G49" s="230"/>
      <c r="H49" s="230"/>
      <c r="I49" s="230"/>
      <c r="J49" s="230"/>
      <c r="K49" s="230"/>
      <c r="L49" s="230"/>
      <c r="M49" s="230"/>
      <c r="N49" s="230"/>
    </row>
    <row r="50" s="153" customFormat="true" ht="12.75" hidden="false" customHeight="true" outlineLevel="0" collapsed="false">
      <c r="C50" s="230"/>
      <c r="D50" s="230"/>
      <c r="E50" s="230"/>
      <c r="F50" s="230"/>
      <c r="G50" s="230"/>
      <c r="H50" s="230"/>
      <c r="I50" s="230"/>
      <c r="J50" s="230"/>
      <c r="K50" s="230"/>
      <c r="L50" s="230"/>
      <c r="M50" s="230"/>
      <c r="N50" s="230"/>
    </row>
    <row r="51" s="153" customFormat="true" ht="12.75" hidden="false" customHeight="true" outlineLevel="0" collapsed="false">
      <c r="C51" s="230"/>
      <c r="D51" s="230"/>
      <c r="E51" s="230"/>
      <c r="F51" s="230"/>
      <c r="G51" s="230"/>
      <c r="H51" s="230"/>
      <c r="I51" s="230"/>
      <c r="J51" s="230"/>
      <c r="K51" s="230"/>
      <c r="L51" s="230"/>
      <c r="M51" s="230"/>
      <c r="N51" s="230"/>
    </row>
    <row r="52" s="153" customFormat="true" ht="12.75" hidden="false" customHeight="true" outlineLevel="0" collapsed="false">
      <c r="C52" s="230"/>
      <c r="D52" s="230"/>
      <c r="E52" s="230"/>
      <c r="F52" s="230"/>
      <c r="G52" s="230"/>
      <c r="H52" s="230"/>
      <c r="I52" s="230"/>
      <c r="J52" s="230"/>
      <c r="K52" s="230"/>
      <c r="L52" s="230"/>
      <c r="M52" s="230"/>
      <c r="N52" s="230"/>
    </row>
    <row r="53" s="153" customFormat="true" ht="12.75" hidden="false" customHeight="true" outlineLevel="0" collapsed="false">
      <c r="C53" s="230"/>
      <c r="D53" s="230"/>
      <c r="E53" s="230"/>
      <c r="F53" s="230"/>
      <c r="G53" s="230"/>
      <c r="H53" s="230"/>
      <c r="I53" s="230"/>
      <c r="J53" s="230"/>
      <c r="K53" s="230"/>
      <c r="L53" s="230"/>
      <c r="M53" s="230"/>
      <c r="N53" s="230"/>
    </row>
    <row r="54" s="153" customFormat="true" ht="12.75" hidden="false" customHeight="true" outlineLevel="0" collapsed="false">
      <c r="C54" s="230"/>
      <c r="D54" s="230"/>
      <c r="E54" s="230"/>
      <c r="F54" s="230"/>
      <c r="G54" s="230"/>
      <c r="H54" s="230"/>
      <c r="I54" s="230"/>
      <c r="J54" s="230"/>
      <c r="K54" s="230"/>
      <c r="L54" s="230"/>
      <c r="M54" s="230"/>
      <c r="N54" s="230"/>
    </row>
    <row r="55" s="153" customFormat="true" ht="12.75" hidden="false" customHeight="true" outlineLevel="0" collapsed="false">
      <c r="C55" s="230"/>
      <c r="D55" s="230"/>
      <c r="E55" s="230"/>
      <c r="F55" s="230"/>
      <c r="G55" s="230"/>
      <c r="H55" s="230"/>
      <c r="I55" s="230"/>
      <c r="J55" s="230"/>
      <c r="K55" s="230"/>
      <c r="L55" s="230"/>
      <c r="M55" s="230"/>
      <c r="N55" s="230"/>
    </row>
    <row r="56" s="153" customFormat="true" ht="12.75" hidden="false" customHeight="true" outlineLevel="0" collapsed="false">
      <c r="C56" s="230"/>
      <c r="D56" s="230"/>
      <c r="E56" s="230"/>
      <c r="F56" s="230"/>
      <c r="G56" s="230"/>
      <c r="H56" s="230"/>
      <c r="I56" s="230"/>
      <c r="J56" s="230"/>
      <c r="K56" s="230"/>
      <c r="L56" s="230"/>
      <c r="M56" s="230"/>
      <c r="N56" s="230"/>
    </row>
    <row r="57" s="153" customFormat="true" ht="12.75" hidden="false" customHeight="true" outlineLevel="0" collapsed="false">
      <c r="C57" s="230"/>
      <c r="D57" s="230"/>
      <c r="E57" s="230"/>
      <c r="F57" s="230"/>
      <c r="G57" s="230"/>
      <c r="H57" s="230"/>
      <c r="I57" s="230"/>
      <c r="J57" s="230"/>
      <c r="K57" s="230"/>
      <c r="L57" s="230"/>
      <c r="M57" s="230"/>
      <c r="N57" s="230"/>
    </row>
    <row r="58" s="153" customFormat="true" ht="12.75" hidden="false" customHeight="true" outlineLevel="0" collapsed="false">
      <c r="C58" s="230"/>
      <c r="D58" s="230"/>
      <c r="E58" s="230"/>
      <c r="F58" s="230"/>
      <c r="G58" s="230"/>
      <c r="H58" s="230"/>
      <c r="I58" s="230"/>
      <c r="J58" s="230"/>
      <c r="K58" s="230"/>
      <c r="L58" s="230"/>
      <c r="M58" s="230"/>
      <c r="N58" s="230"/>
    </row>
    <row r="59" s="153" customFormat="true" ht="12.75" hidden="false" customHeight="true" outlineLevel="0" collapsed="false">
      <c r="C59" s="230"/>
      <c r="D59" s="230"/>
      <c r="E59" s="230"/>
      <c r="F59" s="230"/>
      <c r="G59" s="230"/>
      <c r="H59" s="230"/>
      <c r="I59" s="230"/>
      <c r="J59" s="230"/>
      <c r="K59" s="230"/>
      <c r="L59" s="230"/>
      <c r="M59" s="230"/>
      <c r="N59" s="230"/>
    </row>
    <row r="60" s="153" customFormat="true" ht="12.75" hidden="false" customHeight="true" outlineLevel="0" collapsed="false">
      <c r="C60" s="230"/>
      <c r="D60" s="230"/>
      <c r="E60" s="230"/>
      <c r="F60" s="230"/>
      <c r="G60" s="230"/>
      <c r="H60" s="230"/>
      <c r="I60" s="230"/>
      <c r="J60" s="230"/>
      <c r="K60" s="230"/>
      <c r="L60" s="230"/>
      <c r="M60" s="230"/>
      <c r="N60" s="230"/>
    </row>
    <row r="61" s="153" customFormat="true" ht="12.75" hidden="false" customHeight="true" outlineLevel="0" collapsed="false">
      <c r="C61" s="230"/>
      <c r="D61" s="230"/>
      <c r="E61" s="230"/>
      <c r="F61" s="230"/>
      <c r="G61" s="230"/>
      <c r="H61" s="230"/>
      <c r="I61" s="230"/>
      <c r="J61" s="230"/>
      <c r="K61" s="230"/>
      <c r="L61" s="230"/>
      <c r="M61" s="230"/>
      <c r="N61" s="230"/>
    </row>
    <row r="62" s="153" customFormat="true" ht="12.75" hidden="false" customHeight="true" outlineLevel="0" collapsed="false">
      <c r="C62" s="230"/>
      <c r="D62" s="230"/>
      <c r="E62" s="230"/>
      <c r="F62" s="230"/>
      <c r="G62" s="230"/>
      <c r="H62" s="230"/>
      <c r="I62" s="230"/>
      <c r="J62" s="230"/>
      <c r="K62" s="230"/>
      <c r="L62" s="230"/>
      <c r="M62" s="230"/>
      <c r="N62" s="230"/>
    </row>
    <row r="63" s="153" customFormat="true" ht="12.75" hidden="false" customHeight="true" outlineLevel="0" collapsed="false">
      <c r="C63" s="230"/>
      <c r="D63" s="230"/>
      <c r="E63" s="230"/>
      <c r="F63" s="230"/>
      <c r="G63" s="230"/>
      <c r="H63" s="230"/>
      <c r="I63" s="230"/>
      <c r="J63" s="230"/>
      <c r="K63" s="230"/>
      <c r="L63" s="230"/>
      <c r="M63" s="230"/>
      <c r="N63" s="230"/>
    </row>
    <row r="64" s="153" customFormat="true" ht="12.75" hidden="false" customHeight="true" outlineLevel="0" collapsed="false">
      <c r="C64" s="230"/>
      <c r="D64" s="230"/>
      <c r="E64" s="230"/>
      <c r="F64" s="230"/>
      <c r="G64" s="230"/>
      <c r="H64" s="230"/>
      <c r="I64" s="230"/>
      <c r="J64" s="230"/>
      <c r="K64" s="230"/>
      <c r="L64" s="230"/>
      <c r="M64" s="230"/>
      <c r="N64" s="230"/>
    </row>
    <row r="65" s="153" customFormat="true" ht="12.75" hidden="false" customHeight="true" outlineLevel="0" collapsed="false">
      <c r="C65" s="230"/>
      <c r="D65" s="230"/>
      <c r="E65" s="230"/>
      <c r="F65" s="230"/>
      <c r="G65" s="230"/>
      <c r="H65" s="230"/>
      <c r="I65" s="230"/>
      <c r="J65" s="230"/>
      <c r="K65" s="230"/>
      <c r="L65" s="230"/>
      <c r="M65" s="230"/>
      <c r="N65" s="230"/>
    </row>
    <row r="66" s="153" customFormat="true" ht="12.75" hidden="false" customHeight="true" outlineLevel="0" collapsed="false">
      <c r="C66" s="230"/>
      <c r="D66" s="230"/>
      <c r="E66" s="230"/>
      <c r="F66" s="230"/>
      <c r="G66" s="230"/>
      <c r="H66" s="230"/>
      <c r="I66" s="230"/>
      <c r="J66" s="230"/>
      <c r="K66" s="230"/>
      <c r="L66" s="230"/>
      <c r="M66" s="230"/>
      <c r="N66" s="230"/>
    </row>
    <row r="67" s="153" customFormat="true" ht="12.75" hidden="false" customHeight="true" outlineLevel="0" collapsed="false">
      <c r="C67" s="230"/>
      <c r="D67" s="230"/>
      <c r="E67" s="230"/>
      <c r="F67" s="230"/>
      <c r="G67" s="230"/>
      <c r="H67" s="230"/>
      <c r="I67" s="230"/>
      <c r="J67" s="230"/>
      <c r="K67" s="230"/>
      <c r="L67" s="230"/>
      <c r="M67" s="230"/>
      <c r="N67" s="230"/>
    </row>
    <row r="68" s="153" customFormat="true" ht="12.75" hidden="false" customHeight="true" outlineLevel="0" collapsed="false">
      <c r="C68" s="230"/>
      <c r="D68" s="230"/>
      <c r="E68" s="230"/>
      <c r="F68" s="230"/>
      <c r="G68" s="230"/>
      <c r="H68" s="230"/>
      <c r="I68" s="230"/>
      <c r="J68" s="230"/>
      <c r="K68" s="230"/>
      <c r="L68" s="230"/>
      <c r="M68" s="230"/>
      <c r="N68" s="230"/>
    </row>
    <row r="69" s="153" customFormat="true" ht="12.75" hidden="false" customHeight="true" outlineLevel="0" collapsed="false">
      <c r="C69" s="230"/>
      <c r="D69" s="230"/>
      <c r="E69" s="230"/>
      <c r="F69" s="230"/>
      <c r="G69" s="230"/>
      <c r="H69" s="230"/>
      <c r="I69" s="230"/>
      <c r="J69" s="230"/>
      <c r="K69" s="230"/>
      <c r="L69" s="230"/>
      <c r="M69" s="230"/>
      <c r="N69" s="230"/>
    </row>
    <row r="70" s="153" customFormat="true" ht="12.75" hidden="false" customHeight="true" outlineLevel="0" collapsed="false">
      <c r="C70" s="230"/>
      <c r="D70" s="230"/>
      <c r="E70" s="230"/>
      <c r="F70" s="230"/>
      <c r="G70" s="230"/>
      <c r="H70" s="230"/>
      <c r="I70" s="230"/>
      <c r="J70" s="230"/>
      <c r="K70" s="230"/>
      <c r="L70" s="230"/>
      <c r="M70" s="230"/>
      <c r="N70" s="230"/>
    </row>
    <row r="71" s="153" customFormat="true" ht="12.75" hidden="false" customHeight="true" outlineLevel="0" collapsed="false">
      <c r="C71" s="230"/>
      <c r="D71" s="230"/>
      <c r="E71" s="230"/>
      <c r="F71" s="230"/>
      <c r="G71" s="230"/>
      <c r="H71" s="230"/>
      <c r="I71" s="230"/>
      <c r="J71" s="230"/>
      <c r="K71" s="230"/>
      <c r="L71" s="230"/>
      <c r="M71" s="230"/>
      <c r="N71" s="230"/>
    </row>
    <row r="72" s="153" customFormat="true" ht="12.75" hidden="false" customHeight="true" outlineLevel="0" collapsed="false">
      <c r="C72" s="230"/>
      <c r="D72" s="230"/>
      <c r="E72" s="230"/>
      <c r="F72" s="230"/>
      <c r="G72" s="230"/>
      <c r="H72" s="230"/>
      <c r="I72" s="230"/>
      <c r="J72" s="230"/>
      <c r="K72" s="230"/>
      <c r="L72" s="230"/>
      <c r="M72" s="230"/>
      <c r="N72" s="230"/>
    </row>
    <row r="73" s="153" customFormat="true" ht="12.75" hidden="false" customHeight="true" outlineLevel="0" collapsed="false">
      <c r="C73" s="230"/>
      <c r="D73" s="230"/>
      <c r="E73" s="230"/>
      <c r="F73" s="230"/>
      <c r="G73" s="230"/>
      <c r="H73" s="230"/>
      <c r="I73" s="230"/>
      <c r="J73" s="230"/>
      <c r="K73" s="230"/>
      <c r="L73" s="230"/>
      <c r="M73" s="230"/>
      <c r="N73" s="230"/>
    </row>
    <row r="74" s="153" customFormat="true" ht="12.75" hidden="false" customHeight="true" outlineLevel="0" collapsed="false">
      <c r="C74" s="230"/>
      <c r="D74" s="230"/>
      <c r="E74" s="230"/>
      <c r="F74" s="230"/>
      <c r="G74" s="230"/>
      <c r="H74" s="230"/>
      <c r="I74" s="230"/>
      <c r="J74" s="230"/>
      <c r="K74" s="230"/>
      <c r="L74" s="230"/>
      <c r="M74" s="230"/>
      <c r="N74" s="230"/>
    </row>
    <row r="75" s="153" customFormat="true" ht="12.75" hidden="false" customHeight="true" outlineLevel="0" collapsed="false">
      <c r="C75" s="230"/>
      <c r="D75" s="230"/>
      <c r="E75" s="230"/>
      <c r="F75" s="230"/>
      <c r="G75" s="230"/>
      <c r="H75" s="230"/>
      <c r="I75" s="230"/>
      <c r="J75" s="230"/>
      <c r="K75" s="230"/>
      <c r="L75" s="230"/>
      <c r="M75" s="230"/>
      <c r="N75" s="230"/>
    </row>
    <row r="76" s="153" customFormat="true" ht="12.75" hidden="false" customHeight="true" outlineLevel="0" collapsed="false">
      <c r="C76" s="230"/>
      <c r="D76" s="230"/>
      <c r="E76" s="230"/>
      <c r="F76" s="230"/>
      <c r="G76" s="230"/>
      <c r="H76" s="230"/>
      <c r="I76" s="230"/>
      <c r="J76" s="230"/>
      <c r="K76" s="230"/>
      <c r="L76" s="230"/>
      <c r="M76" s="230"/>
      <c r="N76" s="230"/>
    </row>
    <row r="77" s="153" customFormat="true" ht="12.75" hidden="false" customHeight="true" outlineLevel="0" collapsed="false">
      <c r="C77" s="230"/>
      <c r="D77" s="230"/>
      <c r="E77" s="230"/>
      <c r="F77" s="230"/>
      <c r="G77" s="230"/>
      <c r="H77" s="230"/>
      <c r="I77" s="230"/>
      <c r="J77" s="230"/>
      <c r="K77" s="230"/>
      <c r="L77" s="230"/>
      <c r="M77" s="230"/>
      <c r="N77" s="230"/>
    </row>
    <row r="78" s="153" customFormat="true" ht="12.75" hidden="false" customHeight="true" outlineLevel="0" collapsed="false">
      <c r="C78" s="230"/>
      <c r="D78" s="230"/>
      <c r="E78" s="230"/>
      <c r="F78" s="230"/>
      <c r="G78" s="230"/>
      <c r="H78" s="230"/>
      <c r="I78" s="230"/>
      <c r="J78" s="230"/>
      <c r="K78" s="230"/>
      <c r="L78" s="230"/>
      <c r="M78" s="230"/>
      <c r="N78" s="230"/>
    </row>
    <row r="79" s="153" customFormat="true" ht="12.75" hidden="false" customHeight="true" outlineLevel="0" collapsed="false">
      <c r="C79" s="230"/>
      <c r="D79" s="230"/>
      <c r="E79" s="230"/>
      <c r="F79" s="230"/>
      <c r="G79" s="230"/>
      <c r="H79" s="230"/>
      <c r="I79" s="230"/>
      <c r="J79" s="230"/>
      <c r="K79" s="230"/>
      <c r="L79" s="230"/>
      <c r="M79" s="230"/>
      <c r="N79" s="230"/>
    </row>
    <row r="80" s="153" customFormat="true" ht="12.75" hidden="false" customHeight="true" outlineLevel="0" collapsed="false">
      <c r="C80" s="230"/>
      <c r="D80" s="230"/>
      <c r="E80" s="230"/>
      <c r="F80" s="230"/>
      <c r="G80" s="230"/>
      <c r="H80" s="230"/>
      <c r="I80" s="230"/>
      <c r="J80" s="230"/>
      <c r="K80" s="230"/>
      <c r="L80" s="230"/>
      <c r="M80" s="230"/>
      <c r="N80" s="230"/>
    </row>
    <row r="81" s="153" customFormat="true" ht="12.75" hidden="false" customHeight="true" outlineLevel="0" collapsed="false">
      <c r="C81" s="230"/>
      <c r="D81" s="230"/>
      <c r="E81" s="230"/>
      <c r="F81" s="230"/>
      <c r="G81" s="230"/>
      <c r="H81" s="230"/>
      <c r="I81" s="230"/>
      <c r="J81" s="230"/>
      <c r="K81" s="230"/>
      <c r="L81" s="230"/>
      <c r="M81" s="230"/>
      <c r="N81" s="230"/>
    </row>
    <row r="82" s="153" customFormat="true" ht="12.75" hidden="false" customHeight="true" outlineLevel="0" collapsed="false">
      <c r="C82" s="230"/>
      <c r="D82" s="230"/>
      <c r="E82" s="230"/>
      <c r="F82" s="230"/>
      <c r="G82" s="230"/>
      <c r="H82" s="230"/>
      <c r="I82" s="230"/>
      <c r="J82" s="230"/>
      <c r="K82" s="230"/>
      <c r="L82" s="230"/>
      <c r="M82" s="230"/>
      <c r="N82" s="230"/>
    </row>
    <row r="83" s="153" customFormat="true" ht="12.75" hidden="false" customHeight="true" outlineLevel="0" collapsed="false">
      <c r="C83" s="230"/>
      <c r="D83" s="230"/>
      <c r="E83" s="230"/>
      <c r="F83" s="230"/>
      <c r="G83" s="230"/>
      <c r="H83" s="230"/>
      <c r="I83" s="230"/>
      <c r="J83" s="230"/>
      <c r="K83" s="230"/>
      <c r="L83" s="230"/>
      <c r="M83" s="230"/>
      <c r="N83" s="230"/>
    </row>
    <row r="84" s="153" customFormat="true" ht="12.75" hidden="false" customHeight="true" outlineLevel="0" collapsed="false">
      <c r="C84" s="230"/>
      <c r="D84" s="230"/>
      <c r="E84" s="230"/>
      <c r="F84" s="230"/>
      <c r="G84" s="230"/>
      <c r="H84" s="230"/>
      <c r="I84" s="230"/>
      <c r="J84" s="230"/>
      <c r="K84" s="230"/>
      <c r="L84" s="230"/>
      <c r="M84" s="230"/>
      <c r="N84" s="230"/>
    </row>
    <row r="85" s="153" customFormat="true" ht="12.75" hidden="false" customHeight="true" outlineLevel="0" collapsed="false">
      <c r="C85" s="230"/>
      <c r="D85" s="230"/>
      <c r="E85" s="230"/>
      <c r="F85" s="230"/>
      <c r="G85" s="230"/>
      <c r="H85" s="230"/>
      <c r="I85" s="230"/>
      <c r="J85" s="230"/>
      <c r="K85" s="230"/>
      <c r="L85" s="230"/>
      <c r="M85" s="230"/>
      <c r="N85" s="230"/>
    </row>
    <row r="86" s="153" customFormat="true" ht="12.75" hidden="false" customHeight="true" outlineLevel="0" collapsed="false">
      <c r="C86" s="230"/>
      <c r="D86" s="230"/>
      <c r="E86" s="230"/>
      <c r="F86" s="230"/>
      <c r="G86" s="230"/>
      <c r="H86" s="230"/>
      <c r="I86" s="230"/>
      <c r="J86" s="230"/>
      <c r="K86" s="230"/>
      <c r="L86" s="230"/>
      <c r="M86" s="230"/>
      <c r="N86" s="230"/>
    </row>
    <row r="87" s="153" customFormat="true" ht="12.75" hidden="false" customHeight="true" outlineLevel="0" collapsed="false">
      <c r="C87" s="230"/>
      <c r="D87" s="230"/>
      <c r="E87" s="230"/>
      <c r="F87" s="230"/>
      <c r="G87" s="230"/>
      <c r="H87" s="230"/>
      <c r="I87" s="230"/>
      <c r="J87" s="230"/>
      <c r="K87" s="230"/>
      <c r="L87" s="230"/>
      <c r="M87" s="230"/>
      <c r="N87" s="230"/>
    </row>
    <row r="88" s="153" customFormat="true" ht="12.75" hidden="false" customHeight="true" outlineLevel="0" collapsed="false">
      <c r="C88" s="230"/>
      <c r="D88" s="230"/>
      <c r="E88" s="230"/>
      <c r="F88" s="230"/>
      <c r="G88" s="230"/>
      <c r="H88" s="230"/>
      <c r="I88" s="230"/>
      <c r="J88" s="230"/>
      <c r="K88" s="230"/>
      <c r="L88" s="230"/>
      <c r="M88" s="230"/>
      <c r="N88" s="230"/>
    </row>
    <row r="89" s="153" customFormat="true" ht="12.75" hidden="false" customHeight="true" outlineLevel="0" collapsed="false">
      <c r="C89" s="230"/>
      <c r="D89" s="230"/>
      <c r="E89" s="230"/>
      <c r="F89" s="230"/>
      <c r="G89" s="230"/>
      <c r="H89" s="230"/>
      <c r="I89" s="230"/>
      <c r="J89" s="230"/>
      <c r="K89" s="230"/>
      <c r="L89" s="230"/>
      <c r="M89" s="230"/>
      <c r="N89" s="230"/>
    </row>
    <row r="90" s="153" customFormat="true" ht="12.75" hidden="false" customHeight="true" outlineLevel="0" collapsed="false">
      <c r="C90" s="230"/>
      <c r="D90" s="230"/>
      <c r="E90" s="230"/>
      <c r="F90" s="230"/>
      <c r="G90" s="230"/>
      <c r="H90" s="230"/>
      <c r="I90" s="230"/>
      <c r="J90" s="230"/>
      <c r="K90" s="230"/>
      <c r="L90" s="230"/>
      <c r="M90" s="230"/>
      <c r="N90" s="230"/>
    </row>
    <row r="91" s="153" customFormat="true" ht="12.75" hidden="false" customHeight="true" outlineLevel="0" collapsed="false">
      <c r="C91" s="230"/>
      <c r="D91" s="230"/>
      <c r="E91" s="230"/>
      <c r="F91" s="230"/>
      <c r="G91" s="230"/>
      <c r="H91" s="230"/>
      <c r="I91" s="230"/>
      <c r="J91" s="230"/>
      <c r="K91" s="230"/>
      <c r="L91" s="230"/>
      <c r="M91" s="230"/>
      <c r="N91" s="230"/>
    </row>
    <row r="92" s="153" customFormat="true" ht="12.75" hidden="false" customHeight="true" outlineLevel="0" collapsed="false">
      <c r="C92" s="230"/>
      <c r="D92" s="230"/>
      <c r="E92" s="230"/>
      <c r="F92" s="230"/>
      <c r="G92" s="230"/>
      <c r="H92" s="230"/>
      <c r="I92" s="230"/>
      <c r="J92" s="230"/>
      <c r="K92" s="230"/>
      <c r="L92" s="230"/>
      <c r="M92" s="230"/>
      <c r="N92" s="230"/>
    </row>
    <row r="93" s="153" customFormat="true" ht="12.75" hidden="false" customHeight="true" outlineLevel="0" collapsed="false">
      <c r="C93" s="230"/>
      <c r="D93" s="230"/>
      <c r="E93" s="230"/>
      <c r="F93" s="230"/>
      <c r="G93" s="230"/>
      <c r="H93" s="230"/>
      <c r="I93" s="230"/>
      <c r="J93" s="230"/>
      <c r="K93" s="230"/>
      <c r="L93" s="230"/>
      <c r="M93" s="230"/>
      <c r="N93" s="230"/>
    </row>
    <row r="94" s="153" customFormat="true" ht="12.75" hidden="false" customHeight="true" outlineLevel="0" collapsed="false">
      <c r="C94" s="230"/>
      <c r="D94" s="230"/>
      <c r="E94" s="230"/>
      <c r="F94" s="230"/>
      <c r="G94" s="230"/>
      <c r="H94" s="230"/>
      <c r="I94" s="230"/>
      <c r="J94" s="230"/>
      <c r="K94" s="230"/>
      <c r="L94" s="230"/>
      <c r="M94" s="230"/>
      <c r="N94" s="230"/>
    </row>
    <row r="95" s="153" customFormat="true" ht="12.75" hidden="false" customHeight="true" outlineLevel="0" collapsed="false">
      <c r="C95" s="230"/>
      <c r="D95" s="230"/>
      <c r="E95" s="230"/>
      <c r="F95" s="230"/>
      <c r="G95" s="230"/>
      <c r="H95" s="230"/>
      <c r="I95" s="230"/>
      <c r="J95" s="230"/>
      <c r="K95" s="230"/>
      <c r="L95" s="230"/>
      <c r="M95" s="230"/>
      <c r="N95" s="230"/>
    </row>
    <row r="96" s="153" customFormat="true" ht="12.75" hidden="false" customHeight="true" outlineLevel="0" collapsed="false">
      <c r="C96" s="230"/>
      <c r="D96" s="230"/>
      <c r="E96" s="230"/>
      <c r="F96" s="230"/>
      <c r="G96" s="230"/>
      <c r="H96" s="230"/>
      <c r="I96" s="230"/>
      <c r="J96" s="230"/>
      <c r="K96" s="230"/>
      <c r="L96" s="230"/>
      <c r="M96" s="230"/>
      <c r="N96" s="230"/>
    </row>
    <row r="97" s="153" customFormat="true" ht="12.75" hidden="false" customHeight="true" outlineLevel="0" collapsed="false">
      <c r="C97" s="230"/>
      <c r="D97" s="230"/>
      <c r="E97" s="230"/>
      <c r="F97" s="230"/>
      <c r="G97" s="230"/>
      <c r="H97" s="230"/>
      <c r="I97" s="230"/>
      <c r="J97" s="230"/>
      <c r="K97" s="230"/>
      <c r="L97" s="230"/>
      <c r="M97" s="230"/>
      <c r="N97" s="230"/>
    </row>
    <row r="98" s="153" customFormat="true" ht="12.75" hidden="false" customHeight="true" outlineLevel="0" collapsed="false">
      <c r="C98" s="230"/>
      <c r="D98" s="230"/>
      <c r="E98" s="230"/>
      <c r="F98" s="230"/>
      <c r="G98" s="230"/>
      <c r="H98" s="230"/>
      <c r="I98" s="230"/>
      <c r="J98" s="230"/>
      <c r="K98" s="230"/>
      <c r="L98" s="230"/>
      <c r="M98" s="230"/>
      <c r="N98" s="230"/>
    </row>
    <row r="99" s="153" customFormat="true" ht="12.75" hidden="false" customHeight="true" outlineLevel="0" collapsed="false">
      <c r="C99" s="230"/>
      <c r="D99" s="230"/>
      <c r="E99" s="230"/>
      <c r="F99" s="230"/>
      <c r="G99" s="230"/>
      <c r="H99" s="230"/>
      <c r="I99" s="230"/>
      <c r="J99" s="230"/>
      <c r="K99" s="230"/>
      <c r="L99" s="230"/>
      <c r="M99" s="230"/>
      <c r="N99" s="230"/>
    </row>
    <row r="100" s="153" customFormat="true" ht="12.75" hidden="false" customHeight="true" outlineLevel="0" collapsed="false">
      <c r="C100" s="230"/>
      <c r="D100" s="230"/>
      <c r="E100" s="230"/>
      <c r="F100" s="230"/>
      <c r="G100" s="230"/>
      <c r="H100" s="230"/>
      <c r="I100" s="230"/>
      <c r="J100" s="230"/>
      <c r="K100" s="230"/>
      <c r="L100" s="230"/>
      <c r="M100" s="230"/>
      <c r="N100" s="230"/>
    </row>
    <row r="101" s="153" customFormat="true" ht="12.75" hidden="false" customHeight="true" outlineLevel="0" collapsed="false">
      <c r="C101" s="230"/>
      <c r="D101" s="230"/>
      <c r="E101" s="230"/>
      <c r="F101" s="230"/>
      <c r="G101" s="230"/>
      <c r="H101" s="230"/>
      <c r="I101" s="230"/>
      <c r="J101" s="230"/>
      <c r="K101" s="230"/>
      <c r="L101" s="230"/>
      <c r="M101" s="230"/>
      <c r="N101" s="230"/>
    </row>
    <row r="102" s="153" customFormat="true" ht="12.75" hidden="false" customHeight="true" outlineLevel="0" collapsed="false">
      <c r="C102" s="230"/>
      <c r="D102" s="230"/>
      <c r="E102" s="230"/>
      <c r="F102" s="230"/>
      <c r="G102" s="230"/>
      <c r="H102" s="230"/>
      <c r="I102" s="230"/>
      <c r="J102" s="230"/>
      <c r="K102" s="230"/>
      <c r="L102" s="230"/>
      <c r="M102" s="230"/>
      <c r="N102" s="230"/>
    </row>
    <row r="103" s="153" customFormat="true" ht="12.75" hidden="false" customHeight="true" outlineLevel="0" collapsed="false">
      <c r="C103" s="230"/>
      <c r="D103" s="230"/>
      <c r="E103" s="230"/>
      <c r="F103" s="230"/>
      <c r="G103" s="230"/>
      <c r="H103" s="230"/>
      <c r="I103" s="230"/>
      <c r="J103" s="230"/>
      <c r="K103" s="230"/>
      <c r="L103" s="230"/>
      <c r="M103" s="230"/>
      <c r="N103" s="230"/>
    </row>
    <row r="104" s="153" customFormat="true" ht="12.75" hidden="false" customHeight="true" outlineLevel="0" collapsed="false">
      <c r="C104" s="230"/>
      <c r="D104" s="230"/>
      <c r="E104" s="230"/>
      <c r="F104" s="230"/>
      <c r="G104" s="230"/>
      <c r="H104" s="230"/>
      <c r="I104" s="230"/>
      <c r="J104" s="230"/>
      <c r="K104" s="230"/>
      <c r="L104" s="230"/>
      <c r="M104" s="230"/>
      <c r="N104" s="230"/>
    </row>
    <row r="105" s="153" customFormat="true" ht="12.75" hidden="false" customHeight="true" outlineLevel="0" collapsed="false">
      <c r="C105" s="230"/>
      <c r="D105" s="230"/>
      <c r="E105" s="230"/>
      <c r="F105" s="230"/>
      <c r="G105" s="230"/>
      <c r="H105" s="230"/>
      <c r="I105" s="230"/>
      <c r="J105" s="230"/>
      <c r="K105" s="230"/>
      <c r="L105" s="230"/>
      <c r="M105" s="230"/>
      <c r="N105" s="230"/>
    </row>
    <row r="106" s="153" customFormat="true" ht="12.75" hidden="false" customHeight="true" outlineLevel="0" collapsed="false">
      <c r="C106" s="230"/>
      <c r="D106" s="230"/>
      <c r="E106" s="230"/>
      <c r="F106" s="230"/>
      <c r="G106" s="230"/>
      <c r="H106" s="230"/>
      <c r="I106" s="230"/>
      <c r="J106" s="230"/>
      <c r="K106" s="230"/>
      <c r="L106" s="230"/>
      <c r="M106" s="230"/>
      <c r="N106" s="230"/>
    </row>
    <row r="107" s="153" customFormat="true" ht="12.75" hidden="false" customHeight="true" outlineLevel="0" collapsed="false">
      <c r="C107" s="230"/>
      <c r="D107" s="230"/>
      <c r="E107" s="230"/>
      <c r="F107" s="230"/>
      <c r="G107" s="230"/>
      <c r="H107" s="230"/>
      <c r="I107" s="230"/>
      <c r="J107" s="230"/>
      <c r="K107" s="230"/>
      <c r="L107" s="230"/>
      <c r="M107" s="230"/>
      <c r="N107" s="230"/>
    </row>
    <row r="108" s="153" customFormat="true" ht="12.75" hidden="false" customHeight="true" outlineLevel="0" collapsed="false">
      <c r="C108" s="230"/>
      <c r="D108" s="230"/>
      <c r="E108" s="230"/>
      <c r="F108" s="230"/>
      <c r="G108" s="230"/>
      <c r="H108" s="230"/>
      <c r="I108" s="230"/>
      <c r="J108" s="230"/>
      <c r="K108" s="230"/>
      <c r="L108" s="230"/>
      <c r="M108" s="230"/>
      <c r="N108" s="230"/>
    </row>
    <row r="109" s="153" customFormat="true" ht="12.75" hidden="false" customHeight="true" outlineLevel="0" collapsed="false">
      <c r="C109" s="230"/>
      <c r="D109" s="230"/>
      <c r="E109" s="230"/>
      <c r="F109" s="230"/>
      <c r="G109" s="230"/>
      <c r="H109" s="230"/>
      <c r="I109" s="230"/>
      <c r="J109" s="230"/>
      <c r="K109" s="230"/>
      <c r="L109" s="230"/>
      <c r="M109" s="230"/>
      <c r="N109" s="230"/>
    </row>
    <row r="110" s="153" customFormat="true" ht="12.75" hidden="false" customHeight="true" outlineLevel="0" collapsed="false">
      <c r="C110" s="230"/>
      <c r="D110" s="230"/>
      <c r="E110" s="230"/>
      <c r="F110" s="230"/>
      <c r="G110" s="230"/>
      <c r="H110" s="230"/>
      <c r="I110" s="230"/>
      <c r="J110" s="230"/>
      <c r="K110" s="230"/>
      <c r="L110" s="230"/>
      <c r="M110" s="230"/>
      <c r="N110" s="230"/>
    </row>
    <row r="111" s="153" customFormat="true" ht="12.75" hidden="false" customHeight="true" outlineLevel="0" collapsed="false">
      <c r="C111" s="230"/>
      <c r="D111" s="230"/>
      <c r="E111" s="230"/>
      <c r="F111" s="230"/>
      <c r="G111" s="230"/>
      <c r="H111" s="230"/>
      <c r="I111" s="230"/>
      <c r="J111" s="230"/>
      <c r="K111" s="230"/>
      <c r="L111" s="230"/>
      <c r="M111" s="230"/>
      <c r="N111" s="230"/>
    </row>
    <row r="112" s="153" customFormat="true" ht="12.75" hidden="false" customHeight="true" outlineLevel="0" collapsed="false">
      <c r="C112" s="230"/>
      <c r="D112" s="230"/>
      <c r="E112" s="230"/>
      <c r="F112" s="230"/>
      <c r="G112" s="230"/>
      <c r="H112" s="230"/>
      <c r="I112" s="230"/>
      <c r="J112" s="230"/>
      <c r="K112" s="230"/>
      <c r="L112" s="230"/>
      <c r="M112" s="230"/>
      <c r="N112" s="230"/>
    </row>
    <row r="113" s="153" customFormat="true" ht="12.75" hidden="false" customHeight="true" outlineLevel="0" collapsed="false">
      <c r="C113" s="230"/>
      <c r="D113" s="230"/>
      <c r="E113" s="230"/>
      <c r="F113" s="230"/>
      <c r="G113" s="230"/>
      <c r="H113" s="230"/>
      <c r="I113" s="230"/>
      <c r="J113" s="230"/>
      <c r="K113" s="230"/>
      <c r="L113" s="230"/>
      <c r="M113" s="230"/>
      <c r="N113" s="230"/>
    </row>
    <row r="114" s="153" customFormat="true" ht="12.75" hidden="false" customHeight="true" outlineLevel="0" collapsed="false">
      <c r="C114" s="230"/>
      <c r="D114" s="230"/>
      <c r="E114" s="230"/>
      <c r="F114" s="230"/>
      <c r="G114" s="230"/>
      <c r="H114" s="230"/>
      <c r="I114" s="230"/>
      <c r="J114" s="230"/>
      <c r="K114" s="230"/>
      <c r="L114" s="230"/>
      <c r="M114" s="230"/>
      <c r="N114" s="230"/>
    </row>
    <row r="115" s="153" customFormat="true" ht="12.75" hidden="false" customHeight="true" outlineLevel="0" collapsed="false">
      <c r="C115" s="230"/>
      <c r="D115" s="230"/>
      <c r="E115" s="230"/>
      <c r="F115" s="230"/>
      <c r="G115" s="230"/>
      <c r="H115" s="230"/>
      <c r="I115" s="230"/>
      <c r="J115" s="230"/>
      <c r="K115" s="230"/>
      <c r="L115" s="230"/>
      <c r="M115" s="230"/>
      <c r="N115" s="230"/>
    </row>
    <row r="116" s="153" customFormat="true" ht="12.75" hidden="false" customHeight="true" outlineLevel="0" collapsed="false">
      <c r="C116" s="230"/>
      <c r="D116" s="230"/>
      <c r="E116" s="230"/>
      <c r="F116" s="230"/>
      <c r="G116" s="230"/>
      <c r="H116" s="230"/>
      <c r="I116" s="230"/>
      <c r="J116" s="230"/>
      <c r="K116" s="230"/>
      <c r="L116" s="230"/>
      <c r="M116" s="230"/>
      <c r="N116" s="230"/>
    </row>
    <row r="117" s="153" customFormat="true" ht="12.75" hidden="false" customHeight="true" outlineLevel="0" collapsed="false">
      <c r="C117" s="230"/>
      <c r="D117" s="230"/>
      <c r="E117" s="230"/>
      <c r="F117" s="230"/>
      <c r="G117" s="230"/>
      <c r="H117" s="230"/>
      <c r="I117" s="230"/>
      <c r="J117" s="230"/>
      <c r="K117" s="230"/>
      <c r="L117" s="230"/>
      <c r="M117" s="230"/>
      <c r="N117" s="230"/>
    </row>
    <row r="118" s="153" customFormat="true" ht="12.75" hidden="false" customHeight="true" outlineLevel="0" collapsed="false">
      <c r="C118" s="230"/>
      <c r="D118" s="230"/>
      <c r="E118" s="230"/>
      <c r="F118" s="230"/>
      <c r="G118" s="230"/>
      <c r="H118" s="230"/>
      <c r="I118" s="230"/>
      <c r="J118" s="230"/>
      <c r="K118" s="230"/>
      <c r="L118" s="230"/>
      <c r="M118" s="230"/>
      <c r="N118" s="230"/>
    </row>
    <row r="119" s="153" customFormat="true" ht="12.75" hidden="false" customHeight="true" outlineLevel="0" collapsed="false">
      <c r="C119" s="230"/>
      <c r="D119" s="230"/>
      <c r="E119" s="230"/>
      <c r="F119" s="230"/>
      <c r="G119" s="230"/>
      <c r="H119" s="230"/>
      <c r="I119" s="230"/>
      <c r="J119" s="230"/>
      <c r="K119" s="230"/>
      <c r="L119" s="230"/>
      <c r="M119" s="230"/>
      <c r="N119" s="230"/>
    </row>
    <row r="120" s="153" customFormat="true" ht="12.75" hidden="false" customHeight="true" outlineLevel="0" collapsed="false">
      <c r="C120" s="230"/>
      <c r="D120" s="230"/>
      <c r="E120" s="230"/>
      <c r="F120" s="230"/>
      <c r="G120" s="230"/>
      <c r="H120" s="230"/>
      <c r="I120" s="230"/>
      <c r="J120" s="230"/>
      <c r="K120" s="230"/>
      <c r="L120" s="230"/>
      <c r="M120" s="230"/>
      <c r="N120" s="230"/>
    </row>
    <row r="121" s="153" customFormat="true" ht="12.75" hidden="false" customHeight="true" outlineLevel="0" collapsed="false">
      <c r="C121" s="230"/>
      <c r="D121" s="230"/>
      <c r="E121" s="230"/>
      <c r="F121" s="230"/>
      <c r="G121" s="230"/>
      <c r="H121" s="230"/>
      <c r="I121" s="230"/>
      <c r="J121" s="230"/>
      <c r="K121" s="230"/>
      <c r="L121" s="230"/>
      <c r="M121" s="230"/>
      <c r="N121" s="230"/>
    </row>
    <row r="122" s="153" customFormat="true" ht="12.75" hidden="false" customHeight="true" outlineLevel="0" collapsed="false">
      <c r="C122" s="230"/>
      <c r="D122" s="230"/>
      <c r="E122" s="230"/>
      <c r="F122" s="230"/>
      <c r="G122" s="230"/>
      <c r="H122" s="230"/>
      <c r="I122" s="230"/>
      <c r="J122" s="230"/>
      <c r="K122" s="230"/>
      <c r="L122" s="230"/>
      <c r="M122" s="230"/>
      <c r="N122" s="230"/>
    </row>
    <row r="123" s="153" customFormat="true" ht="12.75" hidden="false" customHeight="true" outlineLevel="0" collapsed="false">
      <c r="C123" s="230"/>
      <c r="D123" s="230"/>
      <c r="E123" s="230"/>
      <c r="F123" s="230"/>
      <c r="G123" s="230"/>
      <c r="H123" s="230"/>
      <c r="I123" s="230"/>
      <c r="J123" s="230"/>
      <c r="K123" s="230"/>
      <c r="L123" s="230"/>
      <c r="M123" s="230"/>
      <c r="N123" s="230"/>
    </row>
    <row r="124" s="153" customFormat="true" ht="12.75" hidden="false" customHeight="true" outlineLevel="0" collapsed="false">
      <c r="C124" s="230"/>
      <c r="D124" s="230"/>
      <c r="E124" s="230"/>
      <c r="F124" s="230"/>
      <c r="G124" s="230"/>
      <c r="H124" s="230"/>
      <c r="I124" s="230"/>
      <c r="J124" s="230"/>
      <c r="K124" s="230"/>
      <c r="L124" s="230"/>
      <c r="M124" s="230"/>
      <c r="N124" s="230"/>
    </row>
    <row r="125" s="153" customFormat="true" ht="12.75" hidden="false" customHeight="true" outlineLevel="0" collapsed="false">
      <c r="C125" s="230"/>
      <c r="D125" s="230"/>
      <c r="E125" s="230"/>
      <c r="F125" s="230"/>
      <c r="G125" s="230"/>
      <c r="H125" s="230"/>
      <c r="I125" s="230"/>
      <c r="J125" s="230"/>
      <c r="K125" s="230"/>
      <c r="L125" s="230"/>
      <c r="M125" s="230"/>
      <c r="N125" s="230"/>
    </row>
    <row r="126" s="153" customFormat="true" ht="12.75" hidden="false" customHeight="true" outlineLevel="0" collapsed="false">
      <c r="C126" s="230"/>
      <c r="D126" s="230"/>
      <c r="E126" s="230"/>
      <c r="F126" s="230"/>
      <c r="G126" s="230"/>
      <c r="H126" s="230"/>
      <c r="I126" s="230"/>
      <c r="J126" s="230"/>
      <c r="K126" s="230"/>
      <c r="L126" s="230"/>
      <c r="M126" s="230"/>
      <c r="N126" s="230"/>
    </row>
    <row r="127" s="153" customFormat="true" ht="12.75" hidden="false" customHeight="true" outlineLevel="0" collapsed="false">
      <c r="C127" s="230"/>
      <c r="D127" s="230"/>
      <c r="E127" s="230"/>
      <c r="F127" s="230"/>
      <c r="G127" s="230"/>
      <c r="H127" s="230"/>
      <c r="I127" s="230"/>
      <c r="J127" s="230"/>
      <c r="K127" s="230"/>
      <c r="L127" s="230"/>
      <c r="M127" s="230"/>
      <c r="N127" s="230"/>
    </row>
    <row r="128" s="153" customFormat="true" ht="12.75" hidden="false" customHeight="true" outlineLevel="0" collapsed="false">
      <c r="C128" s="230"/>
      <c r="D128" s="230"/>
      <c r="E128" s="230"/>
      <c r="F128" s="230"/>
      <c r="G128" s="230"/>
      <c r="H128" s="230"/>
      <c r="I128" s="230"/>
      <c r="J128" s="230"/>
      <c r="K128" s="230"/>
      <c r="L128" s="230"/>
      <c r="M128" s="230"/>
      <c r="N128" s="230"/>
    </row>
    <row r="129" s="153" customFormat="true" ht="12.75" hidden="false" customHeight="true" outlineLevel="0" collapsed="false">
      <c r="C129" s="230"/>
      <c r="D129" s="230"/>
      <c r="E129" s="230"/>
      <c r="F129" s="230"/>
      <c r="G129" s="230"/>
      <c r="H129" s="230"/>
      <c r="I129" s="230"/>
      <c r="J129" s="230"/>
      <c r="K129" s="230"/>
      <c r="L129" s="230"/>
      <c r="M129" s="230"/>
      <c r="N129" s="230"/>
    </row>
    <row r="130" s="153" customFormat="true" ht="12.75" hidden="false" customHeight="true" outlineLevel="0" collapsed="false">
      <c r="C130" s="230"/>
      <c r="D130" s="230"/>
      <c r="E130" s="230"/>
      <c r="F130" s="230"/>
      <c r="G130" s="230"/>
      <c r="H130" s="230"/>
      <c r="I130" s="230"/>
      <c r="J130" s="230"/>
      <c r="K130" s="230"/>
      <c r="L130" s="230"/>
      <c r="M130" s="230"/>
      <c r="N130" s="230"/>
    </row>
    <row r="131" s="153" customFormat="true" ht="12.75" hidden="false" customHeight="true" outlineLevel="0" collapsed="false">
      <c r="C131" s="230"/>
      <c r="D131" s="230"/>
      <c r="E131" s="230"/>
      <c r="F131" s="230"/>
      <c r="G131" s="230"/>
      <c r="H131" s="230"/>
      <c r="I131" s="230"/>
      <c r="J131" s="230"/>
      <c r="K131" s="230"/>
      <c r="L131" s="230"/>
      <c r="M131" s="230"/>
      <c r="N131" s="230"/>
    </row>
    <row r="132" s="153" customFormat="true" ht="12.75" hidden="false" customHeight="true" outlineLevel="0" collapsed="false">
      <c r="C132" s="230"/>
      <c r="D132" s="230"/>
      <c r="E132" s="230"/>
      <c r="F132" s="230"/>
      <c r="G132" s="230"/>
      <c r="H132" s="230"/>
      <c r="I132" s="230"/>
      <c r="J132" s="230"/>
      <c r="K132" s="230"/>
      <c r="L132" s="230"/>
      <c r="M132" s="230"/>
      <c r="N132" s="230"/>
    </row>
    <row r="133" s="153" customFormat="true" ht="12.75" hidden="false" customHeight="true" outlineLevel="0" collapsed="false">
      <c r="C133" s="230"/>
      <c r="D133" s="230"/>
      <c r="E133" s="230"/>
      <c r="F133" s="230"/>
      <c r="G133" s="230"/>
      <c r="H133" s="230"/>
      <c r="I133" s="230"/>
      <c r="J133" s="230"/>
      <c r="K133" s="230"/>
      <c r="L133" s="230"/>
      <c r="M133" s="230"/>
      <c r="N133" s="230"/>
    </row>
    <row r="134" s="153" customFormat="true" ht="12.75" hidden="false" customHeight="true" outlineLevel="0" collapsed="false">
      <c r="C134" s="230"/>
      <c r="D134" s="230"/>
      <c r="E134" s="230"/>
      <c r="F134" s="230"/>
      <c r="G134" s="230"/>
      <c r="H134" s="230"/>
      <c r="I134" s="230"/>
      <c r="J134" s="230"/>
      <c r="K134" s="230"/>
      <c r="L134" s="230"/>
      <c r="M134" s="230"/>
      <c r="N134" s="230"/>
    </row>
    <row r="135" s="153" customFormat="true" ht="12.75" hidden="false" customHeight="true" outlineLevel="0" collapsed="false">
      <c r="C135" s="230"/>
      <c r="D135" s="230"/>
      <c r="E135" s="230"/>
      <c r="F135" s="230"/>
      <c r="G135" s="230"/>
      <c r="H135" s="230"/>
      <c r="I135" s="230"/>
      <c r="J135" s="230"/>
      <c r="K135" s="230"/>
      <c r="L135" s="230"/>
      <c r="M135" s="230"/>
      <c r="N135" s="230"/>
    </row>
    <row r="136" s="153" customFormat="true" ht="12.75" hidden="false" customHeight="true" outlineLevel="0" collapsed="false">
      <c r="C136" s="230"/>
      <c r="D136" s="230"/>
      <c r="E136" s="230"/>
      <c r="F136" s="230"/>
      <c r="G136" s="230"/>
      <c r="H136" s="230"/>
      <c r="I136" s="230"/>
      <c r="J136" s="230"/>
      <c r="K136" s="230"/>
      <c r="L136" s="230"/>
      <c r="M136" s="230"/>
      <c r="N136" s="230"/>
    </row>
    <row r="137" s="153" customFormat="true" ht="12.75" hidden="false" customHeight="true" outlineLevel="0" collapsed="false">
      <c r="C137" s="230"/>
      <c r="D137" s="230"/>
      <c r="E137" s="230"/>
      <c r="F137" s="230"/>
      <c r="G137" s="230"/>
      <c r="H137" s="230"/>
      <c r="I137" s="230"/>
      <c r="J137" s="230"/>
      <c r="K137" s="230"/>
      <c r="L137" s="230"/>
      <c r="M137" s="230"/>
      <c r="N137" s="230"/>
    </row>
    <row r="138" s="153" customFormat="true" ht="12.75" hidden="false" customHeight="true" outlineLevel="0" collapsed="false">
      <c r="C138" s="230"/>
      <c r="D138" s="230"/>
      <c r="E138" s="230"/>
      <c r="F138" s="230"/>
      <c r="G138" s="230"/>
      <c r="H138" s="230"/>
      <c r="I138" s="230"/>
      <c r="J138" s="230"/>
      <c r="K138" s="230"/>
      <c r="L138" s="230"/>
      <c r="M138" s="230"/>
      <c r="N138" s="230"/>
    </row>
    <row r="139" s="153" customFormat="true" ht="12.75" hidden="false" customHeight="true" outlineLevel="0" collapsed="false">
      <c r="C139" s="230"/>
      <c r="D139" s="230"/>
      <c r="E139" s="230"/>
      <c r="F139" s="230"/>
      <c r="G139" s="230"/>
      <c r="H139" s="230"/>
      <c r="I139" s="230"/>
      <c r="J139" s="230"/>
      <c r="K139" s="230"/>
      <c r="L139" s="230"/>
      <c r="M139" s="230"/>
      <c r="N139" s="230"/>
    </row>
    <row r="140" s="153" customFormat="true" ht="12.75" hidden="false" customHeight="true" outlineLevel="0" collapsed="false">
      <c r="C140" s="230"/>
      <c r="D140" s="230"/>
      <c r="E140" s="230"/>
      <c r="F140" s="230"/>
      <c r="G140" s="230"/>
      <c r="H140" s="230"/>
      <c r="I140" s="230"/>
      <c r="J140" s="230"/>
      <c r="K140" s="230"/>
      <c r="L140" s="230"/>
      <c r="M140" s="230"/>
      <c r="N140" s="230"/>
    </row>
    <row r="141" s="153" customFormat="true" ht="12.75" hidden="false" customHeight="true" outlineLevel="0" collapsed="false">
      <c r="C141" s="230"/>
      <c r="D141" s="230"/>
      <c r="E141" s="230"/>
      <c r="F141" s="230"/>
      <c r="G141" s="230"/>
      <c r="H141" s="230"/>
      <c r="I141" s="230"/>
      <c r="J141" s="230"/>
      <c r="K141" s="230"/>
      <c r="L141" s="230"/>
      <c r="M141" s="230"/>
      <c r="N141" s="230"/>
    </row>
    <row r="142" s="153" customFormat="true" ht="12.75" hidden="false" customHeight="true" outlineLevel="0" collapsed="false">
      <c r="C142" s="230"/>
      <c r="D142" s="230"/>
      <c r="E142" s="230"/>
      <c r="F142" s="230"/>
      <c r="G142" s="230"/>
      <c r="H142" s="230"/>
      <c r="I142" s="230"/>
      <c r="J142" s="230"/>
      <c r="K142" s="230"/>
      <c r="L142" s="230"/>
      <c r="M142" s="230"/>
      <c r="N142" s="230"/>
    </row>
    <row r="143" s="153" customFormat="true" ht="12.75" hidden="false" customHeight="true" outlineLevel="0" collapsed="false">
      <c r="C143" s="230"/>
      <c r="D143" s="230"/>
      <c r="E143" s="230"/>
      <c r="F143" s="230"/>
      <c r="G143" s="230"/>
      <c r="H143" s="230"/>
      <c r="I143" s="230"/>
      <c r="J143" s="230"/>
      <c r="K143" s="230"/>
      <c r="L143" s="230"/>
      <c r="M143" s="230"/>
      <c r="N143" s="230"/>
    </row>
    <row r="144" s="153" customFormat="true" ht="12.75" hidden="false" customHeight="true" outlineLevel="0" collapsed="false">
      <c r="C144" s="230"/>
      <c r="D144" s="230"/>
      <c r="E144" s="230"/>
      <c r="F144" s="230"/>
      <c r="G144" s="230"/>
      <c r="H144" s="230"/>
      <c r="I144" s="230"/>
      <c r="J144" s="230"/>
      <c r="K144" s="230"/>
      <c r="L144" s="230"/>
      <c r="M144" s="230"/>
      <c r="N144" s="230"/>
    </row>
    <row r="145" s="153" customFormat="true" ht="12.75" hidden="false" customHeight="true" outlineLevel="0" collapsed="false">
      <c r="C145" s="230"/>
      <c r="D145" s="230"/>
      <c r="E145" s="230"/>
      <c r="F145" s="230"/>
      <c r="G145" s="230"/>
      <c r="H145" s="230"/>
      <c r="I145" s="230"/>
      <c r="J145" s="230"/>
      <c r="K145" s="230"/>
      <c r="L145" s="230"/>
      <c r="M145" s="230"/>
      <c r="N145" s="230"/>
    </row>
    <row r="146" s="153" customFormat="true" ht="12.75" hidden="false" customHeight="true" outlineLevel="0" collapsed="false">
      <c r="C146" s="230"/>
      <c r="D146" s="230"/>
      <c r="E146" s="230"/>
      <c r="F146" s="230"/>
      <c r="G146" s="230"/>
      <c r="H146" s="230"/>
      <c r="I146" s="230"/>
      <c r="J146" s="230"/>
      <c r="K146" s="230"/>
      <c r="L146" s="230"/>
      <c r="M146" s="230"/>
      <c r="N146" s="230"/>
    </row>
    <row r="147" s="153" customFormat="true" ht="12.75" hidden="false" customHeight="true" outlineLevel="0" collapsed="false">
      <c r="C147" s="230"/>
      <c r="D147" s="230"/>
      <c r="E147" s="230"/>
      <c r="F147" s="230"/>
      <c r="G147" s="230"/>
      <c r="H147" s="230"/>
      <c r="I147" s="230"/>
      <c r="J147" s="230"/>
      <c r="K147" s="230"/>
      <c r="L147" s="230"/>
      <c r="M147" s="230"/>
      <c r="N147" s="230"/>
    </row>
    <row r="148" s="153" customFormat="true" ht="12.75" hidden="false" customHeight="true" outlineLevel="0" collapsed="false">
      <c r="C148" s="230"/>
      <c r="D148" s="230"/>
      <c r="E148" s="230"/>
      <c r="F148" s="230"/>
      <c r="G148" s="230"/>
      <c r="H148" s="230"/>
      <c r="I148" s="230"/>
      <c r="J148" s="230"/>
      <c r="K148" s="230"/>
      <c r="L148" s="230"/>
      <c r="M148" s="230"/>
      <c r="N148" s="230"/>
    </row>
    <row r="149" s="153" customFormat="true" ht="12.75" hidden="false" customHeight="true" outlineLevel="0" collapsed="false">
      <c r="C149" s="230"/>
      <c r="D149" s="230"/>
      <c r="E149" s="230"/>
      <c r="F149" s="230"/>
      <c r="G149" s="230"/>
      <c r="H149" s="230"/>
      <c r="I149" s="230"/>
      <c r="J149" s="230"/>
      <c r="K149" s="230"/>
      <c r="L149" s="230"/>
      <c r="M149" s="230"/>
      <c r="N149" s="230"/>
    </row>
    <row r="150" s="153" customFormat="true" ht="12.75" hidden="false" customHeight="true" outlineLevel="0" collapsed="false">
      <c r="C150" s="230"/>
      <c r="D150" s="230"/>
      <c r="E150" s="230"/>
      <c r="F150" s="230"/>
      <c r="G150" s="230"/>
      <c r="H150" s="230"/>
      <c r="I150" s="230"/>
      <c r="J150" s="230"/>
      <c r="K150" s="230"/>
      <c r="L150" s="230"/>
      <c r="M150" s="230"/>
      <c r="N150" s="230"/>
    </row>
    <row r="151" s="153" customFormat="true" ht="12.75" hidden="false" customHeight="true" outlineLevel="0" collapsed="false">
      <c r="C151" s="230"/>
      <c r="D151" s="230"/>
      <c r="E151" s="230"/>
      <c r="F151" s="230"/>
      <c r="G151" s="230"/>
      <c r="H151" s="230"/>
      <c r="I151" s="230"/>
      <c r="J151" s="230"/>
      <c r="K151" s="230"/>
      <c r="L151" s="230"/>
      <c r="M151" s="230"/>
      <c r="N151" s="230"/>
    </row>
    <row r="152" s="153" customFormat="true" ht="12.75" hidden="false" customHeight="true" outlineLevel="0" collapsed="false">
      <c r="C152" s="230"/>
      <c r="D152" s="230"/>
      <c r="E152" s="230"/>
      <c r="F152" s="230"/>
      <c r="G152" s="230"/>
      <c r="H152" s="230"/>
      <c r="I152" s="230"/>
      <c r="J152" s="230"/>
      <c r="K152" s="230"/>
      <c r="L152" s="230"/>
      <c r="M152" s="230"/>
      <c r="N152" s="230"/>
    </row>
    <row r="153" s="153" customFormat="true" ht="12.75" hidden="false" customHeight="true" outlineLevel="0" collapsed="false">
      <c r="C153" s="230"/>
      <c r="D153" s="230"/>
      <c r="E153" s="230"/>
      <c r="F153" s="230"/>
      <c r="G153" s="230"/>
      <c r="H153" s="230"/>
      <c r="I153" s="230"/>
      <c r="J153" s="230"/>
      <c r="K153" s="230"/>
      <c r="L153" s="230"/>
      <c r="M153" s="230"/>
      <c r="N153" s="230"/>
    </row>
    <row r="154" s="153" customFormat="true" ht="12.75" hidden="false" customHeight="true" outlineLevel="0" collapsed="false">
      <c r="C154" s="230"/>
      <c r="D154" s="230"/>
      <c r="E154" s="230"/>
      <c r="F154" s="230"/>
      <c r="G154" s="230"/>
      <c r="H154" s="230"/>
      <c r="I154" s="230"/>
      <c r="J154" s="230"/>
      <c r="K154" s="230"/>
      <c r="L154" s="230"/>
      <c r="M154" s="230"/>
      <c r="N154" s="230"/>
    </row>
    <row r="155" s="153" customFormat="true" ht="12.75" hidden="false" customHeight="true" outlineLevel="0" collapsed="false">
      <c r="C155" s="230"/>
      <c r="D155" s="230"/>
      <c r="E155" s="230"/>
      <c r="F155" s="230"/>
      <c r="G155" s="230"/>
      <c r="H155" s="230"/>
      <c r="I155" s="230"/>
      <c r="J155" s="230"/>
      <c r="K155" s="230"/>
      <c r="L155" s="230"/>
      <c r="M155" s="230"/>
      <c r="N155" s="230"/>
    </row>
    <row r="156" s="153" customFormat="true" ht="12.75" hidden="false" customHeight="true" outlineLevel="0" collapsed="false">
      <c r="C156" s="230"/>
      <c r="D156" s="230"/>
      <c r="E156" s="230"/>
      <c r="F156" s="230"/>
      <c r="G156" s="230"/>
      <c r="H156" s="230"/>
      <c r="I156" s="230"/>
      <c r="J156" s="230"/>
      <c r="K156" s="230"/>
      <c r="L156" s="230"/>
      <c r="M156" s="230"/>
      <c r="N156" s="230"/>
    </row>
    <row r="157" s="153" customFormat="true" ht="12.75" hidden="false" customHeight="true" outlineLevel="0" collapsed="false">
      <c r="C157" s="230"/>
      <c r="D157" s="230"/>
      <c r="E157" s="230"/>
      <c r="F157" s="230"/>
      <c r="G157" s="230"/>
      <c r="H157" s="230"/>
      <c r="I157" s="230"/>
      <c r="J157" s="230"/>
      <c r="K157" s="230"/>
      <c r="L157" s="230"/>
      <c r="M157" s="230"/>
      <c r="N157" s="230"/>
    </row>
    <row r="158" s="153" customFormat="true" ht="12.75" hidden="false" customHeight="true" outlineLevel="0" collapsed="false">
      <c r="C158" s="230"/>
      <c r="D158" s="230"/>
      <c r="E158" s="230"/>
      <c r="F158" s="230"/>
      <c r="G158" s="230"/>
      <c r="H158" s="230"/>
      <c r="I158" s="230"/>
      <c r="J158" s="230"/>
      <c r="K158" s="230"/>
      <c r="L158" s="230"/>
      <c r="M158" s="230"/>
      <c r="N158" s="230"/>
    </row>
    <row r="159" s="153" customFormat="true" ht="12.75" hidden="false" customHeight="true" outlineLevel="0" collapsed="false">
      <c r="C159" s="230"/>
      <c r="D159" s="230"/>
      <c r="E159" s="230"/>
      <c r="F159" s="230"/>
      <c r="G159" s="230"/>
      <c r="H159" s="230"/>
      <c r="I159" s="230"/>
      <c r="J159" s="230"/>
      <c r="K159" s="230"/>
      <c r="L159" s="230"/>
      <c r="M159" s="230"/>
      <c r="N159" s="230"/>
    </row>
    <row r="160" s="153" customFormat="true" ht="12.75" hidden="false" customHeight="true" outlineLevel="0" collapsed="false">
      <c r="C160" s="230"/>
      <c r="D160" s="230"/>
      <c r="E160" s="230"/>
      <c r="F160" s="230"/>
      <c r="G160" s="230"/>
      <c r="H160" s="230"/>
      <c r="I160" s="230"/>
      <c r="J160" s="230"/>
      <c r="K160" s="230"/>
      <c r="L160" s="230"/>
      <c r="M160" s="230"/>
      <c r="N160" s="230"/>
    </row>
    <row r="161" s="153" customFormat="true" ht="12.75" hidden="false" customHeight="true" outlineLevel="0" collapsed="false">
      <c r="C161" s="230"/>
      <c r="D161" s="230"/>
      <c r="E161" s="230"/>
      <c r="F161" s="230"/>
      <c r="G161" s="230"/>
      <c r="H161" s="230"/>
      <c r="I161" s="230"/>
      <c r="J161" s="230"/>
      <c r="K161" s="230"/>
      <c r="L161" s="230"/>
      <c r="M161" s="230"/>
      <c r="N161" s="230"/>
    </row>
    <row r="162" s="153" customFormat="true" ht="12.75" hidden="false" customHeight="true" outlineLevel="0" collapsed="false">
      <c r="C162" s="230"/>
      <c r="D162" s="230"/>
      <c r="E162" s="230"/>
      <c r="F162" s="230"/>
      <c r="G162" s="230"/>
      <c r="H162" s="230"/>
      <c r="I162" s="230"/>
      <c r="J162" s="230"/>
      <c r="K162" s="230"/>
      <c r="L162" s="230"/>
      <c r="M162" s="230"/>
      <c r="N162" s="230"/>
    </row>
    <row r="163" s="153" customFormat="true" ht="12.75" hidden="false" customHeight="true" outlineLevel="0" collapsed="false">
      <c r="C163" s="230"/>
      <c r="D163" s="230"/>
      <c r="E163" s="230"/>
      <c r="F163" s="230"/>
      <c r="G163" s="230"/>
      <c r="H163" s="230"/>
      <c r="I163" s="230"/>
      <c r="J163" s="230"/>
      <c r="K163" s="230"/>
      <c r="L163" s="230"/>
      <c r="M163" s="230"/>
      <c r="N163" s="230"/>
    </row>
    <row r="164" s="153" customFormat="true" ht="12.75" hidden="false" customHeight="true" outlineLevel="0" collapsed="false">
      <c r="C164" s="230"/>
      <c r="D164" s="230"/>
      <c r="E164" s="230"/>
      <c r="F164" s="230"/>
      <c r="G164" s="230"/>
      <c r="H164" s="230"/>
      <c r="I164" s="230"/>
      <c r="J164" s="230"/>
      <c r="K164" s="230"/>
      <c r="L164" s="230"/>
      <c r="M164" s="230"/>
      <c r="N164" s="230"/>
    </row>
    <row r="165" s="153" customFormat="true" ht="12.75" hidden="false" customHeight="true" outlineLevel="0" collapsed="false">
      <c r="C165" s="230"/>
      <c r="D165" s="230"/>
      <c r="E165" s="230"/>
      <c r="F165" s="230"/>
      <c r="G165" s="230"/>
      <c r="H165" s="230"/>
      <c r="I165" s="230"/>
      <c r="J165" s="230"/>
      <c r="K165" s="230"/>
      <c r="L165" s="230"/>
      <c r="M165" s="230"/>
      <c r="N165" s="230"/>
    </row>
    <row r="166" s="153" customFormat="true" ht="12.75" hidden="false" customHeight="true" outlineLevel="0" collapsed="false">
      <c r="C166" s="230"/>
      <c r="D166" s="230"/>
      <c r="E166" s="230"/>
      <c r="F166" s="230"/>
      <c r="G166" s="230"/>
      <c r="H166" s="230"/>
      <c r="I166" s="230"/>
      <c r="J166" s="230"/>
      <c r="K166" s="230"/>
      <c r="L166" s="230"/>
      <c r="M166" s="230"/>
      <c r="N166" s="230"/>
    </row>
    <row r="167" s="153" customFormat="true" ht="12.75" hidden="false" customHeight="true" outlineLevel="0" collapsed="false">
      <c r="C167" s="230"/>
      <c r="D167" s="230"/>
      <c r="E167" s="230"/>
      <c r="F167" s="230"/>
      <c r="G167" s="230"/>
      <c r="H167" s="230"/>
      <c r="I167" s="230"/>
      <c r="J167" s="230"/>
      <c r="K167" s="230"/>
      <c r="L167" s="230"/>
      <c r="M167" s="230"/>
      <c r="N167" s="230"/>
    </row>
    <row r="168" s="153" customFormat="true" ht="12.75" hidden="false" customHeight="true" outlineLevel="0" collapsed="false">
      <c r="C168" s="230"/>
      <c r="D168" s="230"/>
      <c r="E168" s="230"/>
      <c r="F168" s="230"/>
      <c r="G168" s="230"/>
      <c r="H168" s="230"/>
      <c r="I168" s="230"/>
      <c r="J168" s="230"/>
      <c r="K168" s="230"/>
      <c r="L168" s="230"/>
      <c r="M168" s="230"/>
      <c r="N168" s="230"/>
    </row>
    <row r="169" s="153" customFormat="true" ht="12.75" hidden="false" customHeight="true" outlineLevel="0" collapsed="false">
      <c r="C169" s="230"/>
      <c r="D169" s="230"/>
      <c r="E169" s="230"/>
      <c r="F169" s="230"/>
      <c r="G169" s="230"/>
      <c r="H169" s="230"/>
      <c r="I169" s="230"/>
      <c r="J169" s="230"/>
      <c r="K169" s="230"/>
      <c r="L169" s="230"/>
      <c r="M169" s="230"/>
      <c r="N169" s="230"/>
    </row>
    <row r="170" s="153" customFormat="true" ht="12.75" hidden="false" customHeight="true" outlineLevel="0" collapsed="false">
      <c r="C170" s="230"/>
      <c r="D170" s="230"/>
      <c r="E170" s="230"/>
      <c r="F170" s="230"/>
      <c r="G170" s="230"/>
      <c r="H170" s="230"/>
      <c r="I170" s="230"/>
      <c r="J170" s="230"/>
      <c r="K170" s="230"/>
      <c r="L170" s="230"/>
      <c r="M170" s="230"/>
      <c r="N170" s="230"/>
    </row>
    <row r="171" s="153" customFormat="true" ht="12.75" hidden="false" customHeight="true" outlineLevel="0" collapsed="false">
      <c r="C171" s="230"/>
      <c r="D171" s="230"/>
      <c r="E171" s="230"/>
      <c r="F171" s="230"/>
      <c r="G171" s="230"/>
      <c r="H171" s="230"/>
      <c r="I171" s="230"/>
      <c r="J171" s="230"/>
      <c r="K171" s="230"/>
      <c r="L171" s="230"/>
      <c r="M171" s="230"/>
      <c r="N171" s="230"/>
    </row>
    <row r="172" s="153" customFormat="true" ht="12.75" hidden="false" customHeight="true" outlineLevel="0" collapsed="false">
      <c r="C172" s="230"/>
      <c r="D172" s="230"/>
      <c r="E172" s="230"/>
      <c r="F172" s="230"/>
      <c r="G172" s="230"/>
      <c r="H172" s="230"/>
      <c r="I172" s="230"/>
      <c r="J172" s="230"/>
      <c r="K172" s="230"/>
      <c r="L172" s="230"/>
      <c r="M172" s="230"/>
      <c r="N172" s="230"/>
    </row>
    <row r="173" s="153" customFormat="true" ht="12.75" hidden="false" customHeight="true" outlineLevel="0" collapsed="false">
      <c r="C173" s="230"/>
      <c r="D173" s="230"/>
      <c r="E173" s="230"/>
      <c r="F173" s="230"/>
      <c r="G173" s="230"/>
      <c r="H173" s="230"/>
      <c r="I173" s="230"/>
      <c r="J173" s="230"/>
      <c r="K173" s="230"/>
      <c r="L173" s="230"/>
      <c r="M173" s="230"/>
      <c r="N173" s="230"/>
    </row>
    <row r="174" s="153" customFormat="true" ht="12.75" hidden="false" customHeight="true" outlineLevel="0" collapsed="false">
      <c r="C174" s="230"/>
      <c r="D174" s="230"/>
      <c r="E174" s="230"/>
      <c r="F174" s="230"/>
      <c r="G174" s="230"/>
      <c r="H174" s="230"/>
      <c r="I174" s="230"/>
      <c r="J174" s="230"/>
      <c r="K174" s="230"/>
      <c r="L174" s="230"/>
      <c r="M174" s="230"/>
      <c r="N174" s="230"/>
    </row>
    <row r="175" s="153" customFormat="true" ht="12.75" hidden="false" customHeight="true" outlineLevel="0" collapsed="false">
      <c r="C175" s="230"/>
      <c r="D175" s="230"/>
      <c r="E175" s="230"/>
      <c r="F175" s="230"/>
      <c r="G175" s="230"/>
      <c r="H175" s="230"/>
      <c r="I175" s="230"/>
      <c r="J175" s="230"/>
      <c r="K175" s="230"/>
      <c r="L175" s="230"/>
      <c r="M175" s="230"/>
      <c r="N175" s="230"/>
    </row>
    <row r="176" s="153" customFormat="true" ht="12.75" hidden="false" customHeight="true" outlineLevel="0" collapsed="false">
      <c r="C176" s="230"/>
      <c r="D176" s="230"/>
      <c r="E176" s="230"/>
      <c r="F176" s="230"/>
      <c r="G176" s="230"/>
      <c r="H176" s="230"/>
      <c r="I176" s="230"/>
      <c r="J176" s="230"/>
      <c r="K176" s="230"/>
      <c r="L176" s="230"/>
      <c r="M176" s="230"/>
      <c r="N176" s="230"/>
    </row>
    <row r="177" s="153" customFormat="true" ht="12.75" hidden="false" customHeight="true" outlineLevel="0" collapsed="false">
      <c r="C177" s="230"/>
      <c r="D177" s="230"/>
      <c r="E177" s="230"/>
      <c r="F177" s="230"/>
      <c r="G177" s="230"/>
      <c r="H177" s="230"/>
      <c r="I177" s="230"/>
      <c r="J177" s="230"/>
      <c r="K177" s="230"/>
      <c r="L177" s="230"/>
      <c r="M177" s="230"/>
      <c r="N177" s="230"/>
    </row>
    <row r="178" s="153" customFormat="true" ht="12.75" hidden="false" customHeight="true" outlineLevel="0" collapsed="false">
      <c r="C178" s="230"/>
      <c r="D178" s="230"/>
      <c r="E178" s="230"/>
      <c r="F178" s="230"/>
      <c r="G178" s="230"/>
      <c r="H178" s="230"/>
      <c r="I178" s="230"/>
      <c r="J178" s="230"/>
      <c r="K178" s="230"/>
      <c r="L178" s="230"/>
      <c r="M178" s="230"/>
      <c r="N178" s="230"/>
    </row>
    <row r="179" s="153" customFormat="true" ht="12.75" hidden="false" customHeight="true" outlineLevel="0" collapsed="false">
      <c r="C179" s="230"/>
      <c r="D179" s="230"/>
      <c r="E179" s="230"/>
      <c r="F179" s="230"/>
      <c r="G179" s="230"/>
      <c r="H179" s="230"/>
      <c r="I179" s="230"/>
      <c r="J179" s="230"/>
      <c r="K179" s="230"/>
      <c r="L179" s="230"/>
      <c r="M179" s="230"/>
      <c r="N179" s="230"/>
    </row>
    <row r="180" s="153" customFormat="true" ht="12.75" hidden="false" customHeight="true" outlineLevel="0" collapsed="false">
      <c r="C180" s="230"/>
      <c r="D180" s="230"/>
      <c r="E180" s="230"/>
      <c r="F180" s="230"/>
      <c r="G180" s="230"/>
      <c r="H180" s="230"/>
      <c r="I180" s="230"/>
      <c r="J180" s="230"/>
      <c r="K180" s="230"/>
      <c r="L180" s="230"/>
      <c r="M180" s="230"/>
      <c r="N180" s="230"/>
    </row>
    <row r="181" s="153" customFormat="true" ht="12.75" hidden="false" customHeight="true" outlineLevel="0" collapsed="false">
      <c r="C181" s="230"/>
      <c r="D181" s="230"/>
      <c r="E181" s="230"/>
      <c r="F181" s="230"/>
      <c r="G181" s="230"/>
      <c r="H181" s="230"/>
      <c r="I181" s="230"/>
      <c r="J181" s="230"/>
      <c r="K181" s="230"/>
      <c r="L181" s="230"/>
      <c r="M181" s="230"/>
      <c r="N181" s="230"/>
    </row>
    <row r="182" s="153" customFormat="true" ht="12.75" hidden="false" customHeight="true" outlineLevel="0" collapsed="false">
      <c r="C182" s="230"/>
      <c r="D182" s="230"/>
      <c r="E182" s="230"/>
      <c r="F182" s="230"/>
      <c r="G182" s="230"/>
      <c r="H182" s="230"/>
      <c r="I182" s="230"/>
      <c r="J182" s="230"/>
      <c r="K182" s="230"/>
      <c r="L182" s="230"/>
      <c r="M182" s="230"/>
      <c r="N182" s="230"/>
    </row>
    <row r="183" s="153" customFormat="true" ht="12.75" hidden="false" customHeight="true" outlineLevel="0" collapsed="false">
      <c r="C183" s="230"/>
      <c r="D183" s="230"/>
      <c r="E183" s="230"/>
      <c r="F183" s="230"/>
      <c r="G183" s="230"/>
      <c r="H183" s="230"/>
      <c r="I183" s="230"/>
      <c r="J183" s="230"/>
      <c r="K183" s="230"/>
      <c r="L183" s="230"/>
      <c r="M183" s="230"/>
      <c r="N183" s="230"/>
    </row>
    <row r="184" s="153" customFormat="true" ht="12.75" hidden="false" customHeight="true" outlineLevel="0" collapsed="false">
      <c r="C184" s="230"/>
      <c r="D184" s="230"/>
      <c r="E184" s="230"/>
      <c r="F184" s="230"/>
      <c r="G184" s="230"/>
      <c r="H184" s="230"/>
      <c r="I184" s="230"/>
      <c r="J184" s="230"/>
      <c r="K184" s="230"/>
      <c r="L184" s="230"/>
      <c r="M184" s="230"/>
      <c r="N184" s="230"/>
    </row>
    <row r="185" s="153" customFormat="true" ht="12.75" hidden="false" customHeight="true" outlineLevel="0" collapsed="false">
      <c r="C185" s="230"/>
      <c r="D185" s="230"/>
      <c r="E185" s="230"/>
      <c r="F185" s="230"/>
      <c r="G185" s="230"/>
      <c r="H185" s="230"/>
      <c r="I185" s="230"/>
      <c r="J185" s="230"/>
      <c r="K185" s="230"/>
      <c r="L185" s="230"/>
      <c r="M185" s="230"/>
      <c r="N185" s="230"/>
    </row>
    <row r="186" s="153" customFormat="true" ht="12.75" hidden="false" customHeight="true" outlineLevel="0" collapsed="false">
      <c r="C186" s="230"/>
      <c r="D186" s="230"/>
      <c r="E186" s="230"/>
      <c r="F186" s="230"/>
      <c r="G186" s="230"/>
      <c r="H186" s="230"/>
      <c r="I186" s="230"/>
      <c r="J186" s="230"/>
      <c r="K186" s="230"/>
      <c r="L186" s="230"/>
      <c r="M186" s="230"/>
      <c r="N186" s="230"/>
    </row>
    <row r="187" s="153" customFormat="true" ht="12.75" hidden="false" customHeight="true" outlineLevel="0" collapsed="false">
      <c r="C187" s="230"/>
      <c r="D187" s="230"/>
      <c r="E187" s="230"/>
      <c r="F187" s="230"/>
      <c r="G187" s="230"/>
      <c r="H187" s="230"/>
      <c r="I187" s="230"/>
      <c r="J187" s="230"/>
      <c r="K187" s="230"/>
      <c r="L187" s="230"/>
      <c r="M187" s="230"/>
      <c r="N187" s="230"/>
    </row>
    <row r="188" s="153" customFormat="true" ht="12.75" hidden="false" customHeight="true" outlineLevel="0" collapsed="false">
      <c r="C188" s="230"/>
      <c r="D188" s="230"/>
      <c r="E188" s="230"/>
      <c r="F188" s="230"/>
      <c r="G188" s="230"/>
      <c r="H188" s="230"/>
      <c r="I188" s="230"/>
      <c r="J188" s="230"/>
      <c r="K188" s="230"/>
      <c r="L188" s="230"/>
      <c r="M188" s="230"/>
      <c r="N188" s="230"/>
    </row>
    <row r="189" s="153" customFormat="true" ht="12.75" hidden="false" customHeight="true" outlineLevel="0" collapsed="false">
      <c r="C189" s="230"/>
      <c r="D189" s="230"/>
      <c r="E189" s="230"/>
      <c r="F189" s="230"/>
      <c r="G189" s="230"/>
      <c r="H189" s="230"/>
      <c r="I189" s="230"/>
      <c r="J189" s="230"/>
      <c r="K189" s="230"/>
      <c r="L189" s="230"/>
      <c r="M189" s="230"/>
      <c r="N189" s="230"/>
    </row>
    <row r="190" s="153" customFormat="true" ht="12.75" hidden="false" customHeight="true" outlineLevel="0" collapsed="false">
      <c r="C190" s="230"/>
      <c r="D190" s="230"/>
      <c r="E190" s="230"/>
      <c r="F190" s="230"/>
      <c r="G190" s="230"/>
      <c r="H190" s="230"/>
      <c r="I190" s="230"/>
      <c r="J190" s="230"/>
      <c r="K190" s="230"/>
      <c r="L190" s="230"/>
      <c r="M190" s="230"/>
      <c r="N190" s="230"/>
    </row>
    <row r="191" s="153" customFormat="true" ht="12.75" hidden="false" customHeight="true" outlineLevel="0" collapsed="false">
      <c r="C191" s="230"/>
      <c r="D191" s="230"/>
      <c r="E191" s="230"/>
      <c r="F191" s="230"/>
      <c r="G191" s="230"/>
      <c r="H191" s="230"/>
      <c r="I191" s="230"/>
      <c r="J191" s="230"/>
      <c r="K191" s="230"/>
      <c r="L191" s="230"/>
      <c r="M191" s="230"/>
      <c r="N191" s="230"/>
    </row>
    <row r="192" s="153" customFormat="true" ht="12.75" hidden="false" customHeight="true" outlineLevel="0" collapsed="false">
      <c r="C192" s="230"/>
      <c r="D192" s="230"/>
      <c r="E192" s="230"/>
      <c r="F192" s="230"/>
      <c r="G192" s="230"/>
      <c r="H192" s="230"/>
      <c r="I192" s="230"/>
      <c r="J192" s="230"/>
      <c r="K192" s="230"/>
      <c r="L192" s="230"/>
      <c r="M192" s="230"/>
      <c r="N192" s="230"/>
    </row>
    <row r="193" s="153" customFormat="true" ht="12.75" hidden="false" customHeight="true" outlineLevel="0" collapsed="false">
      <c r="C193" s="230"/>
      <c r="D193" s="230"/>
      <c r="E193" s="230"/>
      <c r="F193" s="230"/>
      <c r="G193" s="230"/>
      <c r="H193" s="230"/>
      <c r="I193" s="230"/>
      <c r="J193" s="230"/>
      <c r="K193" s="230"/>
      <c r="L193" s="230"/>
      <c r="M193" s="230"/>
      <c r="N193" s="230"/>
    </row>
    <row r="194" s="153" customFormat="true" ht="12.75" hidden="false" customHeight="true" outlineLevel="0" collapsed="false">
      <c r="C194" s="230"/>
      <c r="D194" s="230"/>
      <c r="E194" s="230"/>
      <c r="F194" s="230"/>
      <c r="G194" s="230"/>
      <c r="H194" s="230"/>
      <c r="I194" s="230"/>
      <c r="J194" s="230"/>
      <c r="K194" s="230"/>
      <c r="L194" s="230"/>
      <c r="M194" s="230"/>
      <c r="N194" s="230"/>
    </row>
    <row r="195" s="153" customFormat="true" ht="12.75" hidden="false" customHeight="true" outlineLevel="0" collapsed="false">
      <c r="C195" s="230"/>
      <c r="D195" s="230"/>
      <c r="E195" s="230"/>
      <c r="F195" s="230"/>
      <c r="G195" s="230"/>
      <c r="H195" s="230"/>
      <c r="I195" s="230"/>
      <c r="J195" s="230"/>
      <c r="K195" s="230"/>
      <c r="L195" s="230"/>
      <c r="M195" s="230"/>
      <c r="N195" s="230"/>
    </row>
    <row r="196" s="153" customFormat="true" ht="12.75" hidden="false" customHeight="true" outlineLevel="0" collapsed="false">
      <c r="C196" s="230"/>
      <c r="D196" s="230"/>
      <c r="E196" s="230"/>
      <c r="F196" s="230"/>
      <c r="G196" s="230"/>
      <c r="H196" s="230"/>
      <c r="I196" s="230"/>
      <c r="J196" s="230"/>
      <c r="K196" s="230"/>
      <c r="L196" s="230"/>
      <c r="M196" s="230"/>
      <c r="N196" s="230"/>
    </row>
    <row r="197" s="153" customFormat="true" ht="12.75" hidden="false" customHeight="true" outlineLevel="0" collapsed="false">
      <c r="C197" s="230"/>
      <c r="D197" s="230"/>
      <c r="E197" s="230"/>
      <c r="F197" s="230"/>
      <c r="G197" s="230"/>
      <c r="H197" s="230"/>
      <c r="I197" s="230"/>
      <c r="J197" s="230"/>
      <c r="K197" s="230"/>
      <c r="L197" s="230"/>
      <c r="M197" s="230"/>
      <c r="N197" s="230"/>
    </row>
    <row r="198" s="153" customFormat="true" ht="12.75" hidden="false" customHeight="true" outlineLevel="0" collapsed="false">
      <c r="C198" s="230"/>
      <c r="D198" s="230"/>
      <c r="E198" s="230"/>
      <c r="F198" s="230"/>
      <c r="G198" s="230"/>
      <c r="H198" s="230"/>
      <c r="I198" s="230"/>
      <c r="J198" s="230"/>
      <c r="K198" s="230"/>
      <c r="L198" s="230"/>
      <c r="M198" s="230"/>
      <c r="N198" s="230"/>
    </row>
    <row r="199" s="153" customFormat="true" ht="12.75" hidden="false" customHeight="true" outlineLevel="0" collapsed="false">
      <c r="C199" s="230"/>
      <c r="D199" s="230"/>
      <c r="E199" s="230"/>
      <c r="F199" s="230"/>
      <c r="G199" s="230"/>
      <c r="H199" s="230"/>
      <c r="I199" s="230"/>
      <c r="J199" s="230"/>
      <c r="K199" s="230"/>
      <c r="L199" s="230"/>
      <c r="M199" s="230"/>
      <c r="N199" s="230"/>
    </row>
    <row r="200" s="153" customFormat="true" ht="12.75" hidden="false" customHeight="true" outlineLevel="0" collapsed="false">
      <c r="C200" s="230"/>
      <c r="D200" s="230"/>
      <c r="E200" s="230"/>
      <c r="F200" s="230"/>
      <c r="G200" s="230"/>
      <c r="H200" s="230"/>
      <c r="I200" s="230"/>
      <c r="J200" s="230"/>
      <c r="K200" s="230"/>
      <c r="L200" s="230"/>
      <c r="M200" s="230"/>
      <c r="N200" s="230"/>
    </row>
    <row r="201" s="153" customFormat="true" ht="12.75" hidden="false" customHeight="true" outlineLevel="0" collapsed="false">
      <c r="C201" s="230"/>
      <c r="D201" s="230"/>
      <c r="E201" s="230"/>
      <c r="F201" s="230"/>
      <c r="G201" s="230"/>
      <c r="H201" s="230"/>
      <c r="I201" s="230"/>
      <c r="J201" s="230"/>
      <c r="K201" s="230"/>
      <c r="L201" s="230"/>
      <c r="M201" s="230"/>
      <c r="N201" s="230"/>
    </row>
    <row r="202" s="153" customFormat="true" ht="12.75" hidden="false" customHeight="true" outlineLevel="0" collapsed="false">
      <c r="C202" s="230"/>
      <c r="D202" s="230"/>
      <c r="E202" s="230"/>
      <c r="F202" s="230"/>
      <c r="G202" s="230"/>
      <c r="H202" s="230"/>
      <c r="I202" s="230"/>
      <c r="J202" s="230"/>
      <c r="K202" s="230"/>
      <c r="L202" s="230"/>
      <c r="M202" s="230"/>
      <c r="N202" s="230"/>
    </row>
    <row r="203" s="153" customFormat="true" ht="12.75" hidden="false" customHeight="true" outlineLevel="0" collapsed="false">
      <c r="C203" s="230"/>
      <c r="D203" s="230"/>
      <c r="E203" s="230"/>
      <c r="F203" s="230"/>
      <c r="G203" s="230"/>
      <c r="H203" s="230"/>
      <c r="I203" s="230"/>
      <c r="J203" s="230"/>
      <c r="K203" s="230"/>
      <c r="L203" s="230"/>
      <c r="M203" s="230"/>
      <c r="N203" s="230"/>
    </row>
    <row r="204" s="153" customFormat="true" ht="12.75" hidden="false" customHeight="true" outlineLevel="0" collapsed="false">
      <c r="C204" s="230"/>
      <c r="D204" s="230"/>
      <c r="E204" s="230"/>
      <c r="F204" s="230"/>
      <c r="G204" s="230"/>
      <c r="H204" s="230"/>
      <c r="I204" s="230"/>
      <c r="J204" s="230"/>
      <c r="K204" s="230"/>
      <c r="L204" s="230"/>
      <c r="M204" s="230"/>
      <c r="N204" s="230"/>
    </row>
    <row r="205" s="153" customFormat="true" ht="12.75" hidden="false" customHeight="true" outlineLevel="0" collapsed="false">
      <c r="C205" s="230"/>
      <c r="D205" s="230"/>
      <c r="E205" s="230"/>
      <c r="F205" s="230"/>
      <c r="G205" s="230"/>
      <c r="H205" s="230"/>
      <c r="I205" s="230"/>
      <c r="J205" s="230"/>
      <c r="K205" s="230"/>
      <c r="L205" s="230"/>
      <c r="M205" s="230"/>
      <c r="N205" s="230"/>
    </row>
    <row r="206" s="153" customFormat="true" ht="12.75" hidden="false" customHeight="true" outlineLevel="0" collapsed="false">
      <c r="C206" s="230"/>
      <c r="D206" s="230"/>
      <c r="E206" s="230"/>
      <c r="F206" s="230"/>
      <c r="G206" s="230"/>
      <c r="H206" s="230"/>
      <c r="I206" s="230"/>
      <c r="J206" s="230"/>
      <c r="K206" s="230"/>
      <c r="L206" s="230"/>
      <c r="M206" s="230"/>
      <c r="N206" s="230"/>
    </row>
    <row r="207" s="153" customFormat="true" ht="12.75" hidden="false" customHeight="true" outlineLevel="0" collapsed="false">
      <c r="C207" s="230"/>
      <c r="D207" s="230"/>
      <c r="E207" s="230"/>
      <c r="F207" s="230"/>
      <c r="G207" s="230"/>
      <c r="H207" s="230"/>
      <c r="I207" s="230"/>
      <c r="J207" s="230"/>
      <c r="K207" s="230"/>
      <c r="L207" s="230"/>
      <c r="M207" s="230"/>
      <c r="N207" s="230"/>
    </row>
    <row r="208" s="153" customFormat="true" ht="12.75" hidden="false" customHeight="true" outlineLevel="0" collapsed="false">
      <c r="C208" s="230"/>
      <c r="D208" s="230"/>
      <c r="E208" s="230"/>
      <c r="F208" s="230"/>
      <c r="G208" s="230"/>
      <c r="H208" s="230"/>
      <c r="I208" s="230"/>
      <c r="J208" s="230"/>
      <c r="K208" s="230"/>
      <c r="L208" s="230"/>
      <c r="M208" s="230"/>
      <c r="N208" s="230"/>
    </row>
    <row r="209" s="153" customFormat="true" ht="12.75" hidden="false" customHeight="true" outlineLevel="0" collapsed="false">
      <c r="C209" s="230"/>
      <c r="D209" s="230"/>
      <c r="E209" s="230"/>
      <c r="F209" s="230"/>
      <c r="G209" s="230"/>
      <c r="H209" s="230"/>
      <c r="I209" s="230"/>
      <c r="J209" s="230"/>
      <c r="K209" s="230"/>
      <c r="L209" s="230"/>
      <c r="M209" s="230"/>
      <c r="N209" s="230"/>
    </row>
    <row r="210" s="153" customFormat="true" ht="12.75" hidden="false" customHeight="true" outlineLevel="0" collapsed="false">
      <c r="C210" s="230"/>
      <c r="D210" s="230"/>
      <c r="E210" s="230"/>
      <c r="F210" s="230"/>
      <c r="G210" s="230"/>
      <c r="H210" s="230"/>
      <c r="I210" s="230"/>
      <c r="J210" s="230"/>
      <c r="K210" s="230"/>
      <c r="L210" s="230"/>
      <c r="M210" s="230"/>
      <c r="N210" s="230"/>
    </row>
    <row r="211" s="153" customFormat="true" ht="12.75" hidden="false" customHeight="true" outlineLevel="0" collapsed="false">
      <c r="C211" s="230"/>
      <c r="D211" s="230"/>
      <c r="E211" s="230"/>
      <c r="F211" s="230"/>
      <c r="G211" s="230"/>
      <c r="H211" s="230"/>
      <c r="I211" s="230"/>
      <c r="J211" s="230"/>
      <c r="K211" s="230"/>
      <c r="L211" s="230"/>
      <c r="M211" s="230"/>
      <c r="N211" s="230"/>
    </row>
    <row r="212" s="153" customFormat="true" ht="12.75" hidden="false" customHeight="true" outlineLevel="0" collapsed="false">
      <c r="C212" s="230"/>
      <c r="D212" s="230"/>
      <c r="E212" s="230"/>
      <c r="F212" s="230"/>
      <c r="G212" s="230"/>
      <c r="H212" s="230"/>
      <c r="I212" s="230"/>
      <c r="J212" s="230"/>
      <c r="K212" s="230"/>
      <c r="L212" s="230"/>
      <c r="M212" s="230"/>
      <c r="N212" s="230"/>
    </row>
    <row r="213" s="153" customFormat="true" ht="12.75" hidden="false" customHeight="true" outlineLevel="0" collapsed="false">
      <c r="C213" s="230"/>
      <c r="D213" s="230"/>
      <c r="E213" s="230"/>
      <c r="F213" s="230"/>
      <c r="G213" s="230"/>
      <c r="H213" s="230"/>
      <c r="I213" s="230"/>
      <c r="J213" s="230"/>
      <c r="K213" s="230"/>
      <c r="L213" s="230"/>
      <c r="M213" s="230"/>
      <c r="N213" s="230"/>
    </row>
    <row r="214" s="153" customFormat="true" ht="12.75" hidden="false" customHeight="true" outlineLevel="0" collapsed="false">
      <c r="C214" s="230"/>
      <c r="D214" s="230"/>
      <c r="E214" s="230"/>
      <c r="F214" s="230"/>
      <c r="G214" s="230"/>
      <c r="H214" s="230"/>
      <c r="I214" s="230"/>
      <c r="J214" s="230"/>
      <c r="K214" s="230"/>
      <c r="L214" s="230"/>
      <c r="M214" s="230"/>
      <c r="N214" s="230"/>
    </row>
    <row r="215" s="153" customFormat="true" ht="12.75" hidden="false" customHeight="true" outlineLevel="0" collapsed="false">
      <c r="C215" s="230"/>
      <c r="D215" s="230"/>
      <c r="E215" s="230"/>
      <c r="F215" s="230"/>
      <c r="G215" s="230"/>
      <c r="H215" s="230"/>
      <c r="I215" s="230"/>
      <c r="J215" s="230"/>
      <c r="K215" s="230"/>
      <c r="L215" s="230"/>
      <c r="M215" s="230"/>
      <c r="N215" s="230"/>
    </row>
    <row r="216" s="153" customFormat="true" ht="12.75" hidden="false" customHeight="true" outlineLevel="0" collapsed="false">
      <c r="C216" s="230"/>
      <c r="D216" s="230"/>
      <c r="E216" s="230"/>
      <c r="F216" s="230"/>
      <c r="G216" s="230"/>
      <c r="H216" s="230"/>
      <c r="I216" s="230"/>
      <c r="J216" s="230"/>
      <c r="K216" s="230"/>
      <c r="L216" s="230"/>
      <c r="M216" s="230"/>
      <c r="N216" s="230"/>
    </row>
    <row r="217" s="153" customFormat="true" ht="12.75" hidden="false" customHeight="true" outlineLevel="0" collapsed="false">
      <c r="C217" s="230"/>
      <c r="D217" s="230"/>
      <c r="E217" s="230"/>
      <c r="F217" s="230"/>
      <c r="G217" s="230"/>
      <c r="H217" s="230"/>
      <c r="I217" s="230"/>
      <c r="J217" s="230"/>
      <c r="K217" s="230"/>
      <c r="L217" s="230"/>
      <c r="M217" s="230"/>
      <c r="N217" s="230"/>
    </row>
    <row r="218" s="153" customFormat="true" ht="12.75" hidden="false" customHeight="true" outlineLevel="0" collapsed="false">
      <c r="C218" s="230"/>
      <c r="D218" s="230"/>
      <c r="E218" s="230"/>
      <c r="F218" s="230"/>
      <c r="G218" s="230"/>
      <c r="H218" s="230"/>
      <c r="I218" s="230"/>
      <c r="J218" s="230"/>
      <c r="K218" s="230"/>
      <c r="L218" s="230"/>
      <c r="M218" s="230"/>
      <c r="N218" s="230"/>
    </row>
    <row r="219" s="153" customFormat="true" ht="12.75" hidden="false" customHeight="true" outlineLevel="0" collapsed="false">
      <c r="C219" s="230"/>
      <c r="D219" s="230"/>
      <c r="E219" s="230"/>
      <c r="F219" s="230"/>
      <c r="G219" s="230"/>
      <c r="H219" s="230"/>
      <c r="I219" s="230"/>
      <c r="J219" s="230"/>
      <c r="K219" s="230"/>
      <c r="L219" s="230"/>
      <c r="M219" s="230"/>
      <c r="N219" s="230"/>
    </row>
    <row r="220" s="153" customFormat="true" ht="12.75" hidden="false" customHeight="true" outlineLevel="0" collapsed="false">
      <c r="C220" s="230"/>
      <c r="D220" s="230"/>
      <c r="E220" s="230"/>
      <c r="F220" s="230"/>
      <c r="G220" s="230"/>
      <c r="H220" s="230"/>
      <c r="I220" s="230"/>
      <c r="J220" s="230"/>
      <c r="K220" s="230"/>
      <c r="L220" s="230"/>
      <c r="M220" s="230"/>
      <c r="N220" s="230"/>
    </row>
    <row r="221" s="153" customFormat="true" ht="12.75" hidden="false" customHeight="true" outlineLevel="0" collapsed="false">
      <c r="C221" s="230"/>
      <c r="D221" s="230"/>
      <c r="E221" s="230"/>
      <c r="F221" s="230"/>
      <c r="G221" s="230"/>
      <c r="H221" s="230"/>
      <c r="I221" s="230"/>
      <c r="J221" s="230"/>
      <c r="K221" s="230"/>
      <c r="L221" s="230"/>
      <c r="M221" s="230"/>
      <c r="N221" s="230"/>
    </row>
    <row r="222" s="153" customFormat="true" ht="12.75" hidden="false" customHeight="true" outlineLevel="0" collapsed="false">
      <c r="C222" s="230"/>
      <c r="D222" s="230"/>
      <c r="E222" s="230"/>
      <c r="F222" s="230"/>
      <c r="G222" s="230"/>
      <c r="H222" s="230"/>
      <c r="I222" s="230"/>
      <c r="J222" s="230"/>
      <c r="K222" s="230"/>
      <c r="L222" s="230"/>
      <c r="M222" s="230"/>
      <c r="N222" s="230"/>
    </row>
    <row r="223" s="153" customFormat="true" ht="12.75" hidden="false" customHeight="true" outlineLevel="0" collapsed="false">
      <c r="C223" s="230"/>
      <c r="D223" s="230"/>
      <c r="E223" s="230"/>
      <c r="F223" s="230"/>
      <c r="G223" s="230"/>
      <c r="H223" s="230"/>
      <c r="I223" s="230"/>
      <c r="J223" s="230"/>
      <c r="K223" s="230"/>
      <c r="L223" s="230"/>
      <c r="M223" s="230"/>
      <c r="N223" s="230"/>
    </row>
    <row r="224" s="153" customFormat="true" ht="12.75" hidden="false" customHeight="true" outlineLevel="0" collapsed="false">
      <c r="C224" s="230"/>
      <c r="D224" s="230"/>
      <c r="E224" s="230"/>
      <c r="F224" s="230"/>
      <c r="G224" s="230"/>
      <c r="H224" s="230"/>
      <c r="I224" s="230"/>
      <c r="J224" s="230"/>
      <c r="K224" s="230"/>
      <c r="L224" s="230"/>
      <c r="M224" s="230"/>
      <c r="N224" s="230"/>
    </row>
    <row r="225" s="153" customFormat="true" ht="12.75" hidden="false" customHeight="true" outlineLevel="0" collapsed="false">
      <c r="C225" s="230"/>
      <c r="D225" s="230"/>
      <c r="E225" s="230"/>
      <c r="F225" s="230"/>
      <c r="G225" s="230"/>
      <c r="H225" s="230"/>
      <c r="I225" s="230"/>
      <c r="J225" s="230"/>
      <c r="K225" s="230"/>
      <c r="L225" s="230"/>
      <c r="M225" s="230"/>
      <c r="N225" s="230"/>
    </row>
    <row r="226" s="153" customFormat="true" ht="12.75" hidden="false" customHeight="true" outlineLevel="0" collapsed="false">
      <c r="C226" s="230"/>
      <c r="D226" s="230"/>
      <c r="E226" s="230"/>
      <c r="F226" s="230"/>
      <c r="G226" s="230"/>
      <c r="H226" s="230"/>
      <c r="I226" s="230"/>
      <c r="J226" s="230"/>
      <c r="K226" s="230"/>
      <c r="L226" s="230"/>
      <c r="M226" s="230"/>
      <c r="N226" s="230"/>
    </row>
    <row r="227" s="153" customFormat="true" ht="12.75" hidden="false" customHeight="true" outlineLevel="0" collapsed="false">
      <c r="C227" s="230"/>
      <c r="D227" s="230"/>
      <c r="E227" s="230"/>
      <c r="F227" s="230"/>
      <c r="G227" s="230"/>
      <c r="H227" s="230"/>
      <c r="I227" s="230"/>
      <c r="J227" s="230"/>
      <c r="K227" s="230"/>
      <c r="L227" s="230"/>
      <c r="M227" s="230"/>
      <c r="N227" s="230"/>
    </row>
    <row r="228" s="153" customFormat="true" ht="12.75" hidden="false" customHeight="true" outlineLevel="0" collapsed="false">
      <c r="C228" s="230"/>
      <c r="D228" s="230"/>
      <c r="E228" s="230"/>
      <c r="F228" s="230"/>
      <c r="G228" s="230"/>
      <c r="H228" s="230"/>
      <c r="I228" s="230"/>
      <c r="J228" s="230"/>
      <c r="K228" s="230"/>
      <c r="L228" s="230"/>
      <c r="M228" s="230"/>
      <c r="N228" s="230"/>
    </row>
    <row r="229" s="153" customFormat="true" ht="12.75" hidden="false" customHeight="true" outlineLevel="0" collapsed="false">
      <c r="C229" s="230"/>
      <c r="D229" s="230"/>
      <c r="E229" s="230"/>
      <c r="F229" s="230"/>
      <c r="G229" s="230"/>
      <c r="H229" s="230"/>
      <c r="I229" s="230"/>
      <c r="J229" s="230"/>
      <c r="K229" s="230"/>
      <c r="L229" s="230"/>
      <c r="M229" s="230"/>
      <c r="N229" s="230"/>
    </row>
    <row r="230" s="153" customFormat="true" ht="12.75" hidden="false" customHeight="true" outlineLevel="0" collapsed="false">
      <c r="C230" s="230"/>
      <c r="D230" s="230"/>
      <c r="E230" s="230"/>
      <c r="F230" s="230"/>
      <c r="G230" s="230"/>
      <c r="H230" s="230"/>
      <c r="I230" s="230"/>
      <c r="J230" s="230"/>
      <c r="K230" s="230"/>
      <c r="L230" s="230"/>
      <c r="M230" s="230"/>
      <c r="N230" s="230"/>
    </row>
    <row r="231" s="153" customFormat="true" ht="12.75" hidden="false" customHeight="true" outlineLevel="0" collapsed="false">
      <c r="C231" s="230"/>
      <c r="D231" s="230"/>
      <c r="E231" s="230"/>
      <c r="F231" s="230"/>
      <c r="G231" s="230"/>
      <c r="H231" s="230"/>
      <c r="I231" s="230"/>
      <c r="J231" s="230"/>
      <c r="K231" s="230"/>
      <c r="L231" s="230"/>
      <c r="M231" s="230"/>
      <c r="N231" s="230"/>
    </row>
    <row r="232" s="153" customFormat="true" ht="12.75" hidden="false" customHeight="true" outlineLevel="0" collapsed="false">
      <c r="C232" s="230"/>
      <c r="D232" s="230"/>
      <c r="E232" s="230"/>
      <c r="F232" s="230"/>
      <c r="G232" s="230"/>
      <c r="H232" s="230"/>
      <c r="I232" s="230"/>
      <c r="J232" s="230"/>
      <c r="K232" s="230"/>
      <c r="L232" s="230"/>
      <c r="M232" s="230"/>
      <c r="N232" s="230"/>
    </row>
    <row r="233" s="153" customFormat="true" ht="12.75" hidden="false" customHeight="true" outlineLevel="0" collapsed="false">
      <c r="C233" s="230"/>
      <c r="D233" s="230"/>
      <c r="E233" s="230"/>
      <c r="F233" s="230"/>
      <c r="G233" s="230"/>
      <c r="H233" s="230"/>
      <c r="I233" s="230"/>
      <c r="J233" s="230"/>
      <c r="K233" s="230"/>
      <c r="L233" s="230"/>
      <c r="M233" s="230"/>
      <c r="N233" s="230"/>
    </row>
    <row r="234" s="153" customFormat="true" ht="12.75" hidden="false" customHeight="true" outlineLevel="0" collapsed="false">
      <c r="C234" s="230"/>
      <c r="D234" s="230"/>
      <c r="E234" s="230"/>
      <c r="F234" s="230"/>
      <c r="G234" s="230"/>
      <c r="H234" s="230"/>
      <c r="I234" s="230"/>
      <c r="J234" s="230"/>
      <c r="K234" s="230"/>
      <c r="L234" s="230"/>
      <c r="M234" s="230"/>
      <c r="N234" s="230"/>
    </row>
    <row r="235" s="153" customFormat="true" ht="12.75" hidden="false" customHeight="true" outlineLevel="0" collapsed="false">
      <c r="C235" s="230"/>
      <c r="D235" s="230"/>
      <c r="E235" s="230"/>
      <c r="F235" s="230"/>
      <c r="G235" s="230"/>
      <c r="H235" s="230"/>
      <c r="I235" s="230"/>
      <c r="J235" s="230"/>
      <c r="K235" s="230"/>
      <c r="L235" s="230"/>
      <c r="M235" s="230"/>
      <c r="N235" s="230"/>
    </row>
    <row r="236" s="153" customFormat="true" ht="12.75" hidden="false" customHeight="true" outlineLevel="0" collapsed="false">
      <c r="C236" s="230"/>
      <c r="D236" s="230"/>
      <c r="E236" s="230"/>
      <c r="F236" s="230"/>
      <c r="G236" s="230"/>
      <c r="H236" s="230"/>
      <c r="I236" s="230"/>
      <c r="J236" s="230"/>
      <c r="K236" s="230"/>
      <c r="L236" s="230"/>
      <c r="M236" s="230"/>
      <c r="N236" s="230"/>
    </row>
    <row r="237" s="153" customFormat="true" ht="12.75" hidden="false" customHeight="true" outlineLevel="0" collapsed="false">
      <c r="C237" s="230"/>
      <c r="D237" s="230"/>
      <c r="E237" s="230"/>
      <c r="F237" s="230"/>
      <c r="G237" s="230"/>
      <c r="H237" s="230"/>
      <c r="I237" s="230"/>
      <c r="J237" s="230"/>
      <c r="K237" s="230"/>
      <c r="L237" s="230"/>
      <c r="M237" s="230"/>
      <c r="N237" s="230"/>
    </row>
    <row r="238" s="153" customFormat="true" ht="12.75" hidden="false" customHeight="true" outlineLevel="0" collapsed="false">
      <c r="C238" s="230"/>
      <c r="D238" s="230"/>
      <c r="E238" s="230"/>
      <c r="F238" s="230"/>
      <c r="G238" s="230"/>
      <c r="H238" s="230"/>
      <c r="I238" s="230"/>
      <c r="J238" s="230"/>
      <c r="K238" s="230"/>
      <c r="L238" s="230"/>
      <c r="M238" s="230"/>
      <c r="N238" s="230"/>
    </row>
    <row r="239" s="153" customFormat="true" ht="12.75" hidden="false" customHeight="true" outlineLevel="0" collapsed="false">
      <c r="C239" s="230"/>
      <c r="D239" s="230"/>
      <c r="E239" s="230"/>
      <c r="F239" s="230"/>
      <c r="G239" s="230"/>
      <c r="H239" s="230"/>
      <c r="I239" s="230"/>
      <c r="J239" s="230"/>
      <c r="K239" s="230"/>
      <c r="L239" s="230"/>
      <c r="M239" s="230"/>
      <c r="N239" s="230"/>
    </row>
    <row r="240" s="153" customFormat="true" ht="12.75" hidden="false" customHeight="true" outlineLevel="0" collapsed="false">
      <c r="C240" s="230"/>
      <c r="D240" s="230"/>
      <c r="E240" s="230"/>
      <c r="F240" s="230"/>
      <c r="G240" s="230"/>
      <c r="H240" s="230"/>
      <c r="I240" s="230"/>
      <c r="J240" s="230"/>
      <c r="K240" s="230"/>
      <c r="L240" s="230"/>
      <c r="M240" s="230"/>
      <c r="N240" s="230"/>
    </row>
    <row r="241" s="153" customFormat="true" ht="12.75" hidden="false" customHeight="true" outlineLevel="0" collapsed="false">
      <c r="C241" s="230"/>
      <c r="D241" s="230"/>
      <c r="E241" s="230"/>
      <c r="F241" s="230"/>
      <c r="G241" s="230"/>
      <c r="H241" s="230"/>
      <c r="I241" s="230"/>
      <c r="J241" s="230"/>
      <c r="K241" s="230"/>
      <c r="L241" s="230"/>
      <c r="M241" s="230"/>
      <c r="N241" s="230"/>
    </row>
    <row r="242" s="153" customFormat="true" ht="12.75" hidden="false" customHeight="true" outlineLevel="0" collapsed="false">
      <c r="C242" s="230"/>
      <c r="D242" s="230"/>
      <c r="E242" s="230"/>
      <c r="F242" s="230"/>
      <c r="G242" s="230"/>
      <c r="H242" s="230"/>
      <c r="I242" s="230"/>
      <c r="J242" s="230"/>
      <c r="K242" s="230"/>
      <c r="L242" s="230"/>
      <c r="M242" s="230"/>
      <c r="N242" s="230"/>
    </row>
    <row r="243" s="153" customFormat="true" ht="12.75" hidden="false" customHeight="true" outlineLevel="0" collapsed="false">
      <c r="C243" s="230"/>
      <c r="D243" s="230"/>
      <c r="E243" s="230"/>
      <c r="F243" s="230"/>
      <c r="G243" s="230"/>
      <c r="H243" s="230"/>
      <c r="I243" s="230"/>
      <c r="J243" s="230"/>
      <c r="K243" s="230"/>
      <c r="L243" s="230"/>
      <c r="M243" s="230"/>
      <c r="N243" s="230"/>
    </row>
    <row r="244" s="153" customFormat="true" ht="12.75" hidden="false" customHeight="true" outlineLevel="0" collapsed="false">
      <c r="C244" s="230"/>
      <c r="D244" s="230"/>
      <c r="E244" s="230"/>
      <c r="F244" s="230"/>
      <c r="G244" s="230"/>
      <c r="H244" s="230"/>
      <c r="I244" s="230"/>
      <c r="J244" s="230"/>
      <c r="K244" s="230"/>
      <c r="L244" s="230"/>
      <c r="M244" s="230"/>
      <c r="N244" s="230"/>
    </row>
    <row r="245" s="153" customFormat="true" ht="12.75" hidden="false" customHeight="true" outlineLevel="0" collapsed="false">
      <c r="C245" s="230"/>
      <c r="D245" s="230"/>
      <c r="E245" s="230"/>
      <c r="F245" s="230"/>
      <c r="G245" s="230"/>
      <c r="H245" s="230"/>
      <c r="I245" s="230"/>
      <c r="J245" s="230"/>
      <c r="K245" s="230"/>
      <c r="L245" s="230"/>
      <c r="M245" s="230"/>
      <c r="N245" s="230"/>
    </row>
    <row r="246" s="153" customFormat="true" ht="12.75" hidden="false" customHeight="true" outlineLevel="0" collapsed="false">
      <c r="C246" s="230"/>
      <c r="D246" s="230"/>
      <c r="E246" s="230"/>
      <c r="F246" s="230"/>
      <c r="G246" s="230"/>
      <c r="H246" s="230"/>
      <c r="I246" s="230"/>
      <c r="J246" s="230"/>
      <c r="K246" s="230"/>
      <c r="L246" s="230"/>
      <c r="M246" s="230"/>
      <c r="N246" s="230"/>
    </row>
    <row r="247" s="153" customFormat="true" ht="12.75" hidden="false" customHeight="true" outlineLevel="0" collapsed="false">
      <c r="C247" s="230"/>
      <c r="D247" s="230"/>
      <c r="E247" s="230"/>
      <c r="F247" s="230"/>
      <c r="G247" s="230"/>
      <c r="H247" s="230"/>
      <c r="I247" s="230"/>
      <c r="J247" s="230"/>
      <c r="K247" s="230"/>
      <c r="L247" s="230"/>
      <c r="M247" s="230"/>
      <c r="N247" s="230"/>
    </row>
    <row r="248" s="153" customFormat="true" ht="12.75" hidden="false" customHeight="true" outlineLevel="0" collapsed="false">
      <c r="C248" s="230"/>
      <c r="D248" s="230"/>
      <c r="E248" s="230"/>
      <c r="F248" s="230"/>
      <c r="G248" s="230"/>
      <c r="H248" s="230"/>
      <c r="I248" s="230"/>
      <c r="J248" s="230"/>
      <c r="K248" s="230"/>
      <c r="L248" s="230"/>
      <c r="M248" s="230"/>
      <c r="N248" s="230"/>
    </row>
    <row r="249" s="153" customFormat="true" ht="12.75" hidden="false" customHeight="true" outlineLevel="0" collapsed="false">
      <c r="C249" s="230"/>
      <c r="D249" s="230"/>
      <c r="E249" s="230"/>
      <c r="F249" s="230"/>
      <c r="G249" s="230"/>
      <c r="H249" s="230"/>
      <c r="I249" s="230"/>
      <c r="J249" s="230"/>
      <c r="K249" s="230"/>
      <c r="L249" s="230"/>
      <c r="M249" s="230"/>
      <c r="N249" s="230"/>
    </row>
    <row r="250" s="153" customFormat="true" ht="12.75" hidden="false" customHeight="true" outlineLevel="0" collapsed="false">
      <c r="C250" s="230"/>
      <c r="D250" s="230"/>
      <c r="E250" s="230"/>
      <c r="F250" s="230"/>
      <c r="G250" s="230"/>
      <c r="H250" s="230"/>
      <c r="I250" s="230"/>
      <c r="J250" s="230"/>
      <c r="K250" s="230"/>
      <c r="L250" s="230"/>
      <c r="M250" s="230"/>
      <c r="N250" s="230"/>
    </row>
    <row r="251" s="153" customFormat="true" ht="12.75" hidden="false" customHeight="true" outlineLevel="0" collapsed="false">
      <c r="C251" s="230"/>
      <c r="D251" s="230"/>
      <c r="E251" s="230"/>
      <c r="F251" s="230"/>
      <c r="G251" s="230"/>
      <c r="H251" s="230"/>
      <c r="I251" s="230"/>
      <c r="J251" s="230"/>
      <c r="K251" s="230"/>
      <c r="L251" s="230"/>
      <c r="M251" s="230"/>
      <c r="N251" s="230"/>
    </row>
    <row r="252" s="153" customFormat="true" ht="12.75" hidden="false" customHeight="true" outlineLevel="0" collapsed="false">
      <c r="C252" s="230"/>
      <c r="D252" s="230"/>
      <c r="E252" s="230"/>
      <c r="F252" s="230"/>
      <c r="G252" s="230"/>
      <c r="H252" s="230"/>
      <c r="I252" s="230"/>
      <c r="J252" s="230"/>
      <c r="K252" s="230"/>
      <c r="L252" s="230"/>
      <c r="M252" s="230"/>
      <c r="N252" s="230"/>
    </row>
    <row r="253" s="153" customFormat="true" ht="12.75" hidden="false" customHeight="true" outlineLevel="0" collapsed="false">
      <c r="C253" s="230"/>
      <c r="D253" s="230"/>
      <c r="E253" s="230"/>
      <c r="F253" s="230"/>
      <c r="G253" s="230"/>
      <c r="H253" s="230"/>
      <c r="I253" s="230"/>
      <c r="J253" s="230"/>
      <c r="K253" s="230"/>
      <c r="L253" s="230"/>
      <c r="M253" s="230"/>
      <c r="N253" s="230"/>
    </row>
    <row r="254" s="153" customFormat="true" ht="12.75" hidden="false" customHeight="true" outlineLevel="0" collapsed="false">
      <c r="C254" s="230"/>
      <c r="D254" s="230"/>
      <c r="E254" s="230"/>
      <c r="F254" s="230"/>
      <c r="G254" s="230"/>
      <c r="H254" s="230"/>
      <c r="I254" s="230"/>
      <c r="J254" s="230"/>
      <c r="K254" s="230"/>
      <c r="L254" s="230"/>
      <c r="M254" s="230"/>
      <c r="N254" s="230"/>
    </row>
    <row r="255" s="153" customFormat="true" ht="12.75" hidden="false" customHeight="true" outlineLevel="0" collapsed="false">
      <c r="C255" s="230"/>
      <c r="D255" s="230"/>
      <c r="E255" s="230"/>
      <c r="F255" s="230"/>
      <c r="G255" s="230"/>
      <c r="H255" s="230"/>
      <c r="I255" s="230"/>
      <c r="J255" s="230"/>
      <c r="K255" s="230"/>
      <c r="L255" s="230"/>
      <c r="M255" s="230"/>
      <c r="N255" s="230"/>
    </row>
    <row r="256" s="153" customFormat="true" ht="12.75" hidden="false" customHeight="true" outlineLevel="0" collapsed="false">
      <c r="C256" s="230"/>
      <c r="D256" s="230"/>
      <c r="E256" s="230"/>
      <c r="F256" s="230"/>
      <c r="G256" s="230"/>
      <c r="H256" s="230"/>
      <c r="I256" s="230"/>
      <c r="J256" s="230"/>
      <c r="K256" s="230"/>
      <c r="L256" s="230"/>
      <c r="M256" s="230"/>
      <c r="N256" s="230"/>
    </row>
    <row r="257" s="153" customFormat="true" ht="12.75" hidden="false" customHeight="true" outlineLevel="0" collapsed="false">
      <c r="C257" s="230"/>
      <c r="D257" s="230"/>
      <c r="E257" s="230"/>
      <c r="F257" s="230"/>
      <c r="G257" s="230"/>
      <c r="H257" s="230"/>
      <c r="I257" s="230"/>
      <c r="J257" s="230"/>
      <c r="K257" s="230"/>
      <c r="L257" s="230"/>
      <c r="M257" s="230"/>
      <c r="N257" s="230"/>
    </row>
    <row r="258" s="153" customFormat="true" ht="12.75" hidden="false" customHeight="true" outlineLevel="0" collapsed="false">
      <c r="C258" s="230"/>
      <c r="D258" s="230"/>
      <c r="E258" s="230"/>
      <c r="F258" s="230"/>
      <c r="G258" s="230"/>
      <c r="H258" s="230"/>
      <c r="I258" s="230"/>
      <c r="J258" s="230"/>
      <c r="K258" s="230"/>
      <c r="L258" s="230"/>
      <c r="M258" s="230"/>
      <c r="N258" s="230"/>
    </row>
    <row r="259" s="153" customFormat="true" ht="12.75" hidden="false" customHeight="true" outlineLevel="0" collapsed="false">
      <c r="C259" s="230"/>
      <c r="D259" s="230"/>
      <c r="E259" s="230"/>
      <c r="F259" s="230"/>
      <c r="G259" s="230"/>
      <c r="H259" s="230"/>
      <c r="I259" s="230"/>
      <c r="J259" s="230"/>
      <c r="K259" s="230"/>
      <c r="L259" s="230"/>
      <c r="M259" s="230"/>
      <c r="N259" s="230"/>
    </row>
    <row r="260" s="153" customFormat="true" ht="12.75" hidden="false" customHeight="true" outlineLevel="0" collapsed="false">
      <c r="C260" s="230"/>
      <c r="D260" s="230"/>
      <c r="E260" s="230"/>
      <c r="F260" s="230"/>
      <c r="G260" s="230"/>
      <c r="H260" s="230"/>
      <c r="I260" s="230"/>
      <c r="J260" s="230"/>
      <c r="K260" s="230"/>
      <c r="L260" s="230"/>
      <c r="M260" s="230"/>
      <c r="N260" s="230"/>
    </row>
    <row r="261" s="153" customFormat="true" ht="12.75" hidden="false" customHeight="true" outlineLevel="0" collapsed="false">
      <c r="C261" s="230"/>
      <c r="D261" s="230"/>
      <c r="E261" s="230"/>
      <c r="F261" s="230"/>
      <c r="G261" s="230"/>
      <c r="H261" s="230"/>
      <c r="I261" s="230"/>
      <c r="J261" s="230"/>
      <c r="K261" s="230"/>
      <c r="L261" s="230"/>
      <c r="M261" s="230"/>
      <c r="N261" s="230"/>
    </row>
    <row r="262" s="153" customFormat="true" ht="12.75" hidden="false" customHeight="true" outlineLevel="0" collapsed="false">
      <c r="C262" s="230"/>
      <c r="D262" s="230"/>
      <c r="E262" s="230"/>
      <c r="F262" s="230"/>
      <c r="G262" s="230"/>
      <c r="H262" s="230"/>
      <c r="I262" s="230"/>
      <c r="J262" s="230"/>
      <c r="K262" s="230"/>
      <c r="L262" s="230"/>
      <c r="M262" s="230"/>
      <c r="N262" s="230"/>
    </row>
    <row r="263" s="153" customFormat="true" ht="12.75" hidden="false" customHeight="true" outlineLevel="0" collapsed="false">
      <c r="C263" s="230"/>
      <c r="D263" s="230"/>
      <c r="E263" s="230"/>
      <c r="F263" s="230"/>
      <c r="G263" s="230"/>
      <c r="H263" s="230"/>
      <c r="I263" s="230"/>
      <c r="J263" s="230"/>
      <c r="K263" s="230"/>
      <c r="L263" s="230"/>
      <c r="M263" s="230"/>
      <c r="N263" s="230"/>
    </row>
    <row r="264" s="153" customFormat="true" ht="12.75" hidden="false" customHeight="true" outlineLevel="0" collapsed="false">
      <c r="C264" s="230"/>
      <c r="D264" s="230"/>
      <c r="E264" s="230"/>
      <c r="F264" s="230"/>
      <c r="G264" s="230"/>
      <c r="H264" s="230"/>
      <c r="I264" s="230"/>
      <c r="J264" s="230"/>
      <c r="K264" s="230"/>
      <c r="L264" s="230"/>
      <c r="M264" s="230"/>
      <c r="N264" s="230"/>
    </row>
    <row r="265" s="153" customFormat="true" ht="12.75" hidden="false" customHeight="true" outlineLevel="0" collapsed="false">
      <c r="C265" s="230"/>
      <c r="D265" s="230"/>
      <c r="E265" s="230"/>
      <c r="F265" s="230"/>
      <c r="G265" s="230"/>
      <c r="H265" s="230"/>
      <c r="I265" s="230"/>
      <c r="J265" s="230"/>
      <c r="K265" s="230"/>
      <c r="L265" s="230"/>
      <c r="M265" s="230"/>
      <c r="N265" s="230"/>
    </row>
    <row r="266" s="153" customFormat="true" ht="12.75" hidden="false" customHeight="true" outlineLevel="0" collapsed="false">
      <c r="C266" s="230"/>
      <c r="D266" s="230"/>
      <c r="E266" s="230"/>
      <c r="F266" s="230"/>
      <c r="G266" s="230"/>
      <c r="H266" s="230"/>
      <c r="I266" s="230"/>
      <c r="J266" s="230"/>
      <c r="K266" s="230"/>
      <c r="L266" s="230"/>
      <c r="M266" s="230"/>
      <c r="N266" s="230"/>
    </row>
    <row r="267" s="153" customFormat="true" ht="12.75" hidden="false" customHeight="true" outlineLevel="0" collapsed="false">
      <c r="C267" s="230"/>
      <c r="D267" s="230"/>
      <c r="E267" s="230"/>
      <c r="F267" s="230"/>
      <c r="G267" s="230"/>
      <c r="H267" s="230"/>
      <c r="I267" s="230"/>
      <c r="J267" s="230"/>
      <c r="K267" s="230"/>
      <c r="L267" s="230"/>
      <c r="M267" s="230"/>
      <c r="N267" s="230"/>
    </row>
    <row r="268" s="153" customFormat="true" ht="12.75" hidden="false" customHeight="true" outlineLevel="0" collapsed="false">
      <c r="C268" s="230"/>
      <c r="D268" s="230"/>
      <c r="E268" s="230"/>
      <c r="F268" s="230"/>
      <c r="G268" s="230"/>
      <c r="H268" s="230"/>
      <c r="I268" s="230"/>
      <c r="J268" s="230"/>
      <c r="K268" s="230"/>
      <c r="L268" s="230"/>
      <c r="M268" s="230"/>
      <c r="N268" s="230"/>
    </row>
    <row r="269" s="153" customFormat="true" ht="12.75" hidden="false" customHeight="true" outlineLevel="0" collapsed="false">
      <c r="C269" s="230"/>
      <c r="D269" s="230"/>
      <c r="E269" s="230"/>
      <c r="F269" s="230"/>
      <c r="G269" s="230"/>
      <c r="H269" s="230"/>
      <c r="I269" s="230"/>
      <c r="J269" s="230"/>
      <c r="K269" s="230"/>
      <c r="L269" s="230"/>
      <c r="M269" s="230"/>
      <c r="N269" s="230"/>
    </row>
    <row r="270" s="153" customFormat="true" ht="12.75" hidden="false" customHeight="true" outlineLevel="0" collapsed="false">
      <c r="C270" s="230"/>
      <c r="D270" s="230"/>
      <c r="E270" s="230"/>
      <c r="F270" s="230"/>
      <c r="G270" s="230"/>
      <c r="H270" s="230"/>
      <c r="I270" s="230"/>
      <c r="J270" s="230"/>
      <c r="K270" s="230"/>
      <c r="L270" s="230"/>
      <c r="M270" s="230"/>
      <c r="N270" s="230"/>
    </row>
    <row r="271" s="153" customFormat="true" ht="12.75" hidden="false" customHeight="true" outlineLevel="0" collapsed="false">
      <c r="C271" s="230"/>
      <c r="D271" s="230"/>
      <c r="E271" s="230"/>
      <c r="F271" s="230"/>
      <c r="G271" s="230"/>
      <c r="H271" s="230"/>
      <c r="I271" s="230"/>
      <c r="J271" s="230"/>
      <c r="K271" s="230"/>
      <c r="L271" s="230"/>
      <c r="M271" s="230"/>
      <c r="N271" s="230"/>
    </row>
    <row r="272" s="153" customFormat="true" ht="12.75" hidden="false" customHeight="true" outlineLevel="0" collapsed="false">
      <c r="C272" s="230"/>
      <c r="D272" s="230"/>
      <c r="E272" s="230"/>
      <c r="F272" s="230"/>
      <c r="G272" s="230"/>
      <c r="H272" s="230"/>
      <c r="I272" s="230"/>
      <c r="J272" s="230"/>
      <c r="K272" s="230"/>
      <c r="L272" s="230"/>
      <c r="M272" s="230"/>
      <c r="N272" s="230"/>
    </row>
    <row r="273" s="153" customFormat="true" ht="12.75" hidden="false" customHeight="true" outlineLevel="0" collapsed="false">
      <c r="C273" s="230"/>
      <c r="D273" s="230"/>
      <c r="E273" s="230"/>
      <c r="F273" s="230"/>
      <c r="G273" s="230"/>
      <c r="H273" s="230"/>
      <c r="I273" s="230"/>
      <c r="J273" s="230"/>
      <c r="K273" s="230"/>
      <c r="L273" s="230"/>
      <c r="M273" s="230"/>
      <c r="N273" s="230"/>
    </row>
    <row r="274" s="153" customFormat="true" ht="12.75" hidden="false" customHeight="true" outlineLevel="0" collapsed="false">
      <c r="C274" s="230"/>
      <c r="D274" s="230"/>
      <c r="E274" s="230"/>
      <c r="F274" s="230"/>
      <c r="G274" s="230"/>
      <c r="H274" s="230"/>
      <c r="I274" s="230"/>
      <c r="J274" s="230"/>
      <c r="K274" s="230"/>
      <c r="L274" s="230"/>
      <c r="M274" s="230"/>
      <c r="N274" s="230"/>
    </row>
    <row r="275" s="153" customFormat="true" ht="12.75" hidden="false" customHeight="true" outlineLevel="0" collapsed="false">
      <c r="C275" s="230"/>
      <c r="D275" s="230"/>
      <c r="E275" s="230"/>
      <c r="F275" s="230"/>
      <c r="G275" s="230"/>
      <c r="H275" s="230"/>
      <c r="I275" s="230"/>
      <c r="J275" s="230"/>
      <c r="K275" s="230"/>
      <c r="L275" s="230"/>
      <c r="M275" s="230"/>
      <c r="N275" s="230"/>
    </row>
    <row r="276" s="153" customFormat="true" ht="12.75" hidden="false" customHeight="true" outlineLevel="0" collapsed="false">
      <c r="C276" s="230"/>
      <c r="D276" s="230"/>
      <c r="E276" s="230"/>
      <c r="F276" s="230"/>
      <c r="G276" s="230"/>
      <c r="H276" s="230"/>
      <c r="I276" s="230"/>
      <c r="J276" s="230"/>
      <c r="K276" s="230"/>
      <c r="L276" s="230"/>
      <c r="M276" s="230"/>
      <c r="N276" s="230"/>
    </row>
    <row r="277" s="153" customFormat="true" ht="12.75" hidden="false" customHeight="true" outlineLevel="0" collapsed="false">
      <c r="C277" s="230"/>
      <c r="D277" s="230"/>
      <c r="E277" s="230"/>
      <c r="F277" s="230"/>
      <c r="G277" s="230"/>
      <c r="H277" s="230"/>
      <c r="I277" s="230"/>
      <c r="J277" s="230"/>
      <c r="K277" s="230"/>
      <c r="L277" s="230"/>
      <c r="M277" s="230"/>
      <c r="N277" s="230"/>
    </row>
    <row r="278" s="153" customFormat="true" ht="12.75" hidden="false" customHeight="true" outlineLevel="0" collapsed="false">
      <c r="C278" s="230"/>
      <c r="D278" s="230"/>
      <c r="E278" s="230"/>
      <c r="F278" s="230"/>
      <c r="G278" s="230"/>
      <c r="H278" s="230"/>
      <c r="I278" s="230"/>
      <c r="J278" s="230"/>
      <c r="K278" s="230"/>
      <c r="L278" s="230"/>
      <c r="M278" s="230"/>
      <c r="N278" s="230"/>
    </row>
    <row r="279" s="153" customFormat="true" ht="12.75" hidden="false" customHeight="true" outlineLevel="0" collapsed="false">
      <c r="C279" s="230"/>
      <c r="D279" s="230"/>
      <c r="E279" s="230"/>
      <c r="F279" s="230"/>
      <c r="G279" s="230"/>
      <c r="H279" s="230"/>
      <c r="I279" s="230"/>
      <c r="J279" s="230"/>
      <c r="K279" s="230"/>
      <c r="L279" s="230"/>
      <c r="M279" s="230"/>
      <c r="N279" s="230"/>
    </row>
    <row r="280" s="153" customFormat="true" ht="12.75" hidden="false" customHeight="true" outlineLevel="0" collapsed="false">
      <c r="C280" s="230"/>
      <c r="D280" s="230"/>
      <c r="E280" s="230"/>
      <c r="F280" s="230"/>
      <c r="G280" s="230"/>
      <c r="H280" s="230"/>
      <c r="I280" s="230"/>
      <c r="J280" s="230"/>
      <c r="K280" s="230"/>
      <c r="L280" s="230"/>
      <c r="M280" s="230"/>
      <c r="N280" s="230"/>
    </row>
    <row r="281" s="153" customFormat="true" ht="12.75" hidden="false" customHeight="true" outlineLevel="0" collapsed="false">
      <c r="C281" s="230"/>
      <c r="D281" s="230"/>
      <c r="E281" s="230"/>
      <c r="F281" s="230"/>
      <c r="G281" s="230"/>
      <c r="H281" s="230"/>
      <c r="I281" s="230"/>
      <c r="J281" s="230"/>
      <c r="K281" s="230"/>
      <c r="L281" s="230"/>
      <c r="M281" s="230"/>
      <c r="N281" s="230"/>
    </row>
    <row r="282" s="153" customFormat="true" ht="12.75" hidden="false" customHeight="true" outlineLevel="0" collapsed="false">
      <c r="C282" s="230"/>
      <c r="D282" s="230"/>
      <c r="E282" s="230"/>
      <c r="F282" s="230"/>
      <c r="G282" s="230"/>
      <c r="H282" s="230"/>
      <c r="I282" s="230"/>
      <c r="J282" s="230"/>
      <c r="K282" s="230"/>
      <c r="L282" s="230"/>
      <c r="M282" s="230"/>
      <c r="N282" s="230"/>
    </row>
    <row r="283" s="153" customFormat="true" ht="12.75" hidden="false" customHeight="true" outlineLevel="0" collapsed="false">
      <c r="C283" s="230"/>
      <c r="D283" s="230"/>
      <c r="E283" s="230"/>
      <c r="F283" s="230"/>
      <c r="G283" s="230"/>
      <c r="H283" s="230"/>
      <c r="I283" s="230"/>
      <c r="J283" s="230"/>
      <c r="K283" s="230"/>
      <c r="L283" s="230"/>
      <c r="M283" s="230"/>
      <c r="N283" s="230"/>
    </row>
    <row r="284" s="153" customFormat="true" ht="12.75" hidden="false" customHeight="true" outlineLevel="0" collapsed="false">
      <c r="C284" s="230"/>
      <c r="D284" s="230"/>
      <c r="E284" s="230"/>
      <c r="F284" s="230"/>
      <c r="G284" s="230"/>
      <c r="H284" s="230"/>
      <c r="I284" s="230"/>
      <c r="J284" s="230"/>
      <c r="K284" s="230"/>
      <c r="L284" s="230"/>
      <c r="M284" s="230"/>
      <c r="N284" s="230"/>
    </row>
    <row r="285" s="153" customFormat="true" ht="12.75" hidden="false" customHeight="true" outlineLevel="0" collapsed="false">
      <c r="C285" s="230"/>
      <c r="D285" s="230"/>
      <c r="E285" s="230"/>
      <c r="F285" s="230"/>
      <c r="G285" s="230"/>
      <c r="H285" s="230"/>
      <c r="I285" s="230"/>
      <c r="J285" s="230"/>
      <c r="K285" s="230"/>
      <c r="L285" s="230"/>
      <c r="M285" s="230"/>
      <c r="N285" s="230"/>
    </row>
    <row r="286" s="153" customFormat="true" ht="12.75" hidden="false" customHeight="true" outlineLevel="0" collapsed="false">
      <c r="C286" s="230"/>
      <c r="D286" s="230"/>
      <c r="E286" s="230"/>
      <c r="F286" s="230"/>
      <c r="G286" s="230"/>
      <c r="H286" s="230"/>
      <c r="I286" s="230"/>
      <c r="J286" s="230"/>
      <c r="K286" s="230"/>
      <c r="L286" s="230"/>
      <c r="M286" s="230"/>
      <c r="N286" s="230"/>
    </row>
    <row r="287" s="153" customFormat="true" ht="12.75" hidden="false" customHeight="true" outlineLevel="0" collapsed="false">
      <c r="C287" s="230"/>
      <c r="D287" s="230"/>
      <c r="E287" s="230"/>
      <c r="F287" s="230"/>
      <c r="G287" s="230"/>
      <c r="H287" s="230"/>
      <c r="I287" s="230"/>
      <c r="J287" s="230"/>
      <c r="K287" s="230"/>
      <c r="L287" s="230"/>
      <c r="M287" s="230"/>
      <c r="N287" s="230"/>
    </row>
    <row r="288" s="153" customFormat="true" ht="12.75" hidden="false" customHeight="true" outlineLevel="0" collapsed="false">
      <c r="C288" s="230"/>
      <c r="D288" s="230"/>
      <c r="E288" s="230"/>
      <c r="F288" s="230"/>
      <c r="G288" s="230"/>
      <c r="H288" s="230"/>
      <c r="I288" s="230"/>
      <c r="J288" s="230"/>
      <c r="K288" s="230"/>
      <c r="L288" s="230"/>
      <c r="M288" s="230"/>
      <c r="N288" s="230"/>
    </row>
    <row r="289" s="153" customFormat="true" ht="12.75" hidden="false" customHeight="true" outlineLevel="0" collapsed="false">
      <c r="C289" s="230"/>
      <c r="D289" s="230"/>
      <c r="E289" s="230"/>
      <c r="F289" s="230"/>
      <c r="G289" s="230"/>
      <c r="H289" s="230"/>
      <c r="I289" s="230"/>
      <c r="J289" s="230"/>
      <c r="K289" s="230"/>
      <c r="L289" s="230"/>
      <c r="M289" s="230"/>
      <c r="N289" s="230"/>
    </row>
    <row r="290" s="153" customFormat="true" ht="11.25" hidden="false" customHeight="false" outlineLevel="0" collapsed="false">
      <c r="C290" s="230"/>
      <c r="D290" s="230"/>
      <c r="E290" s="230"/>
      <c r="F290" s="230"/>
      <c r="G290" s="230"/>
      <c r="H290" s="230"/>
      <c r="I290" s="230"/>
      <c r="J290" s="230"/>
      <c r="K290" s="230"/>
      <c r="L290" s="230"/>
      <c r="M290" s="230"/>
      <c r="N290" s="230"/>
    </row>
    <row r="291" s="153" customFormat="true" ht="11.25" hidden="false" customHeight="false" outlineLevel="0" collapsed="false">
      <c r="C291" s="230"/>
      <c r="D291" s="230"/>
      <c r="E291" s="230"/>
      <c r="F291" s="230"/>
      <c r="G291" s="230"/>
      <c r="H291" s="230"/>
      <c r="I291" s="230"/>
      <c r="J291" s="230"/>
      <c r="K291" s="230"/>
      <c r="L291" s="230"/>
      <c r="M291" s="230"/>
      <c r="N291" s="230"/>
    </row>
    <row r="292" s="153" customFormat="true" ht="11.25" hidden="false" customHeight="false" outlineLevel="0" collapsed="false">
      <c r="C292" s="230"/>
      <c r="D292" s="230"/>
      <c r="E292" s="230"/>
      <c r="F292" s="230"/>
      <c r="G292" s="230"/>
      <c r="H292" s="230"/>
      <c r="I292" s="230"/>
      <c r="J292" s="230"/>
      <c r="K292" s="230"/>
      <c r="L292" s="230"/>
      <c r="M292" s="230"/>
      <c r="N292" s="230"/>
    </row>
    <row r="293" s="153" customFormat="true" ht="11.25" hidden="false" customHeight="false" outlineLevel="0" collapsed="false">
      <c r="C293" s="230"/>
      <c r="D293" s="230"/>
      <c r="E293" s="230"/>
      <c r="F293" s="230"/>
      <c r="G293" s="230"/>
      <c r="H293" s="230"/>
      <c r="I293" s="230"/>
      <c r="J293" s="230"/>
      <c r="K293" s="230"/>
      <c r="L293" s="230"/>
      <c r="M293" s="230"/>
      <c r="N293" s="230"/>
    </row>
    <row r="294" s="153" customFormat="true" ht="11.25" hidden="false" customHeight="false" outlineLevel="0" collapsed="false">
      <c r="C294" s="230"/>
      <c r="D294" s="230"/>
      <c r="E294" s="230"/>
      <c r="F294" s="230"/>
      <c r="G294" s="230"/>
      <c r="H294" s="230"/>
      <c r="I294" s="230"/>
      <c r="J294" s="230"/>
      <c r="K294" s="230"/>
      <c r="L294" s="230"/>
      <c r="M294" s="230"/>
      <c r="N294" s="230"/>
    </row>
    <row r="295" s="153" customFormat="true" ht="11.25" hidden="false" customHeight="false" outlineLevel="0" collapsed="false">
      <c r="C295" s="230"/>
      <c r="D295" s="230"/>
      <c r="E295" s="230"/>
      <c r="F295" s="230"/>
      <c r="G295" s="230"/>
      <c r="H295" s="230"/>
      <c r="I295" s="230"/>
      <c r="J295" s="230"/>
      <c r="K295" s="230"/>
      <c r="L295" s="230"/>
      <c r="M295" s="230"/>
      <c r="N295" s="230"/>
    </row>
    <row r="296" s="153" customFormat="true" ht="11.25" hidden="false" customHeight="false" outlineLevel="0" collapsed="false">
      <c r="C296" s="230"/>
      <c r="D296" s="230"/>
      <c r="E296" s="230"/>
      <c r="F296" s="230"/>
      <c r="G296" s="230"/>
      <c r="H296" s="230"/>
      <c r="I296" s="230"/>
      <c r="J296" s="230"/>
      <c r="K296" s="230"/>
      <c r="L296" s="230"/>
      <c r="M296" s="230"/>
      <c r="N296" s="230"/>
    </row>
    <row r="297" s="153" customFormat="true" ht="11.25" hidden="false" customHeight="false" outlineLevel="0" collapsed="false">
      <c r="C297" s="230"/>
      <c r="D297" s="230"/>
      <c r="E297" s="230"/>
      <c r="F297" s="230"/>
      <c r="G297" s="230"/>
      <c r="H297" s="230"/>
      <c r="I297" s="230"/>
      <c r="J297" s="230"/>
      <c r="K297" s="230"/>
      <c r="L297" s="230"/>
      <c r="M297" s="230"/>
      <c r="N297" s="230"/>
    </row>
    <row r="298" s="153" customFormat="true" ht="11.25" hidden="false" customHeight="false" outlineLevel="0" collapsed="false">
      <c r="C298" s="230"/>
      <c r="D298" s="230"/>
      <c r="E298" s="230"/>
      <c r="F298" s="230"/>
      <c r="G298" s="230"/>
      <c r="H298" s="230"/>
      <c r="I298" s="230"/>
      <c r="J298" s="230"/>
      <c r="K298" s="230"/>
      <c r="L298" s="230"/>
      <c r="M298" s="230"/>
      <c r="N298" s="230"/>
    </row>
    <row r="299" s="153" customFormat="true" ht="11.25" hidden="false" customHeight="false" outlineLevel="0" collapsed="false">
      <c r="C299" s="230"/>
      <c r="D299" s="230"/>
      <c r="E299" s="230"/>
      <c r="F299" s="230"/>
      <c r="G299" s="230"/>
      <c r="H299" s="230"/>
      <c r="I299" s="230"/>
      <c r="J299" s="230"/>
      <c r="K299" s="230"/>
      <c r="L299" s="230"/>
      <c r="M299" s="230"/>
      <c r="N299" s="230"/>
    </row>
    <row r="300" s="153" customFormat="true" ht="11.25" hidden="false" customHeight="false" outlineLevel="0" collapsed="false">
      <c r="C300" s="230"/>
      <c r="D300" s="230"/>
      <c r="E300" s="230"/>
      <c r="F300" s="230"/>
      <c r="G300" s="230"/>
      <c r="H300" s="230"/>
      <c r="I300" s="230"/>
      <c r="J300" s="230"/>
      <c r="K300" s="230"/>
      <c r="L300" s="230"/>
      <c r="M300" s="230"/>
      <c r="N300" s="230"/>
    </row>
    <row r="301" s="153" customFormat="true" ht="11.25" hidden="false" customHeight="false" outlineLevel="0" collapsed="false">
      <c r="C301" s="230"/>
      <c r="D301" s="230"/>
      <c r="E301" s="230"/>
      <c r="F301" s="230"/>
      <c r="G301" s="230"/>
      <c r="H301" s="230"/>
      <c r="I301" s="230"/>
      <c r="J301" s="230"/>
      <c r="K301" s="230"/>
      <c r="L301" s="230"/>
      <c r="M301" s="230"/>
      <c r="N301" s="230"/>
    </row>
    <row r="302" s="153" customFormat="true" ht="11.25" hidden="false" customHeight="false" outlineLevel="0" collapsed="false">
      <c r="C302" s="230"/>
      <c r="D302" s="230"/>
      <c r="E302" s="230"/>
      <c r="F302" s="230"/>
      <c r="G302" s="230"/>
      <c r="H302" s="230"/>
      <c r="I302" s="230"/>
      <c r="J302" s="230"/>
      <c r="K302" s="230"/>
      <c r="L302" s="230"/>
      <c r="M302" s="230"/>
      <c r="N302" s="230"/>
    </row>
    <row r="303" s="153" customFormat="true" ht="11.25" hidden="false" customHeight="false" outlineLevel="0" collapsed="false">
      <c r="C303" s="230"/>
      <c r="D303" s="230"/>
      <c r="E303" s="230"/>
      <c r="F303" s="230"/>
      <c r="G303" s="230"/>
      <c r="H303" s="230"/>
      <c r="I303" s="230"/>
      <c r="J303" s="230"/>
      <c r="K303" s="230"/>
      <c r="L303" s="230"/>
      <c r="M303" s="230"/>
      <c r="N303" s="230"/>
    </row>
    <row r="304" s="153" customFormat="true" ht="11.25" hidden="false" customHeight="false" outlineLevel="0" collapsed="false">
      <c r="C304" s="230"/>
      <c r="D304" s="230"/>
      <c r="E304" s="230"/>
      <c r="F304" s="230"/>
      <c r="G304" s="230"/>
      <c r="H304" s="230"/>
      <c r="I304" s="230"/>
      <c r="J304" s="230"/>
      <c r="K304" s="230"/>
      <c r="L304" s="230"/>
      <c r="M304" s="230"/>
      <c r="N304" s="230"/>
    </row>
    <row r="305" s="153" customFormat="true" ht="11.25" hidden="false" customHeight="false" outlineLevel="0" collapsed="false">
      <c r="C305" s="230"/>
      <c r="D305" s="230"/>
      <c r="E305" s="230"/>
      <c r="F305" s="230"/>
      <c r="G305" s="230"/>
      <c r="H305" s="230"/>
      <c r="I305" s="230"/>
      <c r="J305" s="230"/>
      <c r="K305" s="230"/>
      <c r="L305" s="230"/>
      <c r="M305" s="230"/>
      <c r="N305" s="230"/>
    </row>
    <row r="306" s="153" customFormat="true" ht="11.25" hidden="false" customHeight="false" outlineLevel="0" collapsed="false">
      <c r="C306" s="230"/>
      <c r="D306" s="230"/>
      <c r="E306" s="230"/>
      <c r="F306" s="230"/>
      <c r="G306" s="230"/>
      <c r="H306" s="230"/>
      <c r="I306" s="230"/>
      <c r="J306" s="230"/>
      <c r="K306" s="230"/>
      <c r="L306" s="230"/>
      <c r="M306" s="230"/>
      <c r="N306" s="230"/>
    </row>
    <row r="307" s="153" customFormat="true" ht="11.25" hidden="false" customHeight="false" outlineLevel="0" collapsed="false">
      <c r="C307" s="230"/>
      <c r="D307" s="230"/>
      <c r="E307" s="230"/>
      <c r="F307" s="230"/>
      <c r="G307" s="230"/>
      <c r="H307" s="230"/>
      <c r="I307" s="230"/>
      <c r="J307" s="230"/>
      <c r="K307" s="230"/>
      <c r="L307" s="230"/>
      <c r="M307" s="230"/>
      <c r="N307" s="230"/>
    </row>
  </sheetData>
  <mergeCells count="9">
    <mergeCell ref="A4:H4"/>
    <mergeCell ref="I4:P4"/>
    <mergeCell ref="A7:A8"/>
    <mergeCell ref="B7:B8"/>
    <mergeCell ref="C7:C8"/>
    <mergeCell ref="G7:H7"/>
    <mergeCell ref="I7:K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9" width="3.99"/>
    <col collapsed="false" customWidth="true" hidden="false" outlineLevel="0" max="2" min="2" style="153" width="38.7"/>
    <col collapsed="false" customWidth="true" hidden="false" outlineLevel="0" max="3" min="3" style="153" width="12.56"/>
    <col collapsed="false" customWidth="true" hidden="false" outlineLevel="0" max="4" min="4" style="153" width="11.13"/>
    <col collapsed="false" customWidth="true" hidden="false" outlineLevel="0" max="5" min="5" style="153" width="9.7"/>
    <col collapsed="false" customWidth="true" hidden="false" outlineLevel="0" max="6" min="6" style="153" width="9.41"/>
    <col collapsed="false" customWidth="true" hidden="false" outlineLevel="0" max="7" min="7" style="153" width="8.85"/>
    <col collapsed="false" customWidth="true" hidden="false" outlineLevel="0" max="8" min="8" style="153" width="9.41"/>
    <col collapsed="false" customWidth="true" hidden="false" outlineLevel="0" max="14" min="9" style="153" width="12.99"/>
    <col collapsed="false" customWidth="true" hidden="false" outlineLevel="0" max="15" min="15" style="151" width="9.56"/>
    <col collapsed="false" customWidth="true" hidden="false" outlineLevel="0" max="16" min="16" style="153" width="3.14"/>
    <col collapsed="false" customWidth="false" hidden="false" outlineLevel="0" max="257" min="17" style="153" width="11.42"/>
  </cols>
  <sheetData>
    <row r="1" s="155" customFormat="true" ht="12.75" hidden="false" customHeight="true" outlineLevel="0" collapsed="false">
      <c r="A1" s="179"/>
      <c r="E1" s="156"/>
    </row>
    <row r="2" s="155" customFormat="true" ht="12.75" hidden="false" customHeight="false" outlineLevel="0" collapsed="false">
      <c r="P2" s="116"/>
      <c r="Q2" s="116"/>
      <c r="R2" s="116"/>
      <c r="S2" s="116"/>
      <c r="T2" s="116"/>
      <c r="U2" s="116"/>
    </row>
    <row r="3" s="155" customFormat="true" ht="12.75" hidden="false" customHeight="false" outlineLevel="0" collapsed="false">
      <c r="A3" s="155" t="s">
        <v>278</v>
      </c>
      <c r="I3" s="155" t="s">
        <v>452</v>
      </c>
      <c r="P3" s="116"/>
      <c r="Q3" s="116"/>
      <c r="R3" s="116"/>
      <c r="S3" s="116"/>
      <c r="T3" s="116"/>
      <c r="U3" s="116"/>
    </row>
    <row r="4" s="155" customFormat="true" ht="25.15" hidden="false" customHeight="true" outlineLevel="0" collapsed="false">
      <c r="A4" s="243" t="s">
        <v>431</v>
      </c>
      <c r="B4" s="243"/>
      <c r="C4" s="243"/>
      <c r="D4" s="243"/>
      <c r="E4" s="243"/>
      <c r="F4" s="243"/>
      <c r="G4" s="243"/>
      <c r="H4" s="243"/>
      <c r="I4" s="243" t="s">
        <v>431</v>
      </c>
      <c r="J4" s="243"/>
      <c r="K4" s="243"/>
      <c r="L4" s="243"/>
      <c r="M4" s="243"/>
      <c r="N4" s="243"/>
      <c r="O4" s="243"/>
      <c r="P4" s="243"/>
      <c r="Q4" s="116"/>
      <c r="R4" s="116"/>
      <c r="S4" s="116"/>
      <c r="T4" s="116"/>
      <c r="U4" s="116"/>
    </row>
    <row r="5" s="219" customFormat="true" ht="12.75" hidden="false" customHeight="false" outlineLevel="0" collapsed="false">
      <c r="A5" s="219" t="s">
        <v>453</v>
      </c>
      <c r="I5" s="219" t="s">
        <v>453</v>
      </c>
    </row>
    <row r="6" s="167" customFormat="true" ht="12.75" hidden="false" customHeight="true" outlineLevel="0" collapsed="false">
      <c r="O6" s="166"/>
    </row>
    <row r="7" s="179" customFormat="true" ht="12.75" hidden="false" customHeight="true" outlineLevel="0" collapsed="false">
      <c r="A7" s="220" t="s">
        <v>233</v>
      </c>
      <c r="B7" s="261" t="s">
        <v>433</v>
      </c>
      <c r="C7" s="161" t="s">
        <v>234</v>
      </c>
      <c r="D7" s="273"/>
      <c r="E7" s="246"/>
      <c r="F7" s="246"/>
      <c r="G7" s="247" t="s">
        <v>434</v>
      </c>
      <c r="H7" s="247"/>
      <c r="I7" s="248" t="s">
        <v>297</v>
      </c>
      <c r="J7" s="248"/>
      <c r="K7" s="248"/>
      <c r="L7" s="246"/>
      <c r="M7" s="246"/>
      <c r="N7" s="262"/>
      <c r="O7" s="261" t="s">
        <v>435</v>
      </c>
      <c r="P7" s="223" t="s">
        <v>233</v>
      </c>
    </row>
    <row r="8" s="179" customFormat="true" ht="34.5" hidden="false" customHeight="true" outlineLevel="0" collapsed="false">
      <c r="A8" s="220"/>
      <c r="B8" s="261"/>
      <c r="C8" s="161"/>
      <c r="D8" s="159" t="s">
        <v>436</v>
      </c>
      <c r="E8" s="161" t="s">
        <v>437</v>
      </c>
      <c r="F8" s="224" t="s">
        <v>438</v>
      </c>
      <c r="G8" s="261" t="s">
        <v>439</v>
      </c>
      <c r="H8" s="162" t="s">
        <v>440</v>
      </c>
      <c r="I8" s="159" t="s">
        <v>441</v>
      </c>
      <c r="J8" s="159" t="s">
        <v>442</v>
      </c>
      <c r="K8" s="161" t="s">
        <v>443</v>
      </c>
      <c r="L8" s="161" t="s">
        <v>444</v>
      </c>
      <c r="M8" s="161" t="s">
        <v>445</v>
      </c>
      <c r="N8" s="162" t="s">
        <v>446</v>
      </c>
      <c r="O8" s="261"/>
      <c r="P8" s="223"/>
    </row>
    <row r="9" s="179" customFormat="true" ht="18" hidden="false" customHeight="true" outlineLevel="0" collapsed="false">
      <c r="B9" s="278" t="s">
        <v>234</v>
      </c>
      <c r="C9" s="252"/>
      <c r="D9" s="279"/>
      <c r="E9" s="279"/>
      <c r="F9" s="279"/>
      <c r="G9" s="252"/>
      <c r="H9" s="279"/>
      <c r="I9" s="252"/>
      <c r="J9" s="279"/>
      <c r="K9" s="279"/>
      <c r="L9" s="279"/>
      <c r="M9" s="279"/>
      <c r="N9" s="279"/>
      <c r="O9" s="144"/>
    </row>
    <row r="10" customFormat="false" ht="12.75" hidden="false" customHeight="true" outlineLevel="0" collapsed="false">
      <c r="A10" s="231" t="n">
        <v>1</v>
      </c>
      <c r="B10" s="232" t="s">
        <v>338</v>
      </c>
      <c r="C10" s="230" t="n">
        <v>75186</v>
      </c>
      <c r="D10" s="230" t="n">
        <v>23</v>
      </c>
      <c r="E10" s="230" t="n">
        <v>4570</v>
      </c>
      <c r="F10" s="230" t="n">
        <v>9881</v>
      </c>
      <c r="G10" s="230" t="n">
        <v>7426</v>
      </c>
      <c r="H10" s="230" t="n">
        <v>7338</v>
      </c>
      <c r="I10" s="230" t="n">
        <v>9302</v>
      </c>
      <c r="J10" s="230" t="n">
        <v>12019</v>
      </c>
      <c r="K10" s="230" t="n">
        <v>11508</v>
      </c>
      <c r="L10" s="230" t="n">
        <v>10446</v>
      </c>
      <c r="M10" s="230" t="n">
        <v>2626</v>
      </c>
      <c r="N10" s="230" t="n">
        <v>47</v>
      </c>
      <c r="O10" s="280" t="n">
        <v>42.9662304152369</v>
      </c>
      <c r="P10" s="231" t="n">
        <v>1</v>
      </c>
    </row>
    <row r="11" customFormat="false" ht="12.75" hidden="false" customHeight="true" outlineLevel="0" collapsed="false">
      <c r="A11" s="231" t="n">
        <v>2</v>
      </c>
      <c r="B11" s="232" t="s">
        <v>353</v>
      </c>
      <c r="C11" s="230" t="n">
        <v>64771</v>
      </c>
      <c r="D11" s="230" t="n">
        <v>2834</v>
      </c>
      <c r="E11" s="230" t="n">
        <v>9870</v>
      </c>
      <c r="F11" s="230" t="n">
        <v>8234</v>
      </c>
      <c r="G11" s="230" t="n">
        <v>7037</v>
      </c>
      <c r="H11" s="230" t="n">
        <v>7770</v>
      </c>
      <c r="I11" s="230" t="n">
        <v>7174</v>
      </c>
      <c r="J11" s="230" t="n">
        <v>7510</v>
      </c>
      <c r="K11" s="230" t="n">
        <v>6660</v>
      </c>
      <c r="L11" s="230" t="n">
        <v>5866</v>
      </c>
      <c r="M11" s="230" t="n">
        <v>1753</v>
      </c>
      <c r="N11" s="230" t="n">
        <v>63</v>
      </c>
      <c r="O11" s="280" t="n">
        <v>38.300497136064</v>
      </c>
      <c r="P11" s="231" t="n">
        <v>2</v>
      </c>
    </row>
    <row r="12" customFormat="false" ht="12.75" hidden="false" customHeight="true" outlineLevel="0" collapsed="false">
      <c r="A12" s="231" t="n">
        <v>3</v>
      </c>
      <c r="B12" s="232" t="s">
        <v>354</v>
      </c>
      <c r="C12" s="230" t="n">
        <v>22358</v>
      </c>
      <c r="D12" s="230" t="n">
        <v>1047</v>
      </c>
      <c r="E12" s="230" t="n">
        <v>2269</v>
      </c>
      <c r="F12" s="230" t="n">
        <v>2486</v>
      </c>
      <c r="G12" s="230" t="n">
        <v>2310</v>
      </c>
      <c r="H12" s="230" t="n">
        <v>2467</v>
      </c>
      <c r="I12" s="230" t="n">
        <v>2582</v>
      </c>
      <c r="J12" s="230" t="n">
        <v>2905</v>
      </c>
      <c r="K12" s="230" t="n">
        <v>2787</v>
      </c>
      <c r="L12" s="230" t="n">
        <v>2607</v>
      </c>
      <c r="M12" s="230" t="n">
        <v>825</v>
      </c>
      <c r="N12" s="230" t="n">
        <v>73</v>
      </c>
      <c r="O12" s="280" t="n">
        <v>40.5325610519725</v>
      </c>
      <c r="P12" s="231" t="n">
        <v>3</v>
      </c>
    </row>
    <row r="13" customFormat="false" ht="12.75" hidden="false" customHeight="true" outlineLevel="0" collapsed="false">
      <c r="A13" s="231" t="n">
        <v>4</v>
      </c>
      <c r="B13" s="281" t="s">
        <v>447</v>
      </c>
      <c r="C13" s="230" t="n">
        <v>6009</v>
      </c>
      <c r="D13" s="230" t="n">
        <v>49</v>
      </c>
      <c r="E13" s="230" t="n">
        <v>295</v>
      </c>
      <c r="F13" s="230" t="n">
        <v>668</v>
      </c>
      <c r="G13" s="230" t="n">
        <v>734</v>
      </c>
      <c r="H13" s="230" t="n">
        <v>788</v>
      </c>
      <c r="I13" s="230" t="n">
        <v>850</v>
      </c>
      <c r="J13" s="230" t="n">
        <v>1009</v>
      </c>
      <c r="K13" s="230" t="n">
        <v>902</v>
      </c>
      <c r="L13" s="230" t="n">
        <v>564</v>
      </c>
      <c r="M13" s="230" t="n">
        <v>142</v>
      </c>
      <c r="N13" s="230" t="n">
        <v>8</v>
      </c>
      <c r="O13" s="280" t="n">
        <v>42.0480113163588</v>
      </c>
      <c r="P13" s="231" t="n">
        <v>4</v>
      </c>
    </row>
    <row r="14" customFormat="false" ht="12.75" hidden="false" customHeight="true" outlineLevel="0" collapsed="false">
      <c r="A14" s="231" t="n">
        <v>5</v>
      </c>
      <c r="B14" s="232" t="s">
        <v>342</v>
      </c>
      <c r="C14" s="230" t="n">
        <v>9156</v>
      </c>
      <c r="D14" s="230" t="n">
        <v>1</v>
      </c>
      <c r="E14" s="230" t="n">
        <v>19</v>
      </c>
      <c r="F14" s="230" t="n">
        <v>221</v>
      </c>
      <c r="G14" s="230" t="n">
        <v>422</v>
      </c>
      <c r="H14" s="230" t="n">
        <v>602</v>
      </c>
      <c r="I14" s="230" t="n">
        <v>964</v>
      </c>
      <c r="J14" s="230" t="n">
        <v>1772</v>
      </c>
      <c r="K14" s="230" t="n">
        <v>2203</v>
      </c>
      <c r="L14" s="230" t="n">
        <v>2281</v>
      </c>
      <c r="M14" s="230" t="n">
        <v>666</v>
      </c>
      <c r="N14" s="230" t="n">
        <v>5</v>
      </c>
      <c r="O14" s="280" t="n">
        <v>49.8976627348187</v>
      </c>
      <c r="P14" s="231" t="n">
        <v>5</v>
      </c>
    </row>
    <row r="15" customFormat="false" ht="12.75" hidden="false" customHeight="true" outlineLevel="0" collapsed="false">
      <c r="A15" s="231" t="n">
        <v>6</v>
      </c>
      <c r="B15" s="232" t="s">
        <v>343</v>
      </c>
      <c r="C15" s="230" t="n">
        <v>498</v>
      </c>
      <c r="D15" s="230" t="n">
        <v>2</v>
      </c>
      <c r="E15" s="230" t="n">
        <v>22</v>
      </c>
      <c r="F15" s="230" t="n">
        <v>30</v>
      </c>
      <c r="G15" s="230" t="n">
        <v>48</v>
      </c>
      <c r="H15" s="230" t="n">
        <v>33</v>
      </c>
      <c r="I15" s="230" t="n">
        <v>70</v>
      </c>
      <c r="J15" s="230" t="n">
        <v>73</v>
      </c>
      <c r="K15" s="230" t="n">
        <v>113</v>
      </c>
      <c r="L15" s="230" t="n">
        <v>87</v>
      </c>
      <c r="M15" s="230" t="n">
        <v>20</v>
      </c>
      <c r="N15" s="230" t="n">
        <v>0</v>
      </c>
      <c r="O15" s="280" t="n">
        <v>45.640562248996</v>
      </c>
      <c r="P15" s="231" t="n">
        <v>6</v>
      </c>
    </row>
    <row r="16" s="165" customFormat="true" ht="12.75" hidden="false" customHeight="true" outlineLevel="0" collapsed="false">
      <c r="A16" s="231" t="n">
        <v>7</v>
      </c>
      <c r="B16" s="232" t="s">
        <v>234</v>
      </c>
      <c r="C16" s="230" t="n">
        <v>177978</v>
      </c>
      <c r="D16" s="230" t="n">
        <v>3956</v>
      </c>
      <c r="E16" s="230" t="n">
        <v>17045</v>
      </c>
      <c r="F16" s="230" t="n">
        <v>21520</v>
      </c>
      <c r="G16" s="230" t="n">
        <v>17977</v>
      </c>
      <c r="H16" s="230" t="n">
        <v>18998</v>
      </c>
      <c r="I16" s="230" t="n">
        <v>20942</v>
      </c>
      <c r="J16" s="230" t="n">
        <v>25288</v>
      </c>
      <c r="K16" s="230" t="n">
        <v>24173</v>
      </c>
      <c r="L16" s="230" t="n">
        <v>21851</v>
      </c>
      <c r="M16" s="230" t="n">
        <v>6032</v>
      </c>
      <c r="N16" s="230" t="n">
        <v>196</v>
      </c>
      <c r="O16" s="280" t="n">
        <v>41.2955870950342</v>
      </c>
      <c r="P16" s="231" t="n">
        <v>7</v>
      </c>
    </row>
    <row r="17" s="179" customFormat="true" ht="18" hidden="false" customHeight="true" outlineLevel="0" collapsed="false">
      <c r="A17" s="231"/>
      <c r="B17" s="278" t="s">
        <v>448</v>
      </c>
      <c r="C17" s="230"/>
      <c r="D17" s="230"/>
      <c r="E17" s="230"/>
      <c r="F17" s="230"/>
      <c r="G17" s="230"/>
      <c r="H17" s="230"/>
      <c r="I17" s="230"/>
      <c r="J17" s="230"/>
      <c r="K17" s="230"/>
      <c r="L17" s="230"/>
      <c r="M17" s="230"/>
      <c r="N17" s="230"/>
      <c r="O17" s="280"/>
      <c r="P17" s="231"/>
    </row>
    <row r="18" customFormat="false" ht="12.75" hidden="false" customHeight="true" outlineLevel="0" collapsed="false">
      <c r="A18" s="231" t="n">
        <v>8</v>
      </c>
      <c r="B18" s="232" t="s">
        <v>338</v>
      </c>
      <c r="C18" s="230" t="n">
        <v>2506</v>
      </c>
      <c r="D18" s="230" t="n">
        <v>2</v>
      </c>
      <c r="E18" s="230" t="n">
        <v>207</v>
      </c>
      <c r="F18" s="230" t="n">
        <v>604</v>
      </c>
      <c r="G18" s="230" t="n">
        <v>527</v>
      </c>
      <c r="H18" s="230" t="n">
        <v>334</v>
      </c>
      <c r="I18" s="230" t="n">
        <v>271</v>
      </c>
      <c r="J18" s="230" t="n">
        <v>239</v>
      </c>
      <c r="K18" s="230" t="n">
        <v>179</v>
      </c>
      <c r="L18" s="230" t="n">
        <v>112</v>
      </c>
      <c r="M18" s="230" t="n">
        <v>29</v>
      </c>
      <c r="N18" s="230" t="n">
        <v>2</v>
      </c>
      <c r="O18" s="280" t="n">
        <v>36.5538707102953</v>
      </c>
      <c r="P18" s="231" t="n">
        <v>8</v>
      </c>
    </row>
    <row r="19" customFormat="false" ht="12.75" hidden="false" customHeight="true" outlineLevel="0" collapsed="false">
      <c r="A19" s="231" t="n">
        <v>9</v>
      </c>
      <c r="B19" s="232" t="s">
        <v>353</v>
      </c>
      <c r="C19" s="230" t="n">
        <v>2611</v>
      </c>
      <c r="D19" s="230" t="n">
        <v>394</v>
      </c>
      <c r="E19" s="230" t="n">
        <v>678</v>
      </c>
      <c r="F19" s="230" t="n">
        <v>583</v>
      </c>
      <c r="G19" s="230" t="n">
        <v>322</v>
      </c>
      <c r="H19" s="230" t="n">
        <v>208</v>
      </c>
      <c r="I19" s="230" t="n">
        <v>157</v>
      </c>
      <c r="J19" s="230" t="n">
        <v>119</v>
      </c>
      <c r="K19" s="230" t="n">
        <v>79</v>
      </c>
      <c r="L19" s="230" t="n">
        <v>45</v>
      </c>
      <c r="M19" s="230" t="n">
        <v>23</v>
      </c>
      <c r="N19" s="230" t="n">
        <v>3</v>
      </c>
      <c r="O19" s="280" t="n">
        <v>29.5869398697817</v>
      </c>
      <c r="P19" s="231" t="n">
        <v>9</v>
      </c>
    </row>
    <row r="20" customFormat="false" ht="12.75" hidden="false" customHeight="true" outlineLevel="0" collapsed="false">
      <c r="A20" s="231" t="n">
        <v>10</v>
      </c>
      <c r="B20" s="232" t="s">
        <v>354</v>
      </c>
      <c r="C20" s="230" t="n">
        <v>1399</v>
      </c>
      <c r="D20" s="230" t="n">
        <v>205</v>
      </c>
      <c r="E20" s="230" t="n">
        <v>245</v>
      </c>
      <c r="F20" s="230" t="n">
        <v>284</v>
      </c>
      <c r="G20" s="230" t="n">
        <v>186</v>
      </c>
      <c r="H20" s="230" t="n">
        <v>153</v>
      </c>
      <c r="I20" s="230" t="n">
        <v>104</v>
      </c>
      <c r="J20" s="230" t="n">
        <v>95</v>
      </c>
      <c r="K20" s="230" t="n">
        <v>60</v>
      </c>
      <c r="L20" s="230" t="n">
        <v>36</v>
      </c>
      <c r="M20" s="230" t="n">
        <v>25</v>
      </c>
      <c r="N20" s="230" t="n">
        <v>6</v>
      </c>
      <c r="O20" s="280" t="n">
        <v>32.0732666190136</v>
      </c>
      <c r="P20" s="231" t="n">
        <v>10</v>
      </c>
    </row>
    <row r="21" customFormat="false" ht="12.75" hidden="false" customHeight="true" outlineLevel="0" collapsed="false">
      <c r="A21" s="231" t="n">
        <v>11</v>
      </c>
      <c r="B21" s="281" t="s">
        <v>449</v>
      </c>
      <c r="C21" s="230" t="n">
        <v>284</v>
      </c>
      <c r="D21" s="230" t="n">
        <v>15</v>
      </c>
      <c r="E21" s="230" t="n">
        <v>26</v>
      </c>
      <c r="F21" s="230" t="n">
        <v>45</v>
      </c>
      <c r="G21" s="230" t="n">
        <v>43</v>
      </c>
      <c r="H21" s="230" t="n">
        <v>36</v>
      </c>
      <c r="I21" s="230" t="n">
        <v>39</v>
      </c>
      <c r="J21" s="230" t="n">
        <v>32</v>
      </c>
      <c r="K21" s="230" t="n">
        <v>23</v>
      </c>
      <c r="L21" s="230" t="n">
        <v>17</v>
      </c>
      <c r="M21" s="230" t="n">
        <v>8</v>
      </c>
      <c r="N21" s="230" t="n">
        <v>0</v>
      </c>
      <c r="O21" s="280" t="n">
        <v>37.7676056338028</v>
      </c>
      <c r="P21" s="231" t="n">
        <v>11</v>
      </c>
    </row>
    <row r="22" customFormat="false" ht="12.75" hidden="false" customHeight="true" outlineLevel="0" collapsed="false">
      <c r="A22" s="231" t="n">
        <v>12</v>
      </c>
      <c r="B22" s="232" t="s">
        <v>342</v>
      </c>
      <c r="C22" s="230" t="n">
        <v>448</v>
      </c>
      <c r="D22" s="230" t="n">
        <v>0</v>
      </c>
      <c r="E22" s="230" t="n">
        <v>1</v>
      </c>
      <c r="F22" s="230" t="n">
        <v>16</v>
      </c>
      <c r="G22" s="230" t="n">
        <v>49</v>
      </c>
      <c r="H22" s="230" t="n">
        <v>67</v>
      </c>
      <c r="I22" s="230" t="n">
        <v>44</v>
      </c>
      <c r="J22" s="230" t="n">
        <v>72</v>
      </c>
      <c r="K22" s="230" t="n">
        <v>94</v>
      </c>
      <c r="L22" s="230" t="n">
        <v>83</v>
      </c>
      <c r="M22" s="230" t="n">
        <v>22</v>
      </c>
      <c r="N22" s="230" t="n">
        <v>0</v>
      </c>
      <c r="O22" s="280" t="n">
        <v>46.7388392857143</v>
      </c>
      <c r="P22" s="231" t="n">
        <v>12</v>
      </c>
    </row>
    <row r="23" customFormat="false" ht="12.75" hidden="false" customHeight="true" outlineLevel="0" collapsed="false">
      <c r="A23" s="231" t="n">
        <v>13</v>
      </c>
      <c r="B23" s="232" t="s">
        <v>343</v>
      </c>
      <c r="C23" s="230" t="n">
        <v>48</v>
      </c>
      <c r="D23" s="230" t="n">
        <v>1</v>
      </c>
      <c r="E23" s="230" t="n">
        <v>4</v>
      </c>
      <c r="F23" s="230" t="n">
        <v>5</v>
      </c>
      <c r="G23" s="230" t="n">
        <v>2</v>
      </c>
      <c r="H23" s="230" t="n">
        <v>9</v>
      </c>
      <c r="I23" s="230" t="n">
        <v>7</v>
      </c>
      <c r="J23" s="230" t="n">
        <v>1</v>
      </c>
      <c r="K23" s="230" t="n">
        <v>5</v>
      </c>
      <c r="L23" s="230" t="n">
        <v>9</v>
      </c>
      <c r="M23" s="230" t="n">
        <v>5</v>
      </c>
      <c r="N23" s="230" t="n">
        <v>0</v>
      </c>
      <c r="O23" s="280" t="n">
        <v>43.6666666666667</v>
      </c>
      <c r="P23" s="231" t="n">
        <v>13</v>
      </c>
    </row>
    <row r="24" customFormat="false" ht="12.75" hidden="false" customHeight="true" outlineLevel="0" collapsed="false">
      <c r="A24" s="231" t="n">
        <v>14</v>
      </c>
      <c r="B24" s="232" t="s">
        <v>450</v>
      </c>
      <c r="C24" s="230" t="n">
        <v>7296</v>
      </c>
      <c r="D24" s="230" t="n">
        <v>617</v>
      </c>
      <c r="E24" s="230" t="n">
        <v>1161</v>
      </c>
      <c r="F24" s="230" t="n">
        <v>1537</v>
      </c>
      <c r="G24" s="230" t="n">
        <v>1129</v>
      </c>
      <c r="H24" s="230" t="n">
        <v>807</v>
      </c>
      <c r="I24" s="230" t="n">
        <v>622</v>
      </c>
      <c r="J24" s="230" t="n">
        <v>558</v>
      </c>
      <c r="K24" s="230" t="n">
        <v>440</v>
      </c>
      <c r="L24" s="230" t="n">
        <v>302</v>
      </c>
      <c r="M24" s="230" t="n">
        <v>112</v>
      </c>
      <c r="N24" s="230" t="n">
        <v>11</v>
      </c>
      <c r="O24" s="280" t="n">
        <v>33.9209155701754</v>
      </c>
      <c r="P24" s="231" t="n">
        <v>14</v>
      </c>
    </row>
    <row r="25" s="179" customFormat="true" ht="18" hidden="false" customHeight="true" outlineLevel="0" collapsed="false">
      <c r="A25" s="231"/>
      <c r="B25" s="278" t="s">
        <v>451</v>
      </c>
      <c r="C25" s="230"/>
      <c r="D25" s="230"/>
      <c r="E25" s="230"/>
      <c r="F25" s="230"/>
      <c r="G25" s="230"/>
      <c r="H25" s="230"/>
      <c r="I25" s="230"/>
      <c r="J25" s="230"/>
      <c r="K25" s="230"/>
      <c r="L25" s="230"/>
      <c r="M25" s="230"/>
      <c r="N25" s="230"/>
      <c r="O25" s="280"/>
      <c r="P25" s="231"/>
    </row>
    <row r="26" customFormat="false" ht="12.75" hidden="false" customHeight="true" outlineLevel="0" collapsed="false">
      <c r="A26" s="231" t="n">
        <v>15</v>
      </c>
      <c r="B26" s="232" t="s">
        <v>338</v>
      </c>
      <c r="C26" s="230" t="n">
        <v>72680</v>
      </c>
      <c r="D26" s="230" t="n">
        <v>21</v>
      </c>
      <c r="E26" s="230" t="n">
        <v>4363</v>
      </c>
      <c r="F26" s="230" t="n">
        <v>9277</v>
      </c>
      <c r="G26" s="230" t="n">
        <v>6899</v>
      </c>
      <c r="H26" s="230" t="n">
        <v>7004</v>
      </c>
      <c r="I26" s="230" t="n">
        <v>9031</v>
      </c>
      <c r="J26" s="230" t="n">
        <v>11780</v>
      </c>
      <c r="K26" s="230" t="n">
        <v>11329</v>
      </c>
      <c r="L26" s="230" t="n">
        <v>10334</v>
      </c>
      <c r="M26" s="230" t="n">
        <v>2597</v>
      </c>
      <c r="N26" s="230" t="n">
        <v>45</v>
      </c>
      <c r="O26" s="280" t="n">
        <v>43.1873280132086</v>
      </c>
      <c r="P26" s="231" t="n">
        <v>15</v>
      </c>
    </row>
    <row r="27" customFormat="false" ht="12.75" hidden="false" customHeight="true" outlineLevel="0" collapsed="false">
      <c r="A27" s="231" t="n">
        <v>16</v>
      </c>
      <c r="B27" s="232" t="s">
        <v>353</v>
      </c>
      <c r="C27" s="230" t="n">
        <v>62160</v>
      </c>
      <c r="D27" s="230" t="n">
        <v>2440</v>
      </c>
      <c r="E27" s="230" t="n">
        <v>9192</v>
      </c>
      <c r="F27" s="230" t="n">
        <v>7651</v>
      </c>
      <c r="G27" s="230" t="n">
        <v>6715</v>
      </c>
      <c r="H27" s="230" t="n">
        <v>7562</v>
      </c>
      <c r="I27" s="230" t="n">
        <v>7017</v>
      </c>
      <c r="J27" s="230" t="n">
        <v>7391</v>
      </c>
      <c r="K27" s="230" t="n">
        <v>6581</v>
      </c>
      <c r="L27" s="230" t="n">
        <v>5821</v>
      </c>
      <c r="M27" s="230" t="n">
        <v>1730</v>
      </c>
      <c r="N27" s="230" t="n">
        <v>60</v>
      </c>
      <c r="O27" s="280" t="n">
        <v>38.6665057915058</v>
      </c>
      <c r="P27" s="231" t="n">
        <v>16</v>
      </c>
    </row>
    <row r="28" customFormat="false" ht="12.75" hidden="false" customHeight="true" outlineLevel="0" collapsed="false">
      <c r="A28" s="231" t="n">
        <v>17</v>
      </c>
      <c r="B28" s="232" t="s">
        <v>354</v>
      </c>
      <c r="C28" s="230" t="n">
        <v>20959</v>
      </c>
      <c r="D28" s="230" t="n">
        <v>842</v>
      </c>
      <c r="E28" s="230" t="n">
        <v>2024</v>
      </c>
      <c r="F28" s="230" t="n">
        <v>2202</v>
      </c>
      <c r="G28" s="230" t="n">
        <v>2124</v>
      </c>
      <c r="H28" s="230" t="n">
        <v>2314</v>
      </c>
      <c r="I28" s="230" t="n">
        <v>2478</v>
      </c>
      <c r="J28" s="230" t="n">
        <v>2810</v>
      </c>
      <c r="K28" s="230" t="n">
        <v>2727</v>
      </c>
      <c r="L28" s="230" t="n">
        <v>2571</v>
      </c>
      <c r="M28" s="230" t="n">
        <v>800</v>
      </c>
      <c r="N28" s="230" t="n">
        <v>67</v>
      </c>
      <c r="O28" s="280" t="n">
        <v>41.0972136075194</v>
      </c>
      <c r="P28" s="231" t="n">
        <v>17</v>
      </c>
    </row>
    <row r="29" customFormat="false" ht="12.75" hidden="false" customHeight="true" outlineLevel="0" collapsed="false">
      <c r="A29" s="231" t="n">
        <v>18</v>
      </c>
      <c r="B29" s="281" t="s">
        <v>449</v>
      </c>
      <c r="C29" s="230" t="n">
        <v>5725</v>
      </c>
      <c r="D29" s="230" t="n">
        <v>34</v>
      </c>
      <c r="E29" s="230" t="n">
        <v>269</v>
      </c>
      <c r="F29" s="230" t="n">
        <v>623</v>
      </c>
      <c r="G29" s="230" t="n">
        <v>691</v>
      </c>
      <c r="H29" s="230" t="n">
        <v>752</v>
      </c>
      <c r="I29" s="230" t="n">
        <v>811</v>
      </c>
      <c r="J29" s="230" t="n">
        <v>977</v>
      </c>
      <c r="K29" s="230" t="n">
        <v>879</v>
      </c>
      <c r="L29" s="230" t="n">
        <v>547</v>
      </c>
      <c r="M29" s="230" t="n">
        <v>134</v>
      </c>
      <c r="N29" s="230" t="n">
        <v>8</v>
      </c>
      <c r="O29" s="280" t="n">
        <v>42.2603493449782</v>
      </c>
      <c r="P29" s="231" t="n">
        <v>18</v>
      </c>
    </row>
    <row r="30" customFormat="false" ht="12.75" hidden="false" customHeight="true" outlineLevel="0" collapsed="false">
      <c r="A30" s="231" t="n">
        <v>19</v>
      </c>
      <c r="B30" s="232" t="s">
        <v>342</v>
      </c>
      <c r="C30" s="230" t="n">
        <v>8708</v>
      </c>
      <c r="D30" s="230" t="n">
        <v>1</v>
      </c>
      <c r="E30" s="230" t="n">
        <v>18</v>
      </c>
      <c r="F30" s="230" t="n">
        <v>205</v>
      </c>
      <c r="G30" s="230" t="n">
        <v>373</v>
      </c>
      <c r="H30" s="230" t="n">
        <v>535</v>
      </c>
      <c r="I30" s="230" t="n">
        <v>920</v>
      </c>
      <c r="J30" s="230" t="n">
        <v>1700</v>
      </c>
      <c r="K30" s="230" t="n">
        <v>2109</v>
      </c>
      <c r="L30" s="230" t="n">
        <v>2198</v>
      </c>
      <c r="M30" s="230" t="n">
        <v>644</v>
      </c>
      <c r="N30" s="230" t="n">
        <v>5</v>
      </c>
      <c r="O30" s="280" t="n">
        <v>50.060174552136</v>
      </c>
      <c r="P30" s="231" t="n">
        <v>19</v>
      </c>
    </row>
    <row r="31" customFormat="false" ht="12.75" hidden="false" customHeight="true" outlineLevel="0" collapsed="false">
      <c r="A31" s="231" t="n">
        <v>20</v>
      </c>
      <c r="B31" s="232" t="s">
        <v>343</v>
      </c>
      <c r="C31" s="230" t="n">
        <v>450</v>
      </c>
      <c r="D31" s="230" t="n">
        <v>1</v>
      </c>
      <c r="E31" s="230" t="n">
        <v>18</v>
      </c>
      <c r="F31" s="230" t="n">
        <v>25</v>
      </c>
      <c r="G31" s="230" t="n">
        <v>46</v>
      </c>
      <c r="H31" s="230" t="n">
        <v>24</v>
      </c>
      <c r="I31" s="230" t="n">
        <v>63</v>
      </c>
      <c r="J31" s="230" t="n">
        <v>72</v>
      </c>
      <c r="K31" s="230" t="n">
        <v>108</v>
      </c>
      <c r="L31" s="230" t="n">
        <v>78</v>
      </c>
      <c r="M31" s="230" t="n">
        <v>15</v>
      </c>
      <c r="N31" s="230" t="n">
        <v>0</v>
      </c>
      <c r="O31" s="280" t="n">
        <v>45.8511111111111</v>
      </c>
      <c r="P31" s="231" t="n">
        <v>20</v>
      </c>
    </row>
    <row r="32" customFormat="false" ht="12.75" hidden="false" customHeight="true" outlineLevel="0" collapsed="false">
      <c r="A32" s="231" t="n">
        <v>21</v>
      </c>
      <c r="B32" s="232" t="s">
        <v>450</v>
      </c>
      <c r="C32" s="230" t="n">
        <v>170682</v>
      </c>
      <c r="D32" s="230" t="n">
        <v>3339</v>
      </c>
      <c r="E32" s="230" t="n">
        <v>15884</v>
      </c>
      <c r="F32" s="230" t="n">
        <v>19983</v>
      </c>
      <c r="G32" s="230" t="n">
        <v>16848</v>
      </c>
      <c r="H32" s="230" t="n">
        <v>18191</v>
      </c>
      <c r="I32" s="230" t="n">
        <v>20320</v>
      </c>
      <c r="J32" s="230" t="n">
        <v>24730</v>
      </c>
      <c r="K32" s="230" t="n">
        <v>23733</v>
      </c>
      <c r="L32" s="230" t="n">
        <v>21549</v>
      </c>
      <c r="M32" s="230" t="n">
        <v>5920</v>
      </c>
      <c r="N32" s="230" t="n">
        <v>185</v>
      </c>
      <c r="O32" s="280" t="n">
        <v>41.6108259804783</v>
      </c>
      <c r="P32" s="231" t="n">
        <v>21</v>
      </c>
    </row>
    <row r="33" s="153" customFormat="true" ht="12.75" hidden="false" customHeight="true" outlineLevel="0" collapsed="false">
      <c r="A33" s="234"/>
      <c r="B33" s="176"/>
      <c r="C33" s="230"/>
      <c r="D33" s="230"/>
      <c r="E33" s="230"/>
      <c r="F33" s="230"/>
      <c r="G33" s="230"/>
      <c r="H33" s="230"/>
      <c r="I33" s="230"/>
      <c r="J33" s="230"/>
      <c r="K33" s="230"/>
      <c r="L33" s="230"/>
      <c r="M33" s="230"/>
      <c r="N33" s="230"/>
    </row>
    <row r="34" s="153" customFormat="true" ht="12.75" hidden="false" customHeight="true" outlineLevel="0" collapsed="false">
      <c r="A34" s="235" t="s">
        <v>416</v>
      </c>
      <c r="C34" s="230"/>
      <c r="D34" s="230"/>
      <c r="E34" s="230"/>
      <c r="F34" s="230"/>
      <c r="G34" s="230"/>
      <c r="H34" s="230"/>
      <c r="I34" s="230"/>
      <c r="J34" s="230"/>
      <c r="K34" s="230"/>
      <c r="L34" s="230"/>
      <c r="M34" s="230"/>
      <c r="N34" s="230"/>
    </row>
    <row r="35" s="153" customFormat="true" ht="12.75" hidden="false" customHeight="true" outlineLevel="0" collapsed="false">
      <c r="A35" s="179"/>
      <c r="C35" s="230"/>
      <c r="D35" s="230"/>
      <c r="E35" s="230"/>
      <c r="F35" s="230"/>
      <c r="G35" s="230"/>
      <c r="H35" s="230"/>
      <c r="I35" s="230"/>
      <c r="J35" s="230"/>
      <c r="K35" s="230"/>
      <c r="L35" s="230"/>
      <c r="M35" s="230"/>
      <c r="N35" s="230"/>
    </row>
    <row r="36" s="153" customFormat="true" ht="12.75" hidden="false" customHeight="true" outlineLevel="0" collapsed="false">
      <c r="A36" s="179"/>
      <c r="C36" s="230"/>
      <c r="D36" s="230"/>
      <c r="E36" s="230"/>
      <c r="F36" s="230"/>
      <c r="G36" s="230"/>
      <c r="H36" s="230"/>
      <c r="I36" s="230"/>
      <c r="J36" s="230"/>
      <c r="K36" s="230"/>
      <c r="L36" s="230"/>
      <c r="M36" s="230"/>
      <c r="N36" s="230"/>
    </row>
    <row r="37" s="153" customFormat="true" ht="12.75" hidden="false" customHeight="true" outlineLevel="0" collapsed="false">
      <c r="A37" s="179"/>
      <c r="C37" s="230"/>
      <c r="D37" s="230"/>
      <c r="E37" s="230"/>
      <c r="F37" s="230"/>
      <c r="G37" s="230"/>
      <c r="H37" s="230"/>
      <c r="I37" s="230"/>
      <c r="J37" s="230"/>
      <c r="K37" s="230"/>
      <c r="L37" s="230"/>
      <c r="M37" s="230"/>
      <c r="N37" s="230"/>
    </row>
    <row r="38" s="153" customFormat="true" ht="12.75" hidden="false" customHeight="true" outlineLevel="0" collapsed="false">
      <c r="A38" s="179"/>
      <c r="C38" s="230"/>
      <c r="D38" s="230"/>
      <c r="E38" s="230"/>
      <c r="F38" s="230"/>
      <c r="G38" s="230"/>
      <c r="H38" s="230"/>
      <c r="I38" s="230"/>
      <c r="J38" s="230"/>
      <c r="K38" s="230"/>
      <c r="L38" s="230"/>
      <c r="M38" s="230"/>
      <c r="N38" s="230"/>
    </row>
    <row r="39" s="153" customFormat="true" ht="12.75" hidden="false" customHeight="true" outlineLevel="0" collapsed="false">
      <c r="A39" s="179"/>
      <c r="C39" s="230"/>
      <c r="D39" s="230"/>
      <c r="E39" s="230"/>
      <c r="F39" s="230"/>
      <c r="G39" s="230"/>
      <c r="H39" s="230"/>
      <c r="I39" s="230"/>
      <c r="J39" s="230"/>
      <c r="K39" s="230"/>
      <c r="L39" s="230"/>
      <c r="M39" s="230"/>
      <c r="N39" s="230"/>
    </row>
    <row r="40" s="153" customFormat="true" ht="12.75" hidden="false" customHeight="true" outlineLevel="0" collapsed="false">
      <c r="A40" s="179"/>
      <c r="C40" s="230"/>
      <c r="D40" s="230"/>
      <c r="E40" s="230"/>
      <c r="F40" s="230"/>
      <c r="G40" s="230"/>
      <c r="H40" s="230"/>
      <c r="I40" s="230"/>
      <c r="J40" s="230"/>
      <c r="K40" s="230"/>
      <c r="L40" s="230"/>
      <c r="M40" s="230"/>
      <c r="N40" s="230"/>
    </row>
    <row r="41" s="153" customFormat="true" ht="12.75" hidden="false" customHeight="true" outlineLevel="0" collapsed="false">
      <c r="A41" s="179"/>
      <c r="C41" s="230"/>
      <c r="D41" s="230"/>
      <c r="E41" s="230"/>
      <c r="F41" s="230"/>
      <c r="G41" s="230"/>
      <c r="H41" s="230"/>
      <c r="I41" s="230"/>
      <c r="J41" s="230"/>
      <c r="K41" s="230"/>
      <c r="L41" s="230"/>
      <c r="M41" s="230"/>
      <c r="N41" s="230"/>
    </row>
    <row r="42" s="153" customFormat="true" ht="12.75" hidden="false" customHeight="true" outlineLevel="0" collapsed="false">
      <c r="A42" s="179"/>
      <c r="C42" s="230"/>
      <c r="D42" s="230"/>
      <c r="E42" s="230"/>
      <c r="F42" s="230"/>
      <c r="G42" s="230"/>
      <c r="H42" s="230"/>
      <c r="I42" s="230"/>
      <c r="J42" s="230"/>
      <c r="K42" s="230"/>
      <c r="L42" s="230"/>
      <c r="M42" s="230"/>
      <c r="N42" s="230"/>
    </row>
    <row r="43" s="153" customFormat="true" ht="12.75" hidden="false" customHeight="true" outlineLevel="0" collapsed="false">
      <c r="A43" s="179"/>
      <c r="C43" s="230"/>
      <c r="D43" s="230"/>
      <c r="E43" s="230"/>
      <c r="F43" s="230"/>
      <c r="G43" s="230"/>
      <c r="H43" s="230"/>
      <c r="I43" s="230"/>
      <c r="J43" s="230"/>
      <c r="K43" s="230"/>
      <c r="L43" s="230"/>
      <c r="M43" s="230"/>
      <c r="N43" s="230"/>
    </row>
    <row r="44" s="153" customFormat="true" ht="12.75" hidden="false" customHeight="true" outlineLevel="0" collapsed="false">
      <c r="A44" s="179"/>
      <c r="C44" s="230"/>
      <c r="D44" s="230"/>
      <c r="E44" s="230"/>
      <c r="F44" s="230"/>
      <c r="G44" s="230"/>
      <c r="H44" s="230"/>
      <c r="I44" s="230"/>
      <c r="J44" s="230"/>
      <c r="K44" s="230"/>
      <c r="L44" s="230"/>
      <c r="M44" s="230"/>
      <c r="N44" s="230"/>
    </row>
    <row r="45" s="153" customFormat="true" ht="12.75" hidden="false" customHeight="true" outlineLevel="0" collapsed="false">
      <c r="A45" s="179"/>
      <c r="C45" s="230"/>
      <c r="D45" s="230"/>
      <c r="E45" s="230"/>
      <c r="F45" s="230"/>
      <c r="G45" s="230"/>
      <c r="H45" s="230"/>
      <c r="I45" s="230"/>
      <c r="J45" s="230"/>
      <c r="K45" s="230"/>
      <c r="L45" s="230"/>
      <c r="M45" s="230"/>
      <c r="N45" s="230"/>
    </row>
    <row r="46" s="153" customFormat="true" ht="12.75" hidden="false" customHeight="true" outlineLevel="0" collapsed="false">
      <c r="A46" s="179"/>
      <c r="C46" s="230"/>
      <c r="D46" s="230"/>
      <c r="E46" s="230"/>
      <c r="F46" s="230"/>
      <c r="G46" s="230"/>
      <c r="H46" s="230"/>
      <c r="I46" s="230"/>
      <c r="J46" s="230"/>
      <c r="K46" s="230"/>
      <c r="L46" s="230"/>
      <c r="M46" s="230"/>
      <c r="N46" s="230"/>
    </row>
    <row r="47" s="153" customFormat="true" ht="12.75" hidden="false" customHeight="true" outlineLevel="0" collapsed="false">
      <c r="A47" s="179"/>
      <c r="C47" s="230"/>
      <c r="D47" s="230"/>
      <c r="E47" s="230"/>
      <c r="F47" s="230"/>
      <c r="G47" s="230"/>
      <c r="H47" s="230"/>
      <c r="I47" s="230"/>
      <c r="J47" s="230"/>
      <c r="K47" s="230"/>
      <c r="L47" s="230"/>
      <c r="M47" s="230"/>
      <c r="N47" s="230"/>
    </row>
    <row r="48" s="153" customFormat="true" ht="12.75" hidden="false" customHeight="true" outlineLevel="0" collapsed="false">
      <c r="A48" s="179"/>
      <c r="C48" s="230"/>
      <c r="D48" s="230"/>
      <c r="E48" s="230"/>
      <c r="F48" s="230"/>
      <c r="G48" s="230"/>
      <c r="H48" s="230"/>
      <c r="I48" s="230"/>
      <c r="J48" s="230"/>
      <c r="K48" s="230"/>
      <c r="L48" s="230"/>
      <c r="M48" s="230"/>
      <c r="N48" s="230"/>
    </row>
    <row r="49" s="153" customFormat="true" ht="12.75" hidden="false" customHeight="true" outlineLevel="0" collapsed="false">
      <c r="C49" s="230"/>
      <c r="D49" s="230"/>
      <c r="E49" s="230"/>
      <c r="F49" s="230"/>
      <c r="G49" s="230"/>
      <c r="H49" s="230"/>
      <c r="I49" s="230"/>
      <c r="J49" s="230"/>
      <c r="K49" s="230"/>
      <c r="L49" s="230"/>
      <c r="M49" s="230"/>
      <c r="N49" s="230"/>
    </row>
    <row r="50" s="153" customFormat="true" ht="12.75" hidden="false" customHeight="true" outlineLevel="0" collapsed="false">
      <c r="C50" s="230"/>
      <c r="D50" s="230"/>
      <c r="E50" s="230"/>
      <c r="F50" s="230"/>
      <c r="G50" s="230"/>
      <c r="H50" s="230"/>
      <c r="I50" s="230"/>
      <c r="J50" s="230"/>
      <c r="K50" s="230"/>
      <c r="L50" s="230"/>
      <c r="M50" s="230"/>
      <c r="N50" s="230"/>
    </row>
    <row r="51" s="153" customFormat="true" ht="12.75" hidden="false" customHeight="true" outlineLevel="0" collapsed="false">
      <c r="C51" s="230"/>
      <c r="D51" s="230"/>
      <c r="E51" s="230"/>
      <c r="F51" s="230"/>
      <c r="G51" s="230"/>
      <c r="H51" s="230"/>
      <c r="I51" s="230"/>
      <c r="J51" s="230"/>
      <c r="K51" s="230"/>
      <c r="L51" s="230"/>
      <c r="M51" s="230"/>
      <c r="N51" s="230"/>
    </row>
    <row r="52" s="153" customFormat="true" ht="12.75" hidden="false" customHeight="true" outlineLevel="0" collapsed="false">
      <c r="C52" s="230"/>
      <c r="D52" s="230"/>
      <c r="E52" s="230"/>
      <c r="F52" s="230"/>
      <c r="G52" s="230"/>
      <c r="H52" s="230"/>
      <c r="I52" s="230"/>
      <c r="J52" s="230"/>
      <c r="K52" s="230"/>
      <c r="L52" s="230"/>
      <c r="M52" s="230"/>
      <c r="N52" s="230"/>
    </row>
    <row r="53" s="153" customFormat="true" ht="12.75" hidden="false" customHeight="true" outlineLevel="0" collapsed="false">
      <c r="C53" s="230"/>
      <c r="D53" s="230"/>
      <c r="E53" s="230"/>
      <c r="F53" s="230"/>
      <c r="G53" s="230"/>
      <c r="H53" s="230"/>
      <c r="I53" s="230"/>
      <c r="J53" s="230"/>
      <c r="K53" s="230"/>
      <c r="L53" s="230"/>
      <c r="M53" s="230"/>
      <c r="N53" s="230"/>
    </row>
    <row r="54" s="153" customFormat="true" ht="12.75" hidden="false" customHeight="true" outlineLevel="0" collapsed="false">
      <c r="C54" s="230"/>
      <c r="D54" s="230"/>
      <c r="E54" s="230"/>
      <c r="F54" s="230"/>
      <c r="G54" s="230"/>
      <c r="H54" s="230"/>
      <c r="I54" s="230"/>
      <c r="J54" s="230"/>
      <c r="K54" s="230"/>
      <c r="L54" s="230"/>
      <c r="M54" s="230"/>
      <c r="N54" s="230"/>
    </row>
    <row r="55" s="153" customFormat="true" ht="12.75" hidden="false" customHeight="true" outlineLevel="0" collapsed="false">
      <c r="C55" s="230"/>
      <c r="D55" s="230"/>
      <c r="E55" s="230"/>
      <c r="F55" s="230"/>
      <c r="G55" s="230"/>
      <c r="H55" s="230"/>
      <c r="I55" s="230"/>
      <c r="J55" s="230"/>
      <c r="K55" s="230"/>
      <c r="L55" s="230"/>
      <c r="M55" s="230"/>
      <c r="N55" s="230"/>
    </row>
    <row r="56" s="153" customFormat="true" ht="12.75" hidden="false" customHeight="true" outlineLevel="0" collapsed="false">
      <c r="C56" s="230"/>
      <c r="D56" s="230"/>
      <c r="E56" s="230"/>
      <c r="F56" s="230"/>
      <c r="G56" s="230"/>
      <c r="H56" s="230"/>
      <c r="I56" s="230"/>
      <c r="J56" s="230"/>
      <c r="K56" s="230"/>
      <c r="L56" s="230"/>
      <c r="M56" s="230"/>
      <c r="N56" s="230"/>
    </row>
    <row r="57" s="153" customFormat="true" ht="12.75" hidden="false" customHeight="true" outlineLevel="0" collapsed="false">
      <c r="C57" s="230"/>
      <c r="D57" s="230"/>
      <c r="E57" s="230"/>
      <c r="F57" s="230"/>
      <c r="G57" s="230"/>
      <c r="H57" s="230"/>
      <c r="I57" s="230"/>
      <c r="J57" s="230"/>
      <c r="K57" s="230"/>
      <c r="L57" s="230"/>
      <c r="M57" s="230"/>
      <c r="N57" s="230"/>
    </row>
    <row r="58" s="153" customFormat="true" ht="12.75" hidden="false" customHeight="true" outlineLevel="0" collapsed="false">
      <c r="C58" s="230"/>
      <c r="D58" s="230"/>
      <c r="E58" s="230"/>
      <c r="F58" s="230"/>
      <c r="G58" s="230"/>
      <c r="H58" s="230"/>
      <c r="I58" s="230"/>
      <c r="J58" s="230"/>
      <c r="K58" s="230"/>
      <c r="L58" s="230"/>
      <c r="M58" s="230"/>
      <c r="N58" s="230"/>
    </row>
    <row r="59" s="153" customFormat="true" ht="12.75" hidden="false" customHeight="true" outlineLevel="0" collapsed="false">
      <c r="C59" s="230"/>
      <c r="D59" s="230"/>
      <c r="E59" s="230"/>
      <c r="F59" s="230"/>
      <c r="G59" s="230"/>
      <c r="H59" s="230"/>
      <c r="I59" s="230"/>
      <c r="J59" s="230"/>
      <c r="K59" s="230"/>
      <c r="L59" s="230"/>
      <c r="M59" s="230"/>
      <c r="N59" s="230"/>
    </row>
    <row r="60" s="153" customFormat="true" ht="12.75" hidden="false" customHeight="true" outlineLevel="0" collapsed="false">
      <c r="C60" s="230"/>
      <c r="D60" s="230"/>
      <c r="E60" s="230"/>
      <c r="F60" s="230"/>
      <c r="G60" s="230"/>
      <c r="H60" s="230"/>
      <c r="I60" s="230"/>
      <c r="J60" s="230"/>
      <c r="K60" s="230"/>
      <c r="L60" s="230"/>
      <c r="M60" s="230"/>
      <c r="N60" s="230"/>
    </row>
    <row r="61" s="153" customFormat="true" ht="12.75" hidden="false" customHeight="true" outlineLevel="0" collapsed="false">
      <c r="C61" s="230"/>
      <c r="D61" s="230"/>
      <c r="E61" s="230"/>
      <c r="F61" s="230"/>
      <c r="G61" s="230"/>
      <c r="H61" s="230"/>
      <c r="I61" s="230"/>
      <c r="J61" s="230"/>
      <c r="K61" s="230"/>
      <c r="L61" s="230"/>
      <c r="M61" s="230"/>
      <c r="N61" s="230"/>
    </row>
    <row r="62" s="153" customFormat="true" ht="12.75" hidden="false" customHeight="true" outlineLevel="0" collapsed="false">
      <c r="C62" s="230"/>
      <c r="D62" s="230"/>
      <c r="E62" s="230"/>
      <c r="F62" s="230"/>
      <c r="G62" s="230"/>
      <c r="H62" s="230"/>
      <c r="I62" s="230"/>
      <c r="J62" s="230"/>
      <c r="K62" s="230"/>
      <c r="L62" s="230"/>
      <c r="M62" s="230"/>
      <c r="N62" s="230"/>
    </row>
    <row r="63" s="153" customFormat="true" ht="12.75" hidden="false" customHeight="true" outlineLevel="0" collapsed="false">
      <c r="C63" s="230"/>
      <c r="D63" s="230"/>
      <c r="E63" s="230"/>
      <c r="F63" s="230"/>
      <c r="G63" s="230"/>
      <c r="H63" s="230"/>
      <c r="I63" s="230"/>
      <c r="J63" s="230"/>
      <c r="K63" s="230"/>
      <c r="L63" s="230"/>
      <c r="M63" s="230"/>
      <c r="N63" s="230"/>
    </row>
    <row r="64" s="153" customFormat="true" ht="12.75" hidden="false" customHeight="true" outlineLevel="0" collapsed="false">
      <c r="C64" s="230"/>
      <c r="D64" s="230"/>
      <c r="E64" s="230"/>
      <c r="F64" s="230"/>
      <c r="G64" s="230"/>
      <c r="H64" s="230"/>
      <c r="I64" s="230"/>
      <c r="J64" s="230"/>
      <c r="K64" s="230"/>
      <c r="L64" s="230"/>
      <c r="M64" s="230"/>
      <c r="N64" s="230"/>
    </row>
    <row r="65" s="153" customFormat="true" ht="12.75" hidden="false" customHeight="true" outlineLevel="0" collapsed="false">
      <c r="C65" s="230"/>
      <c r="D65" s="230"/>
      <c r="E65" s="230"/>
      <c r="F65" s="230"/>
      <c r="G65" s="230"/>
      <c r="H65" s="230"/>
      <c r="I65" s="230"/>
      <c r="J65" s="230"/>
      <c r="K65" s="230"/>
      <c r="L65" s="230"/>
      <c r="M65" s="230"/>
      <c r="N65" s="230"/>
    </row>
    <row r="66" s="153" customFormat="true" ht="12.75" hidden="false" customHeight="true" outlineLevel="0" collapsed="false">
      <c r="C66" s="230"/>
      <c r="D66" s="230"/>
      <c r="E66" s="230"/>
      <c r="F66" s="230"/>
      <c r="G66" s="230"/>
      <c r="H66" s="230"/>
      <c r="I66" s="230"/>
      <c r="J66" s="230"/>
      <c r="K66" s="230"/>
      <c r="L66" s="230"/>
      <c r="M66" s="230"/>
      <c r="N66" s="230"/>
    </row>
    <row r="67" s="153" customFormat="true" ht="12.75" hidden="false" customHeight="true" outlineLevel="0" collapsed="false">
      <c r="C67" s="230"/>
      <c r="D67" s="230"/>
      <c r="E67" s="230"/>
      <c r="F67" s="230"/>
      <c r="G67" s="230"/>
      <c r="H67" s="230"/>
      <c r="I67" s="230"/>
      <c r="J67" s="230"/>
      <c r="K67" s="230"/>
      <c r="L67" s="230"/>
      <c r="M67" s="230"/>
      <c r="N67" s="230"/>
    </row>
    <row r="68" s="153" customFormat="true" ht="12.75" hidden="false" customHeight="true" outlineLevel="0" collapsed="false">
      <c r="C68" s="230"/>
      <c r="D68" s="230"/>
      <c r="E68" s="230"/>
      <c r="F68" s="230"/>
      <c r="G68" s="230"/>
      <c r="H68" s="230"/>
      <c r="I68" s="230"/>
      <c r="J68" s="230"/>
      <c r="K68" s="230"/>
      <c r="L68" s="230"/>
      <c r="M68" s="230"/>
      <c r="N68" s="230"/>
    </row>
    <row r="69" s="153" customFormat="true" ht="12.75" hidden="false" customHeight="true" outlineLevel="0" collapsed="false">
      <c r="C69" s="230"/>
      <c r="D69" s="230"/>
      <c r="E69" s="230"/>
      <c r="F69" s="230"/>
      <c r="G69" s="230"/>
      <c r="H69" s="230"/>
      <c r="I69" s="230"/>
      <c r="J69" s="230"/>
      <c r="K69" s="230"/>
      <c r="L69" s="230"/>
      <c r="M69" s="230"/>
      <c r="N69" s="230"/>
    </row>
    <row r="70" s="153" customFormat="true" ht="12.75" hidden="false" customHeight="true" outlineLevel="0" collapsed="false">
      <c r="C70" s="230"/>
      <c r="D70" s="230"/>
      <c r="E70" s="230"/>
      <c r="F70" s="230"/>
      <c r="G70" s="230"/>
      <c r="H70" s="230"/>
      <c r="I70" s="230"/>
      <c r="J70" s="230"/>
      <c r="K70" s="230"/>
      <c r="L70" s="230"/>
      <c r="M70" s="230"/>
      <c r="N70" s="230"/>
    </row>
    <row r="71" s="153" customFormat="true" ht="12.75" hidden="false" customHeight="true" outlineLevel="0" collapsed="false">
      <c r="C71" s="230"/>
      <c r="D71" s="230"/>
      <c r="E71" s="230"/>
      <c r="F71" s="230"/>
      <c r="G71" s="230"/>
      <c r="H71" s="230"/>
      <c r="I71" s="230"/>
      <c r="J71" s="230"/>
      <c r="K71" s="230"/>
      <c r="L71" s="230"/>
      <c r="M71" s="230"/>
      <c r="N71" s="230"/>
    </row>
    <row r="72" s="153" customFormat="true" ht="12.75" hidden="false" customHeight="true" outlineLevel="0" collapsed="false">
      <c r="C72" s="230"/>
      <c r="D72" s="230"/>
      <c r="E72" s="230"/>
      <c r="F72" s="230"/>
      <c r="G72" s="230"/>
      <c r="H72" s="230"/>
      <c r="I72" s="230"/>
      <c r="J72" s="230"/>
      <c r="K72" s="230"/>
      <c r="L72" s="230"/>
      <c r="M72" s="230"/>
      <c r="N72" s="230"/>
    </row>
    <row r="73" s="153" customFormat="true" ht="12.75" hidden="false" customHeight="true" outlineLevel="0" collapsed="false">
      <c r="C73" s="230"/>
      <c r="D73" s="230"/>
      <c r="E73" s="230"/>
      <c r="F73" s="230"/>
      <c r="G73" s="230"/>
      <c r="H73" s="230"/>
      <c r="I73" s="230"/>
      <c r="J73" s="230"/>
      <c r="K73" s="230"/>
      <c r="L73" s="230"/>
      <c r="M73" s="230"/>
      <c r="N73" s="230"/>
    </row>
    <row r="74" s="153" customFormat="true" ht="12.75" hidden="false" customHeight="true" outlineLevel="0" collapsed="false">
      <c r="C74" s="230"/>
      <c r="D74" s="230"/>
      <c r="E74" s="230"/>
      <c r="F74" s="230"/>
      <c r="G74" s="230"/>
      <c r="H74" s="230"/>
      <c r="I74" s="230"/>
      <c r="J74" s="230"/>
      <c r="K74" s="230"/>
      <c r="L74" s="230"/>
      <c r="M74" s="230"/>
      <c r="N74" s="230"/>
    </row>
    <row r="75" s="153" customFormat="true" ht="12.75" hidden="false" customHeight="true" outlineLevel="0" collapsed="false">
      <c r="C75" s="230"/>
      <c r="D75" s="230"/>
      <c r="E75" s="230"/>
      <c r="F75" s="230"/>
      <c r="G75" s="230"/>
      <c r="H75" s="230"/>
      <c r="I75" s="230"/>
      <c r="J75" s="230"/>
      <c r="K75" s="230"/>
      <c r="L75" s="230"/>
      <c r="M75" s="230"/>
      <c r="N75" s="230"/>
    </row>
    <row r="76" s="153" customFormat="true" ht="12.75" hidden="false" customHeight="true" outlineLevel="0" collapsed="false">
      <c r="C76" s="230"/>
      <c r="D76" s="230"/>
      <c r="E76" s="230"/>
      <c r="F76" s="230"/>
      <c r="G76" s="230"/>
      <c r="H76" s="230"/>
      <c r="I76" s="230"/>
      <c r="J76" s="230"/>
      <c r="K76" s="230"/>
      <c r="L76" s="230"/>
      <c r="M76" s="230"/>
      <c r="N76" s="230"/>
    </row>
    <row r="77" s="153" customFormat="true" ht="12.75" hidden="false" customHeight="true" outlineLevel="0" collapsed="false">
      <c r="C77" s="230"/>
      <c r="D77" s="230"/>
      <c r="E77" s="230"/>
      <c r="F77" s="230"/>
      <c r="G77" s="230"/>
      <c r="H77" s="230"/>
      <c r="I77" s="230"/>
      <c r="J77" s="230"/>
      <c r="K77" s="230"/>
      <c r="L77" s="230"/>
      <c r="M77" s="230"/>
      <c r="N77" s="230"/>
    </row>
    <row r="78" s="153" customFormat="true" ht="12.75" hidden="false" customHeight="true" outlineLevel="0" collapsed="false">
      <c r="C78" s="230"/>
      <c r="D78" s="230"/>
      <c r="E78" s="230"/>
      <c r="F78" s="230"/>
      <c r="G78" s="230"/>
      <c r="H78" s="230"/>
      <c r="I78" s="230"/>
      <c r="J78" s="230"/>
      <c r="K78" s="230"/>
      <c r="L78" s="230"/>
      <c r="M78" s="230"/>
      <c r="N78" s="230"/>
    </row>
    <row r="79" s="153" customFormat="true" ht="12.75" hidden="false" customHeight="true" outlineLevel="0" collapsed="false">
      <c r="C79" s="230"/>
      <c r="D79" s="230"/>
      <c r="E79" s="230"/>
      <c r="F79" s="230"/>
      <c r="G79" s="230"/>
      <c r="H79" s="230"/>
      <c r="I79" s="230"/>
      <c r="J79" s="230"/>
      <c r="K79" s="230"/>
      <c r="L79" s="230"/>
      <c r="M79" s="230"/>
      <c r="N79" s="230"/>
    </row>
    <row r="80" s="153" customFormat="true" ht="12.75" hidden="false" customHeight="true" outlineLevel="0" collapsed="false">
      <c r="C80" s="230"/>
      <c r="D80" s="230"/>
      <c r="E80" s="230"/>
      <c r="F80" s="230"/>
      <c r="G80" s="230"/>
      <c r="H80" s="230"/>
      <c r="I80" s="230"/>
      <c r="J80" s="230"/>
      <c r="K80" s="230"/>
      <c r="L80" s="230"/>
      <c r="M80" s="230"/>
      <c r="N80" s="230"/>
    </row>
    <row r="81" s="153" customFormat="true" ht="12.75" hidden="false" customHeight="true" outlineLevel="0" collapsed="false">
      <c r="C81" s="230"/>
      <c r="D81" s="230"/>
      <c r="E81" s="230"/>
      <c r="F81" s="230"/>
      <c r="G81" s="230"/>
      <c r="H81" s="230"/>
      <c r="I81" s="230"/>
      <c r="J81" s="230"/>
      <c r="K81" s="230"/>
      <c r="L81" s="230"/>
      <c r="M81" s="230"/>
      <c r="N81" s="230"/>
    </row>
    <row r="82" s="153" customFormat="true" ht="12.75" hidden="false" customHeight="true" outlineLevel="0" collapsed="false">
      <c r="C82" s="230"/>
      <c r="D82" s="230"/>
      <c r="E82" s="230"/>
      <c r="F82" s="230"/>
      <c r="G82" s="230"/>
      <c r="H82" s="230"/>
      <c r="I82" s="230"/>
      <c r="J82" s="230"/>
      <c r="K82" s="230"/>
      <c r="L82" s="230"/>
      <c r="M82" s="230"/>
      <c r="N82" s="230"/>
    </row>
    <row r="83" s="153" customFormat="true" ht="12.75" hidden="false" customHeight="true" outlineLevel="0" collapsed="false">
      <c r="C83" s="230"/>
      <c r="D83" s="230"/>
      <c r="E83" s="230"/>
      <c r="F83" s="230"/>
      <c r="G83" s="230"/>
      <c r="H83" s="230"/>
      <c r="I83" s="230"/>
      <c r="J83" s="230"/>
      <c r="K83" s="230"/>
      <c r="L83" s="230"/>
      <c r="M83" s="230"/>
      <c r="N83" s="230"/>
    </row>
    <row r="84" s="153" customFormat="true" ht="12.75" hidden="false" customHeight="true" outlineLevel="0" collapsed="false">
      <c r="C84" s="230"/>
      <c r="D84" s="230"/>
      <c r="E84" s="230"/>
      <c r="F84" s="230"/>
      <c r="G84" s="230"/>
      <c r="H84" s="230"/>
      <c r="I84" s="230"/>
      <c r="J84" s="230"/>
      <c r="K84" s="230"/>
      <c r="L84" s="230"/>
      <c r="M84" s="230"/>
      <c r="N84" s="230"/>
    </row>
    <row r="85" s="153" customFormat="true" ht="12.75" hidden="false" customHeight="true" outlineLevel="0" collapsed="false">
      <c r="C85" s="230"/>
      <c r="D85" s="230"/>
      <c r="E85" s="230"/>
      <c r="F85" s="230"/>
      <c r="G85" s="230"/>
      <c r="H85" s="230"/>
      <c r="I85" s="230"/>
      <c r="J85" s="230"/>
      <c r="K85" s="230"/>
      <c r="L85" s="230"/>
      <c r="M85" s="230"/>
      <c r="N85" s="230"/>
    </row>
    <row r="86" s="153" customFormat="true" ht="12.75" hidden="false" customHeight="true" outlineLevel="0" collapsed="false">
      <c r="C86" s="230"/>
      <c r="D86" s="230"/>
      <c r="E86" s="230"/>
      <c r="F86" s="230"/>
      <c r="G86" s="230"/>
      <c r="H86" s="230"/>
      <c r="I86" s="230"/>
      <c r="J86" s="230"/>
      <c r="K86" s="230"/>
      <c r="L86" s="230"/>
      <c r="M86" s="230"/>
      <c r="N86" s="230"/>
    </row>
    <row r="87" s="153" customFormat="true" ht="12.75" hidden="false" customHeight="true" outlineLevel="0" collapsed="false">
      <c r="C87" s="230"/>
      <c r="D87" s="230"/>
      <c r="E87" s="230"/>
      <c r="F87" s="230"/>
      <c r="G87" s="230"/>
      <c r="H87" s="230"/>
      <c r="I87" s="230"/>
      <c r="J87" s="230"/>
      <c r="K87" s="230"/>
      <c r="L87" s="230"/>
      <c r="M87" s="230"/>
      <c r="N87" s="230"/>
    </row>
    <row r="88" s="153" customFormat="true" ht="12.75" hidden="false" customHeight="true" outlineLevel="0" collapsed="false">
      <c r="C88" s="230"/>
      <c r="D88" s="230"/>
      <c r="E88" s="230"/>
      <c r="F88" s="230"/>
      <c r="G88" s="230"/>
      <c r="H88" s="230"/>
      <c r="I88" s="230"/>
      <c r="J88" s="230"/>
      <c r="K88" s="230"/>
      <c r="L88" s="230"/>
      <c r="M88" s="230"/>
      <c r="N88" s="230"/>
    </row>
    <row r="89" s="153" customFormat="true" ht="12.75" hidden="false" customHeight="true" outlineLevel="0" collapsed="false">
      <c r="C89" s="230"/>
      <c r="D89" s="230"/>
      <c r="E89" s="230"/>
      <c r="F89" s="230"/>
      <c r="G89" s="230"/>
      <c r="H89" s="230"/>
      <c r="I89" s="230"/>
      <c r="J89" s="230"/>
      <c r="K89" s="230"/>
      <c r="L89" s="230"/>
      <c r="M89" s="230"/>
      <c r="N89" s="230"/>
    </row>
    <row r="90" s="153" customFormat="true" ht="12.75" hidden="false" customHeight="true" outlineLevel="0" collapsed="false">
      <c r="C90" s="230"/>
      <c r="D90" s="230"/>
      <c r="E90" s="230"/>
      <c r="F90" s="230"/>
      <c r="G90" s="230"/>
      <c r="H90" s="230"/>
      <c r="I90" s="230"/>
      <c r="J90" s="230"/>
      <c r="K90" s="230"/>
      <c r="L90" s="230"/>
      <c r="M90" s="230"/>
      <c r="N90" s="230"/>
    </row>
    <row r="91" s="153" customFormat="true" ht="12.75" hidden="false" customHeight="true" outlineLevel="0" collapsed="false">
      <c r="C91" s="230"/>
      <c r="D91" s="230"/>
      <c r="E91" s="230"/>
      <c r="F91" s="230"/>
      <c r="G91" s="230"/>
      <c r="H91" s="230"/>
      <c r="I91" s="230"/>
      <c r="J91" s="230"/>
      <c r="K91" s="230"/>
      <c r="L91" s="230"/>
      <c r="M91" s="230"/>
      <c r="N91" s="230"/>
    </row>
    <row r="92" s="153" customFormat="true" ht="12.75" hidden="false" customHeight="true" outlineLevel="0" collapsed="false">
      <c r="C92" s="230"/>
      <c r="D92" s="230"/>
      <c r="E92" s="230"/>
      <c r="F92" s="230"/>
      <c r="G92" s="230"/>
      <c r="H92" s="230"/>
      <c r="I92" s="230"/>
      <c r="J92" s="230"/>
      <c r="K92" s="230"/>
      <c r="L92" s="230"/>
      <c r="M92" s="230"/>
      <c r="N92" s="230"/>
    </row>
    <row r="93" s="153" customFormat="true" ht="12.75" hidden="false" customHeight="true" outlineLevel="0" collapsed="false">
      <c r="C93" s="230"/>
      <c r="D93" s="230"/>
      <c r="E93" s="230"/>
      <c r="F93" s="230"/>
      <c r="G93" s="230"/>
      <c r="H93" s="230"/>
      <c r="I93" s="230"/>
      <c r="J93" s="230"/>
      <c r="K93" s="230"/>
      <c r="L93" s="230"/>
      <c r="M93" s="230"/>
      <c r="N93" s="230"/>
    </row>
    <row r="94" s="153" customFormat="true" ht="12.75" hidden="false" customHeight="true" outlineLevel="0" collapsed="false">
      <c r="C94" s="230"/>
      <c r="D94" s="230"/>
      <c r="E94" s="230"/>
      <c r="F94" s="230"/>
      <c r="G94" s="230"/>
      <c r="H94" s="230"/>
      <c r="I94" s="230"/>
      <c r="J94" s="230"/>
      <c r="K94" s="230"/>
      <c r="L94" s="230"/>
      <c r="M94" s="230"/>
      <c r="N94" s="230"/>
    </row>
    <row r="95" s="153" customFormat="true" ht="12.75" hidden="false" customHeight="true" outlineLevel="0" collapsed="false">
      <c r="C95" s="230"/>
      <c r="D95" s="230"/>
      <c r="E95" s="230"/>
      <c r="F95" s="230"/>
      <c r="G95" s="230"/>
      <c r="H95" s="230"/>
      <c r="I95" s="230"/>
      <c r="J95" s="230"/>
      <c r="K95" s="230"/>
      <c r="L95" s="230"/>
      <c r="M95" s="230"/>
      <c r="N95" s="230"/>
    </row>
    <row r="96" s="153" customFormat="true" ht="12.75" hidden="false" customHeight="true" outlineLevel="0" collapsed="false">
      <c r="C96" s="230"/>
      <c r="D96" s="230"/>
      <c r="E96" s="230"/>
      <c r="F96" s="230"/>
      <c r="G96" s="230"/>
      <c r="H96" s="230"/>
      <c r="I96" s="230"/>
      <c r="J96" s="230"/>
      <c r="K96" s="230"/>
      <c r="L96" s="230"/>
      <c r="M96" s="230"/>
      <c r="N96" s="230"/>
    </row>
    <row r="97" s="153" customFormat="true" ht="12.75" hidden="false" customHeight="true" outlineLevel="0" collapsed="false">
      <c r="C97" s="230"/>
      <c r="D97" s="230"/>
      <c r="E97" s="230"/>
      <c r="F97" s="230"/>
      <c r="G97" s="230"/>
      <c r="H97" s="230"/>
      <c r="I97" s="230"/>
      <c r="J97" s="230"/>
      <c r="K97" s="230"/>
      <c r="L97" s="230"/>
      <c r="M97" s="230"/>
      <c r="N97" s="230"/>
    </row>
    <row r="98" s="153" customFormat="true" ht="12.75" hidden="false" customHeight="true" outlineLevel="0" collapsed="false">
      <c r="C98" s="230"/>
      <c r="D98" s="230"/>
      <c r="E98" s="230"/>
      <c r="F98" s="230"/>
      <c r="G98" s="230"/>
      <c r="H98" s="230"/>
      <c r="I98" s="230"/>
      <c r="J98" s="230"/>
      <c r="K98" s="230"/>
      <c r="L98" s="230"/>
      <c r="M98" s="230"/>
      <c r="N98" s="230"/>
    </row>
    <row r="99" s="153" customFormat="true" ht="12.75" hidden="false" customHeight="true" outlineLevel="0" collapsed="false">
      <c r="C99" s="230"/>
      <c r="D99" s="230"/>
      <c r="E99" s="230"/>
      <c r="F99" s="230"/>
      <c r="G99" s="230"/>
      <c r="H99" s="230"/>
      <c r="I99" s="230"/>
      <c r="J99" s="230"/>
      <c r="K99" s="230"/>
      <c r="L99" s="230"/>
      <c r="M99" s="230"/>
      <c r="N99" s="230"/>
    </row>
    <row r="100" s="153" customFormat="true" ht="12.75" hidden="false" customHeight="true" outlineLevel="0" collapsed="false">
      <c r="C100" s="230"/>
      <c r="D100" s="230"/>
      <c r="E100" s="230"/>
      <c r="F100" s="230"/>
      <c r="G100" s="230"/>
      <c r="H100" s="230"/>
      <c r="I100" s="230"/>
      <c r="J100" s="230"/>
      <c r="K100" s="230"/>
      <c r="L100" s="230"/>
      <c r="M100" s="230"/>
      <c r="N100" s="230"/>
    </row>
    <row r="101" s="153" customFormat="true" ht="12.75" hidden="false" customHeight="true" outlineLevel="0" collapsed="false">
      <c r="C101" s="230"/>
      <c r="D101" s="230"/>
      <c r="E101" s="230"/>
      <c r="F101" s="230"/>
      <c r="G101" s="230"/>
      <c r="H101" s="230"/>
      <c r="I101" s="230"/>
      <c r="J101" s="230"/>
      <c r="K101" s="230"/>
      <c r="L101" s="230"/>
      <c r="M101" s="230"/>
      <c r="N101" s="230"/>
    </row>
    <row r="102" s="153" customFormat="true" ht="12.75" hidden="false" customHeight="true" outlineLevel="0" collapsed="false">
      <c r="C102" s="230"/>
      <c r="D102" s="230"/>
      <c r="E102" s="230"/>
      <c r="F102" s="230"/>
      <c r="G102" s="230"/>
      <c r="H102" s="230"/>
      <c r="I102" s="230"/>
      <c r="J102" s="230"/>
      <c r="K102" s="230"/>
      <c r="L102" s="230"/>
      <c r="M102" s="230"/>
      <c r="N102" s="230"/>
    </row>
    <row r="103" s="153" customFormat="true" ht="12.75" hidden="false" customHeight="true" outlineLevel="0" collapsed="false">
      <c r="C103" s="230"/>
      <c r="D103" s="230"/>
      <c r="E103" s="230"/>
      <c r="F103" s="230"/>
      <c r="G103" s="230"/>
      <c r="H103" s="230"/>
      <c r="I103" s="230"/>
      <c r="J103" s="230"/>
      <c r="K103" s="230"/>
      <c r="L103" s="230"/>
      <c r="M103" s="230"/>
      <c r="N103" s="230"/>
    </row>
    <row r="104" s="153" customFormat="true" ht="12.75" hidden="false" customHeight="true" outlineLevel="0" collapsed="false">
      <c r="C104" s="230"/>
      <c r="D104" s="230"/>
      <c r="E104" s="230"/>
      <c r="F104" s="230"/>
      <c r="G104" s="230"/>
      <c r="H104" s="230"/>
      <c r="I104" s="230"/>
      <c r="J104" s="230"/>
      <c r="K104" s="230"/>
      <c r="L104" s="230"/>
      <c r="M104" s="230"/>
      <c r="N104" s="230"/>
    </row>
    <row r="105" s="153" customFormat="true" ht="12.75" hidden="false" customHeight="true" outlineLevel="0" collapsed="false">
      <c r="C105" s="230"/>
      <c r="D105" s="230"/>
      <c r="E105" s="230"/>
      <c r="F105" s="230"/>
      <c r="G105" s="230"/>
      <c r="H105" s="230"/>
      <c r="I105" s="230"/>
      <c r="J105" s="230"/>
      <c r="K105" s="230"/>
      <c r="L105" s="230"/>
      <c r="M105" s="230"/>
      <c r="N105" s="230"/>
    </row>
    <row r="106" s="153" customFormat="true" ht="12.75" hidden="false" customHeight="true" outlineLevel="0" collapsed="false">
      <c r="C106" s="230"/>
      <c r="D106" s="230"/>
      <c r="E106" s="230"/>
      <c r="F106" s="230"/>
      <c r="G106" s="230"/>
      <c r="H106" s="230"/>
      <c r="I106" s="230"/>
      <c r="J106" s="230"/>
      <c r="K106" s="230"/>
      <c r="L106" s="230"/>
      <c r="M106" s="230"/>
      <c r="N106" s="230"/>
    </row>
    <row r="107" s="153" customFormat="true" ht="12.75" hidden="false" customHeight="true" outlineLevel="0" collapsed="false">
      <c r="C107" s="230"/>
      <c r="D107" s="230"/>
      <c r="E107" s="230"/>
      <c r="F107" s="230"/>
      <c r="G107" s="230"/>
      <c r="H107" s="230"/>
      <c r="I107" s="230"/>
      <c r="J107" s="230"/>
      <c r="K107" s="230"/>
      <c r="L107" s="230"/>
      <c r="M107" s="230"/>
      <c r="N107" s="230"/>
    </row>
    <row r="108" s="153" customFormat="true" ht="12.75" hidden="false" customHeight="true" outlineLevel="0" collapsed="false">
      <c r="C108" s="230"/>
      <c r="D108" s="230"/>
      <c r="E108" s="230"/>
      <c r="F108" s="230"/>
      <c r="G108" s="230"/>
      <c r="H108" s="230"/>
      <c r="I108" s="230"/>
      <c r="J108" s="230"/>
      <c r="K108" s="230"/>
      <c r="L108" s="230"/>
      <c r="M108" s="230"/>
      <c r="N108" s="230"/>
    </row>
    <row r="109" s="153" customFormat="true" ht="12.75" hidden="false" customHeight="true" outlineLevel="0" collapsed="false">
      <c r="C109" s="230"/>
      <c r="D109" s="230"/>
      <c r="E109" s="230"/>
      <c r="F109" s="230"/>
      <c r="G109" s="230"/>
      <c r="H109" s="230"/>
      <c r="I109" s="230"/>
      <c r="J109" s="230"/>
      <c r="K109" s="230"/>
      <c r="L109" s="230"/>
      <c r="M109" s="230"/>
      <c r="N109" s="230"/>
    </row>
    <row r="110" s="153" customFormat="true" ht="12.75" hidden="false" customHeight="true" outlineLevel="0" collapsed="false">
      <c r="C110" s="230"/>
      <c r="D110" s="230"/>
      <c r="E110" s="230"/>
      <c r="F110" s="230"/>
      <c r="G110" s="230"/>
      <c r="H110" s="230"/>
      <c r="I110" s="230"/>
      <c r="J110" s="230"/>
      <c r="K110" s="230"/>
      <c r="L110" s="230"/>
      <c r="M110" s="230"/>
      <c r="N110" s="230"/>
    </row>
    <row r="111" s="153" customFormat="true" ht="12.75" hidden="false" customHeight="true" outlineLevel="0" collapsed="false">
      <c r="C111" s="230"/>
      <c r="D111" s="230"/>
      <c r="E111" s="230"/>
      <c r="F111" s="230"/>
      <c r="G111" s="230"/>
      <c r="H111" s="230"/>
      <c r="I111" s="230"/>
      <c r="J111" s="230"/>
      <c r="K111" s="230"/>
      <c r="L111" s="230"/>
      <c r="M111" s="230"/>
      <c r="N111" s="230"/>
    </row>
    <row r="112" s="153" customFormat="true" ht="12.75" hidden="false" customHeight="true" outlineLevel="0" collapsed="false">
      <c r="C112" s="230"/>
      <c r="D112" s="230"/>
      <c r="E112" s="230"/>
      <c r="F112" s="230"/>
      <c r="G112" s="230"/>
      <c r="H112" s="230"/>
      <c r="I112" s="230"/>
      <c r="J112" s="230"/>
      <c r="K112" s="230"/>
      <c r="L112" s="230"/>
      <c r="M112" s="230"/>
      <c r="N112" s="230"/>
    </row>
    <row r="113" s="153" customFormat="true" ht="12.75" hidden="false" customHeight="true" outlineLevel="0" collapsed="false">
      <c r="C113" s="230"/>
      <c r="D113" s="230"/>
      <c r="E113" s="230"/>
      <c r="F113" s="230"/>
      <c r="G113" s="230"/>
      <c r="H113" s="230"/>
      <c r="I113" s="230"/>
      <c r="J113" s="230"/>
      <c r="K113" s="230"/>
      <c r="L113" s="230"/>
      <c r="M113" s="230"/>
      <c r="N113" s="230"/>
    </row>
    <row r="114" s="153" customFormat="true" ht="12.75" hidden="false" customHeight="true" outlineLevel="0" collapsed="false">
      <c r="C114" s="230"/>
      <c r="D114" s="230"/>
      <c r="E114" s="230"/>
      <c r="F114" s="230"/>
      <c r="G114" s="230"/>
      <c r="H114" s="230"/>
      <c r="I114" s="230"/>
      <c r="J114" s="230"/>
      <c r="K114" s="230"/>
      <c r="L114" s="230"/>
      <c r="M114" s="230"/>
      <c r="N114" s="230"/>
    </row>
    <row r="115" s="153" customFormat="true" ht="12.75" hidden="false" customHeight="true" outlineLevel="0" collapsed="false">
      <c r="C115" s="230"/>
      <c r="D115" s="230"/>
      <c r="E115" s="230"/>
      <c r="F115" s="230"/>
      <c r="G115" s="230"/>
      <c r="H115" s="230"/>
      <c r="I115" s="230"/>
      <c r="J115" s="230"/>
      <c r="K115" s="230"/>
      <c r="L115" s="230"/>
      <c r="M115" s="230"/>
      <c r="N115" s="230"/>
    </row>
    <row r="116" s="153" customFormat="true" ht="12.75" hidden="false" customHeight="true" outlineLevel="0" collapsed="false">
      <c r="C116" s="230"/>
      <c r="D116" s="230"/>
      <c r="E116" s="230"/>
      <c r="F116" s="230"/>
      <c r="G116" s="230"/>
      <c r="H116" s="230"/>
      <c r="I116" s="230"/>
      <c r="J116" s="230"/>
      <c r="K116" s="230"/>
      <c r="L116" s="230"/>
      <c r="M116" s="230"/>
      <c r="N116" s="230"/>
    </row>
    <row r="117" s="153" customFormat="true" ht="12.75" hidden="false" customHeight="true" outlineLevel="0" collapsed="false">
      <c r="C117" s="230"/>
      <c r="D117" s="230"/>
      <c r="E117" s="230"/>
      <c r="F117" s="230"/>
      <c r="G117" s="230"/>
      <c r="H117" s="230"/>
      <c r="I117" s="230"/>
      <c r="J117" s="230"/>
      <c r="K117" s="230"/>
      <c r="L117" s="230"/>
      <c r="M117" s="230"/>
      <c r="N117" s="230"/>
    </row>
    <row r="118" s="153" customFormat="true" ht="12.75" hidden="false" customHeight="true" outlineLevel="0" collapsed="false">
      <c r="C118" s="230"/>
      <c r="D118" s="230"/>
      <c r="E118" s="230"/>
      <c r="F118" s="230"/>
      <c r="G118" s="230"/>
      <c r="H118" s="230"/>
      <c r="I118" s="230"/>
      <c r="J118" s="230"/>
      <c r="K118" s="230"/>
      <c r="L118" s="230"/>
      <c r="M118" s="230"/>
      <c r="N118" s="230"/>
    </row>
    <row r="119" s="153" customFormat="true" ht="12.75" hidden="false" customHeight="true" outlineLevel="0" collapsed="false">
      <c r="C119" s="230"/>
      <c r="D119" s="230"/>
      <c r="E119" s="230"/>
      <c r="F119" s="230"/>
      <c r="G119" s="230"/>
      <c r="H119" s="230"/>
      <c r="I119" s="230"/>
      <c r="J119" s="230"/>
      <c r="K119" s="230"/>
      <c r="L119" s="230"/>
      <c r="M119" s="230"/>
      <c r="N119" s="230"/>
    </row>
    <row r="120" s="153" customFormat="true" ht="12.75" hidden="false" customHeight="true" outlineLevel="0" collapsed="false">
      <c r="C120" s="230"/>
      <c r="D120" s="230"/>
      <c r="E120" s="230"/>
      <c r="F120" s="230"/>
      <c r="G120" s="230"/>
      <c r="H120" s="230"/>
      <c r="I120" s="230"/>
      <c r="J120" s="230"/>
      <c r="K120" s="230"/>
      <c r="L120" s="230"/>
      <c r="M120" s="230"/>
      <c r="N120" s="230"/>
    </row>
    <row r="121" s="153" customFormat="true" ht="12.75" hidden="false" customHeight="true" outlineLevel="0" collapsed="false">
      <c r="C121" s="230"/>
      <c r="D121" s="230"/>
      <c r="E121" s="230"/>
      <c r="F121" s="230"/>
      <c r="G121" s="230"/>
      <c r="H121" s="230"/>
      <c r="I121" s="230"/>
      <c r="J121" s="230"/>
      <c r="K121" s="230"/>
      <c r="L121" s="230"/>
      <c r="M121" s="230"/>
      <c r="N121" s="230"/>
    </row>
    <row r="122" s="153" customFormat="true" ht="12.75" hidden="false" customHeight="true" outlineLevel="0" collapsed="false">
      <c r="C122" s="230"/>
      <c r="D122" s="230"/>
      <c r="E122" s="230"/>
      <c r="F122" s="230"/>
      <c r="G122" s="230"/>
      <c r="H122" s="230"/>
      <c r="I122" s="230"/>
      <c r="J122" s="230"/>
      <c r="K122" s="230"/>
      <c r="L122" s="230"/>
      <c r="M122" s="230"/>
      <c r="N122" s="230"/>
    </row>
    <row r="123" s="153" customFormat="true" ht="12.75" hidden="false" customHeight="true" outlineLevel="0" collapsed="false">
      <c r="C123" s="230"/>
      <c r="D123" s="230"/>
      <c r="E123" s="230"/>
      <c r="F123" s="230"/>
      <c r="G123" s="230"/>
      <c r="H123" s="230"/>
      <c r="I123" s="230"/>
      <c r="J123" s="230"/>
      <c r="K123" s="230"/>
      <c r="L123" s="230"/>
      <c r="M123" s="230"/>
      <c r="N123" s="230"/>
    </row>
    <row r="124" s="153" customFormat="true" ht="12.75" hidden="false" customHeight="true" outlineLevel="0" collapsed="false">
      <c r="C124" s="230"/>
      <c r="D124" s="230"/>
      <c r="E124" s="230"/>
      <c r="F124" s="230"/>
      <c r="G124" s="230"/>
      <c r="H124" s="230"/>
      <c r="I124" s="230"/>
      <c r="J124" s="230"/>
      <c r="K124" s="230"/>
      <c r="L124" s="230"/>
      <c r="M124" s="230"/>
      <c r="N124" s="230"/>
    </row>
    <row r="125" s="153" customFormat="true" ht="12.75" hidden="false" customHeight="true" outlineLevel="0" collapsed="false">
      <c r="C125" s="230"/>
      <c r="D125" s="230"/>
      <c r="E125" s="230"/>
      <c r="F125" s="230"/>
      <c r="G125" s="230"/>
      <c r="H125" s="230"/>
      <c r="I125" s="230"/>
      <c r="J125" s="230"/>
      <c r="K125" s="230"/>
      <c r="L125" s="230"/>
      <c r="M125" s="230"/>
      <c r="N125" s="230"/>
    </row>
    <row r="126" s="153" customFormat="true" ht="12.75" hidden="false" customHeight="true" outlineLevel="0" collapsed="false">
      <c r="C126" s="230"/>
      <c r="D126" s="230"/>
      <c r="E126" s="230"/>
      <c r="F126" s="230"/>
      <c r="G126" s="230"/>
      <c r="H126" s="230"/>
      <c r="I126" s="230"/>
      <c r="J126" s="230"/>
      <c r="K126" s="230"/>
      <c r="L126" s="230"/>
      <c r="M126" s="230"/>
      <c r="N126" s="230"/>
    </row>
    <row r="127" s="153" customFormat="true" ht="12.75" hidden="false" customHeight="true" outlineLevel="0" collapsed="false">
      <c r="C127" s="230"/>
      <c r="D127" s="230"/>
      <c r="E127" s="230"/>
      <c r="F127" s="230"/>
      <c r="G127" s="230"/>
      <c r="H127" s="230"/>
      <c r="I127" s="230"/>
      <c r="J127" s="230"/>
      <c r="K127" s="230"/>
      <c r="L127" s="230"/>
      <c r="M127" s="230"/>
      <c r="N127" s="230"/>
    </row>
    <row r="128" s="153" customFormat="true" ht="12.75" hidden="false" customHeight="true" outlineLevel="0" collapsed="false">
      <c r="C128" s="230"/>
      <c r="D128" s="230"/>
      <c r="E128" s="230"/>
      <c r="F128" s="230"/>
      <c r="G128" s="230"/>
      <c r="H128" s="230"/>
      <c r="I128" s="230"/>
      <c r="J128" s="230"/>
      <c r="K128" s="230"/>
      <c r="L128" s="230"/>
      <c r="M128" s="230"/>
      <c r="N128" s="230"/>
    </row>
    <row r="129" s="153" customFormat="true" ht="12.75" hidden="false" customHeight="true" outlineLevel="0" collapsed="false">
      <c r="C129" s="230"/>
      <c r="D129" s="230"/>
      <c r="E129" s="230"/>
      <c r="F129" s="230"/>
      <c r="G129" s="230"/>
      <c r="H129" s="230"/>
      <c r="I129" s="230"/>
      <c r="J129" s="230"/>
      <c r="K129" s="230"/>
      <c r="L129" s="230"/>
      <c r="M129" s="230"/>
      <c r="N129" s="230"/>
    </row>
    <row r="130" s="153" customFormat="true" ht="12.75" hidden="false" customHeight="true" outlineLevel="0" collapsed="false">
      <c r="C130" s="230"/>
      <c r="D130" s="230"/>
      <c r="E130" s="230"/>
      <c r="F130" s="230"/>
      <c r="G130" s="230"/>
      <c r="H130" s="230"/>
      <c r="I130" s="230"/>
      <c r="J130" s="230"/>
      <c r="K130" s="230"/>
      <c r="L130" s="230"/>
      <c r="M130" s="230"/>
      <c r="N130" s="230"/>
    </row>
    <row r="131" s="153" customFormat="true" ht="12.75" hidden="false" customHeight="true" outlineLevel="0" collapsed="false">
      <c r="C131" s="230"/>
      <c r="D131" s="230"/>
      <c r="E131" s="230"/>
      <c r="F131" s="230"/>
      <c r="G131" s="230"/>
      <c r="H131" s="230"/>
      <c r="I131" s="230"/>
      <c r="J131" s="230"/>
      <c r="K131" s="230"/>
      <c r="L131" s="230"/>
      <c r="M131" s="230"/>
      <c r="N131" s="230"/>
    </row>
    <row r="132" s="153" customFormat="true" ht="12.75" hidden="false" customHeight="true" outlineLevel="0" collapsed="false">
      <c r="C132" s="230"/>
      <c r="D132" s="230"/>
      <c r="E132" s="230"/>
      <c r="F132" s="230"/>
      <c r="G132" s="230"/>
      <c r="H132" s="230"/>
      <c r="I132" s="230"/>
      <c r="J132" s="230"/>
      <c r="K132" s="230"/>
      <c r="L132" s="230"/>
      <c r="M132" s="230"/>
      <c r="N132" s="230"/>
    </row>
    <row r="133" s="153" customFormat="true" ht="12.75" hidden="false" customHeight="true" outlineLevel="0" collapsed="false">
      <c r="C133" s="230"/>
      <c r="D133" s="230"/>
      <c r="E133" s="230"/>
      <c r="F133" s="230"/>
      <c r="G133" s="230"/>
      <c r="H133" s="230"/>
      <c r="I133" s="230"/>
      <c r="J133" s="230"/>
      <c r="K133" s="230"/>
      <c r="L133" s="230"/>
      <c r="M133" s="230"/>
      <c r="N133" s="230"/>
    </row>
    <row r="134" s="153" customFormat="true" ht="12.75" hidden="false" customHeight="true" outlineLevel="0" collapsed="false">
      <c r="C134" s="230"/>
      <c r="D134" s="230"/>
      <c r="E134" s="230"/>
      <c r="F134" s="230"/>
      <c r="G134" s="230"/>
      <c r="H134" s="230"/>
      <c r="I134" s="230"/>
      <c r="J134" s="230"/>
      <c r="K134" s="230"/>
      <c r="L134" s="230"/>
      <c r="M134" s="230"/>
      <c r="N134" s="230"/>
    </row>
    <row r="135" s="153" customFormat="true" ht="12.75" hidden="false" customHeight="true" outlineLevel="0" collapsed="false">
      <c r="C135" s="230"/>
      <c r="D135" s="230"/>
      <c r="E135" s="230"/>
      <c r="F135" s="230"/>
      <c r="G135" s="230"/>
      <c r="H135" s="230"/>
      <c r="I135" s="230"/>
      <c r="J135" s="230"/>
      <c r="K135" s="230"/>
      <c r="L135" s="230"/>
      <c r="M135" s="230"/>
      <c r="N135" s="230"/>
    </row>
    <row r="136" s="153" customFormat="true" ht="12.75" hidden="false" customHeight="true" outlineLevel="0" collapsed="false">
      <c r="C136" s="230"/>
      <c r="D136" s="230"/>
      <c r="E136" s="230"/>
      <c r="F136" s="230"/>
      <c r="G136" s="230"/>
      <c r="H136" s="230"/>
      <c r="I136" s="230"/>
      <c r="J136" s="230"/>
      <c r="K136" s="230"/>
      <c r="L136" s="230"/>
      <c r="M136" s="230"/>
      <c r="N136" s="230"/>
    </row>
    <row r="137" s="153" customFormat="true" ht="12.75" hidden="false" customHeight="true" outlineLevel="0" collapsed="false">
      <c r="C137" s="230"/>
      <c r="D137" s="230"/>
      <c r="E137" s="230"/>
      <c r="F137" s="230"/>
      <c r="G137" s="230"/>
      <c r="H137" s="230"/>
      <c r="I137" s="230"/>
      <c r="J137" s="230"/>
      <c r="K137" s="230"/>
      <c r="L137" s="230"/>
      <c r="M137" s="230"/>
      <c r="N137" s="230"/>
    </row>
    <row r="138" s="153" customFormat="true" ht="12.75" hidden="false" customHeight="true" outlineLevel="0" collapsed="false">
      <c r="C138" s="230"/>
      <c r="D138" s="230"/>
      <c r="E138" s="230"/>
      <c r="F138" s="230"/>
      <c r="G138" s="230"/>
      <c r="H138" s="230"/>
      <c r="I138" s="230"/>
      <c r="J138" s="230"/>
      <c r="K138" s="230"/>
      <c r="L138" s="230"/>
      <c r="M138" s="230"/>
      <c r="N138" s="230"/>
    </row>
    <row r="139" s="153" customFormat="true" ht="12.75" hidden="false" customHeight="true" outlineLevel="0" collapsed="false">
      <c r="C139" s="230"/>
      <c r="D139" s="230"/>
      <c r="E139" s="230"/>
      <c r="F139" s="230"/>
      <c r="G139" s="230"/>
      <c r="H139" s="230"/>
      <c r="I139" s="230"/>
      <c r="J139" s="230"/>
      <c r="K139" s="230"/>
      <c r="L139" s="230"/>
      <c r="M139" s="230"/>
      <c r="N139" s="230"/>
    </row>
    <row r="140" s="153" customFormat="true" ht="12.75" hidden="false" customHeight="true" outlineLevel="0" collapsed="false">
      <c r="C140" s="230"/>
      <c r="D140" s="230"/>
      <c r="E140" s="230"/>
      <c r="F140" s="230"/>
      <c r="G140" s="230"/>
      <c r="H140" s="230"/>
      <c r="I140" s="230"/>
      <c r="J140" s="230"/>
      <c r="K140" s="230"/>
      <c r="L140" s="230"/>
      <c r="M140" s="230"/>
      <c r="N140" s="230"/>
    </row>
    <row r="141" s="153" customFormat="true" ht="12.75" hidden="false" customHeight="true" outlineLevel="0" collapsed="false">
      <c r="C141" s="230"/>
      <c r="D141" s="230"/>
      <c r="E141" s="230"/>
      <c r="F141" s="230"/>
      <c r="G141" s="230"/>
      <c r="H141" s="230"/>
      <c r="I141" s="230"/>
      <c r="J141" s="230"/>
      <c r="K141" s="230"/>
      <c r="L141" s="230"/>
      <c r="M141" s="230"/>
      <c r="N141" s="230"/>
    </row>
    <row r="142" s="153" customFormat="true" ht="12.75" hidden="false" customHeight="true" outlineLevel="0" collapsed="false">
      <c r="C142" s="230"/>
      <c r="D142" s="230"/>
      <c r="E142" s="230"/>
      <c r="F142" s="230"/>
      <c r="G142" s="230"/>
      <c r="H142" s="230"/>
      <c r="I142" s="230"/>
      <c r="J142" s="230"/>
      <c r="K142" s="230"/>
      <c r="L142" s="230"/>
      <c r="M142" s="230"/>
      <c r="N142" s="230"/>
    </row>
    <row r="143" s="153" customFormat="true" ht="12.75" hidden="false" customHeight="true" outlineLevel="0" collapsed="false">
      <c r="C143" s="230"/>
      <c r="D143" s="230"/>
      <c r="E143" s="230"/>
      <c r="F143" s="230"/>
      <c r="G143" s="230"/>
      <c r="H143" s="230"/>
      <c r="I143" s="230"/>
      <c r="J143" s="230"/>
      <c r="K143" s="230"/>
      <c r="L143" s="230"/>
      <c r="M143" s="230"/>
      <c r="N143" s="230"/>
    </row>
    <row r="144" s="153" customFormat="true" ht="12.75" hidden="false" customHeight="true" outlineLevel="0" collapsed="false">
      <c r="C144" s="230"/>
      <c r="D144" s="230"/>
      <c r="E144" s="230"/>
      <c r="F144" s="230"/>
      <c r="G144" s="230"/>
      <c r="H144" s="230"/>
      <c r="I144" s="230"/>
      <c r="J144" s="230"/>
      <c r="K144" s="230"/>
      <c r="L144" s="230"/>
      <c r="M144" s="230"/>
      <c r="N144" s="230"/>
    </row>
    <row r="145" s="153" customFormat="true" ht="12.75" hidden="false" customHeight="true" outlineLevel="0" collapsed="false">
      <c r="C145" s="230"/>
      <c r="D145" s="230"/>
      <c r="E145" s="230"/>
      <c r="F145" s="230"/>
      <c r="G145" s="230"/>
      <c r="H145" s="230"/>
      <c r="I145" s="230"/>
      <c r="J145" s="230"/>
      <c r="K145" s="230"/>
      <c r="L145" s="230"/>
      <c r="M145" s="230"/>
      <c r="N145" s="230"/>
    </row>
    <row r="146" s="153" customFormat="true" ht="12.75" hidden="false" customHeight="true" outlineLevel="0" collapsed="false">
      <c r="C146" s="230"/>
      <c r="D146" s="230"/>
      <c r="E146" s="230"/>
      <c r="F146" s="230"/>
      <c r="G146" s="230"/>
      <c r="H146" s="230"/>
      <c r="I146" s="230"/>
      <c r="J146" s="230"/>
      <c r="K146" s="230"/>
      <c r="L146" s="230"/>
      <c r="M146" s="230"/>
      <c r="N146" s="230"/>
    </row>
    <row r="147" s="153" customFormat="true" ht="12.75" hidden="false" customHeight="true" outlineLevel="0" collapsed="false">
      <c r="C147" s="230"/>
      <c r="D147" s="230"/>
      <c r="E147" s="230"/>
      <c r="F147" s="230"/>
      <c r="G147" s="230"/>
      <c r="H147" s="230"/>
      <c r="I147" s="230"/>
      <c r="J147" s="230"/>
      <c r="K147" s="230"/>
      <c r="L147" s="230"/>
      <c r="M147" s="230"/>
      <c r="N147" s="230"/>
    </row>
    <row r="148" s="153" customFormat="true" ht="12.75" hidden="false" customHeight="true" outlineLevel="0" collapsed="false">
      <c r="C148" s="230"/>
      <c r="D148" s="230"/>
      <c r="E148" s="230"/>
      <c r="F148" s="230"/>
      <c r="G148" s="230"/>
      <c r="H148" s="230"/>
      <c r="I148" s="230"/>
      <c r="J148" s="230"/>
      <c r="K148" s="230"/>
      <c r="L148" s="230"/>
      <c r="M148" s="230"/>
      <c r="N148" s="230"/>
    </row>
    <row r="149" s="153" customFormat="true" ht="12.75" hidden="false" customHeight="true" outlineLevel="0" collapsed="false">
      <c r="C149" s="230"/>
      <c r="D149" s="230"/>
      <c r="E149" s="230"/>
      <c r="F149" s="230"/>
      <c r="G149" s="230"/>
      <c r="H149" s="230"/>
      <c r="I149" s="230"/>
      <c r="J149" s="230"/>
      <c r="K149" s="230"/>
      <c r="L149" s="230"/>
      <c r="M149" s="230"/>
      <c r="N149" s="230"/>
    </row>
    <row r="150" s="153" customFormat="true" ht="12.75" hidden="false" customHeight="true" outlineLevel="0" collapsed="false">
      <c r="C150" s="230"/>
      <c r="D150" s="230"/>
      <c r="E150" s="230"/>
      <c r="F150" s="230"/>
      <c r="G150" s="230"/>
      <c r="H150" s="230"/>
      <c r="I150" s="230"/>
      <c r="J150" s="230"/>
      <c r="K150" s="230"/>
      <c r="L150" s="230"/>
      <c r="M150" s="230"/>
      <c r="N150" s="230"/>
    </row>
    <row r="151" s="153" customFormat="true" ht="12.75" hidden="false" customHeight="true" outlineLevel="0" collapsed="false">
      <c r="C151" s="230"/>
      <c r="D151" s="230"/>
      <c r="E151" s="230"/>
      <c r="F151" s="230"/>
      <c r="G151" s="230"/>
      <c r="H151" s="230"/>
      <c r="I151" s="230"/>
      <c r="J151" s="230"/>
      <c r="K151" s="230"/>
      <c r="L151" s="230"/>
      <c r="M151" s="230"/>
      <c r="N151" s="230"/>
    </row>
    <row r="152" s="153" customFormat="true" ht="12.75" hidden="false" customHeight="true" outlineLevel="0" collapsed="false">
      <c r="C152" s="230"/>
      <c r="D152" s="230"/>
      <c r="E152" s="230"/>
      <c r="F152" s="230"/>
      <c r="G152" s="230"/>
      <c r="H152" s="230"/>
      <c r="I152" s="230"/>
      <c r="J152" s="230"/>
      <c r="K152" s="230"/>
      <c r="L152" s="230"/>
      <c r="M152" s="230"/>
      <c r="N152" s="230"/>
    </row>
    <row r="153" s="153" customFormat="true" ht="12.75" hidden="false" customHeight="true" outlineLevel="0" collapsed="false">
      <c r="C153" s="230"/>
      <c r="D153" s="230"/>
      <c r="E153" s="230"/>
      <c r="F153" s="230"/>
      <c r="G153" s="230"/>
      <c r="H153" s="230"/>
      <c r="I153" s="230"/>
      <c r="J153" s="230"/>
      <c r="K153" s="230"/>
      <c r="L153" s="230"/>
      <c r="M153" s="230"/>
      <c r="N153" s="230"/>
    </row>
    <row r="154" s="153" customFormat="true" ht="12.75" hidden="false" customHeight="true" outlineLevel="0" collapsed="false">
      <c r="C154" s="230"/>
      <c r="D154" s="230"/>
      <c r="E154" s="230"/>
      <c r="F154" s="230"/>
      <c r="G154" s="230"/>
      <c r="H154" s="230"/>
      <c r="I154" s="230"/>
      <c r="J154" s="230"/>
      <c r="K154" s="230"/>
      <c r="L154" s="230"/>
      <c r="M154" s="230"/>
      <c r="N154" s="230"/>
    </row>
    <row r="155" s="153" customFormat="true" ht="12.75" hidden="false" customHeight="true" outlineLevel="0" collapsed="false">
      <c r="C155" s="230"/>
      <c r="D155" s="230"/>
      <c r="E155" s="230"/>
      <c r="F155" s="230"/>
      <c r="G155" s="230"/>
      <c r="H155" s="230"/>
      <c r="I155" s="230"/>
      <c r="J155" s="230"/>
      <c r="K155" s="230"/>
      <c r="L155" s="230"/>
      <c r="M155" s="230"/>
      <c r="N155" s="230"/>
    </row>
    <row r="156" s="153" customFormat="true" ht="12.75" hidden="false" customHeight="true" outlineLevel="0" collapsed="false">
      <c r="C156" s="230"/>
      <c r="D156" s="230"/>
      <c r="E156" s="230"/>
      <c r="F156" s="230"/>
      <c r="G156" s="230"/>
      <c r="H156" s="230"/>
      <c r="I156" s="230"/>
      <c r="J156" s="230"/>
      <c r="K156" s="230"/>
      <c r="L156" s="230"/>
      <c r="M156" s="230"/>
      <c r="N156" s="230"/>
    </row>
    <row r="157" s="153" customFormat="true" ht="12.75" hidden="false" customHeight="true" outlineLevel="0" collapsed="false">
      <c r="C157" s="230"/>
      <c r="D157" s="230"/>
      <c r="E157" s="230"/>
      <c r="F157" s="230"/>
      <c r="G157" s="230"/>
      <c r="H157" s="230"/>
      <c r="I157" s="230"/>
      <c r="J157" s="230"/>
      <c r="K157" s="230"/>
      <c r="L157" s="230"/>
      <c r="M157" s="230"/>
      <c r="N157" s="230"/>
    </row>
    <row r="158" s="153" customFormat="true" ht="12.75" hidden="false" customHeight="true" outlineLevel="0" collapsed="false">
      <c r="C158" s="230"/>
      <c r="D158" s="230"/>
      <c r="E158" s="230"/>
      <c r="F158" s="230"/>
      <c r="G158" s="230"/>
      <c r="H158" s="230"/>
      <c r="I158" s="230"/>
      <c r="J158" s="230"/>
      <c r="K158" s="230"/>
      <c r="L158" s="230"/>
      <c r="M158" s="230"/>
      <c r="N158" s="230"/>
    </row>
    <row r="159" s="153" customFormat="true" ht="12.75" hidden="false" customHeight="true" outlineLevel="0" collapsed="false">
      <c r="C159" s="230"/>
      <c r="D159" s="230"/>
      <c r="E159" s="230"/>
      <c r="F159" s="230"/>
      <c r="G159" s="230"/>
      <c r="H159" s="230"/>
      <c r="I159" s="230"/>
      <c r="J159" s="230"/>
      <c r="K159" s="230"/>
      <c r="L159" s="230"/>
      <c r="M159" s="230"/>
      <c r="N159" s="230"/>
    </row>
    <row r="160" s="153" customFormat="true" ht="12.75" hidden="false" customHeight="true" outlineLevel="0" collapsed="false">
      <c r="C160" s="230"/>
      <c r="D160" s="230"/>
      <c r="E160" s="230"/>
      <c r="F160" s="230"/>
      <c r="G160" s="230"/>
      <c r="H160" s="230"/>
      <c r="I160" s="230"/>
      <c r="J160" s="230"/>
      <c r="K160" s="230"/>
      <c r="L160" s="230"/>
      <c r="M160" s="230"/>
      <c r="N160" s="230"/>
    </row>
    <row r="161" s="153" customFormat="true" ht="12.75" hidden="false" customHeight="true" outlineLevel="0" collapsed="false">
      <c r="C161" s="230"/>
      <c r="D161" s="230"/>
      <c r="E161" s="230"/>
      <c r="F161" s="230"/>
      <c r="G161" s="230"/>
      <c r="H161" s="230"/>
      <c r="I161" s="230"/>
      <c r="J161" s="230"/>
      <c r="K161" s="230"/>
      <c r="L161" s="230"/>
      <c r="M161" s="230"/>
      <c r="N161" s="230"/>
    </row>
    <row r="162" s="153" customFormat="true" ht="12.75" hidden="false" customHeight="true" outlineLevel="0" collapsed="false">
      <c r="C162" s="230"/>
      <c r="D162" s="230"/>
      <c r="E162" s="230"/>
      <c r="F162" s="230"/>
      <c r="G162" s="230"/>
      <c r="H162" s="230"/>
      <c r="I162" s="230"/>
      <c r="J162" s="230"/>
      <c r="K162" s="230"/>
      <c r="L162" s="230"/>
      <c r="M162" s="230"/>
      <c r="N162" s="230"/>
    </row>
    <row r="163" s="153" customFormat="true" ht="12.75" hidden="false" customHeight="true" outlineLevel="0" collapsed="false">
      <c r="C163" s="230"/>
      <c r="D163" s="230"/>
      <c r="E163" s="230"/>
      <c r="F163" s="230"/>
      <c r="G163" s="230"/>
      <c r="H163" s="230"/>
      <c r="I163" s="230"/>
      <c r="J163" s="230"/>
      <c r="K163" s="230"/>
      <c r="L163" s="230"/>
      <c r="M163" s="230"/>
      <c r="N163" s="230"/>
    </row>
    <row r="164" s="153" customFormat="true" ht="12.75" hidden="false" customHeight="true" outlineLevel="0" collapsed="false">
      <c r="C164" s="230"/>
      <c r="D164" s="230"/>
      <c r="E164" s="230"/>
      <c r="F164" s="230"/>
      <c r="G164" s="230"/>
      <c r="H164" s="230"/>
      <c r="I164" s="230"/>
      <c r="J164" s="230"/>
      <c r="K164" s="230"/>
      <c r="L164" s="230"/>
      <c r="M164" s="230"/>
      <c r="N164" s="230"/>
    </row>
    <row r="165" s="153" customFormat="true" ht="12.75" hidden="false" customHeight="true" outlineLevel="0" collapsed="false">
      <c r="C165" s="230"/>
      <c r="D165" s="230"/>
      <c r="E165" s="230"/>
      <c r="F165" s="230"/>
      <c r="G165" s="230"/>
      <c r="H165" s="230"/>
      <c r="I165" s="230"/>
      <c r="J165" s="230"/>
      <c r="K165" s="230"/>
      <c r="L165" s="230"/>
      <c r="M165" s="230"/>
      <c r="N165" s="230"/>
    </row>
    <row r="166" s="153" customFormat="true" ht="12.75" hidden="false" customHeight="true" outlineLevel="0" collapsed="false">
      <c r="C166" s="230"/>
      <c r="D166" s="230"/>
      <c r="E166" s="230"/>
      <c r="F166" s="230"/>
      <c r="G166" s="230"/>
      <c r="H166" s="230"/>
      <c r="I166" s="230"/>
      <c r="J166" s="230"/>
      <c r="K166" s="230"/>
      <c r="L166" s="230"/>
      <c r="M166" s="230"/>
      <c r="N166" s="230"/>
    </row>
    <row r="167" s="153" customFormat="true" ht="12.75" hidden="false" customHeight="true" outlineLevel="0" collapsed="false">
      <c r="C167" s="230"/>
      <c r="D167" s="230"/>
      <c r="E167" s="230"/>
      <c r="F167" s="230"/>
      <c r="G167" s="230"/>
      <c r="H167" s="230"/>
      <c r="I167" s="230"/>
      <c r="J167" s="230"/>
      <c r="K167" s="230"/>
      <c r="L167" s="230"/>
      <c r="M167" s="230"/>
      <c r="N167" s="230"/>
    </row>
    <row r="168" s="153" customFormat="true" ht="12.75" hidden="false" customHeight="true" outlineLevel="0" collapsed="false">
      <c r="C168" s="230"/>
      <c r="D168" s="230"/>
      <c r="E168" s="230"/>
      <c r="F168" s="230"/>
      <c r="G168" s="230"/>
      <c r="H168" s="230"/>
      <c r="I168" s="230"/>
      <c r="J168" s="230"/>
      <c r="K168" s="230"/>
      <c r="L168" s="230"/>
      <c r="M168" s="230"/>
      <c r="N168" s="230"/>
    </row>
    <row r="169" s="153" customFormat="true" ht="12.75" hidden="false" customHeight="true" outlineLevel="0" collapsed="false">
      <c r="C169" s="230"/>
      <c r="D169" s="230"/>
      <c r="E169" s="230"/>
      <c r="F169" s="230"/>
      <c r="G169" s="230"/>
      <c r="H169" s="230"/>
      <c r="I169" s="230"/>
      <c r="J169" s="230"/>
      <c r="K169" s="230"/>
      <c r="L169" s="230"/>
      <c r="M169" s="230"/>
      <c r="N169" s="230"/>
    </row>
    <row r="170" s="153" customFormat="true" ht="12.75" hidden="false" customHeight="true" outlineLevel="0" collapsed="false">
      <c r="C170" s="230"/>
      <c r="D170" s="230"/>
      <c r="E170" s="230"/>
      <c r="F170" s="230"/>
      <c r="G170" s="230"/>
      <c r="H170" s="230"/>
      <c r="I170" s="230"/>
      <c r="J170" s="230"/>
      <c r="K170" s="230"/>
      <c r="L170" s="230"/>
      <c r="M170" s="230"/>
      <c r="N170" s="230"/>
    </row>
    <row r="171" s="153" customFormat="true" ht="12.75" hidden="false" customHeight="true" outlineLevel="0" collapsed="false">
      <c r="C171" s="230"/>
      <c r="D171" s="230"/>
      <c r="E171" s="230"/>
      <c r="F171" s="230"/>
      <c r="G171" s="230"/>
      <c r="H171" s="230"/>
      <c r="I171" s="230"/>
      <c r="J171" s="230"/>
      <c r="K171" s="230"/>
      <c r="L171" s="230"/>
      <c r="M171" s="230"/>
      <c r="N171" s="230"/>
    </row>
    <row r="172" s="153" customFormat="true" ht="12.75" hidden="false" customHeight="true" outlineLevel="0" collapsed="false">
      <c r="C172" s="230"/>
      <c r="D172" s="230"/>
      <c r="E172" s="230"/>
      <c r="F172" s="230"/>
      <c r="G172" s="230"/>
      <c r="H172" s="230"/>
      <c r="I172" s="230"/>
      <c r="J172" s="230"/>
      <c r="K172" s="230"/>
      <c r="L172" s="230"/>
      <c r="M172" s="230"/>
      <c r="N172" s="230"/>
    </row>
    <row r="173" s="153" customFormat="true" ht="12.75" hidden="false" customHeight="true" outlineLevel="0" collapsed="false">
      <c r="C173" s="230"/>
      <c r="D173" s="230"/>
      <c r="E173" s="230"/>
      <c r="F173" s="230"/>
      <c r="G173" s="230"/>
      <c r="H173" s="230"/>
      <c r="I173" s="230"/>
      <c r="J173" s="230"/>
      <c r="K173" s="230"/>
      <c r="L173" s="230"/>
      <c r="M173" s="230"/>
      <c r="N173" s="230"/>
    </row>
    <row r="174" s="153" customFormat="true" ht="12.75" hidden="false" customHeight="true" outlineLevel="0" collapsed="false">
      <c r="C174" s="230"/>
      <c r="D174" s="230"/>
      <c r="E174" s="230"/>
      <c r="F174" s="230"/>
      <c r="G174" s="230"/>
      <c r="H174" s="230"/>
      <c r="I174" s="230"/>
      <c r="J174" s="230"/>
      <c r="K174" s="230"/>
      <c r="L174" s="230"/>
      <c r="M174" s="230"/>
      <c r="N174" s="230"/>
    </row>
    <row r="175" s="153" customFormat="true" ht="12.75" hidden="false" customHeight="true" outlineLevel="0" collapsed="false">
      <c r="C175" s="230"/>
      <c r="D175" s="230"/>
      <c r="E175" s="230"/>
      <c r="F175" s="230"/>
      <c r="G175" s="230"/>
      <c r="H175" s="230"/>
      <c r="I175" s="230"/>
      <c r="J175" s="230"/>
      <c r="K175" s="230"/>
      <c r="L175" s="230"/>
      <c r="M175" s="230"/>
      <c r="N175" s="230"/>
    </row>
    <row r="176" s="153" customFormat="true" ht="12.75" hidden="false" customHeight="true" outlineLevel="0" collapsed="false">
      <c r="C176" s="230"/>
      <c r="D176" s="230"/>
      <c r="E176" s="230"/>
      <c r="F176" s="230"/>
      <c r="G176" s="230"/>
      <c r="H176" s="230"/>
      <c r="I176" s="230"/>
      <c r="J176" s="230"/>
      <c r="K176" s="230"/>
      <c r="L176" s="230"/>
      <c r="M176" s="230"/>
      <c r="N176" s="230"/>
    </row>
    <row r="177" s="153" customFormat="true" ht="12.75" hidden="false" customHeight="true" outlineLevel="0" collapsed="false">
      <c r="C177" s="230"/>
      <c r="D177" s="230"/>
      <c r="E177" s="230"/>
      <c r="F177" s="230"/>
      <c r="G177" s="230"/>
      <c r="H177" s="230"/>
      <c r="I177" s="230"/>
      <c r="J177" s="230"/>
      <c r="K177" s="230"/>
      <c r="L177" s="230"/>
      <c r="M177" s="230"/>
      <c r="N177" s="230"/>
    </row>
    <row r="178" s="153" customFormat="true" ht="12.75" hidden="false" customHeight="true" outlineLevel="0" collapsed="false">
      <c r="C178" s="230"/>
      <c r="D178" s="230"/>
      <c r="E178" s="230"/>
      <c r="F178" s="230"/>
      <c r="G178" s="230"/>
      <c r="H178" s="230"/>
      <c r="I178" s="230"/>
      <c r="J178" s="230"/>
      <c r="K178" s="230"/>
      <c r="L178" s="230"/>
      <c r="M178" s="230"/>
      <c r="N178" s="230"/>
    </row>
    <row r="179" s="153" customFormat="true" ht="12.75" hidden="false" customHeight="true" outlineLevel="0" collapsed="false">
      <c r="C179" s="230"/>
      <c r="D179" s="230"/>
      <c r="E179" s="230"/>
      <c r="F179" s="230"/>
      <c r="G179" s="230"/>
      <c r="H179" s="230"/>
      <c r="I179" s="230"/>
      <c r="J179" s="230"/>
      <c r="K179" s="230"/>
      <c r="L179" s="230"/>
      <c r="M179" s="230"/>
      <c r="N179" s="230"/>
    </row>
    <row r="180" s="153" customFormat="true" ht="12.75" hidden="false" customHeight="true" outlineLevel="0" collapsed="false">
      <c r="C180" s="230"/>
      <c r="D180" s="230"/>
      <c r="E180" s="230"/>
      <c r="F180" s="230"/>
      <c r="G180" s="230"/>
      <c r="H180" s="230"/>
      <c r="I180" s="230"/>
      <c r="J180" s="230"/>
      <c r="K180" s="230"/>
      <c r="L180" s="230"/>
      <c r="M180" s="230"/>
      <c r="N180" s="230"/>
    </row>
    <row r="181" s="153" customFormat="true" ht="12.75" hidden="false" customHeight="true" outlineLevel="0" collapsed="false">
      <c r="C181" s="230"/>
      <c r="D181" s="230"/>
      <c r="E181" s="230"/>
      <c r="F181" s="230"/>
      <c r="G181" s="230"/>
      <c r="H181" s="230"/>
      <c r="I181" s="230"/>
      <c r="J181" s="230"/>
      <c r="K181" s="230"/>
      <c r="L181" s="230"/>
      <c r="M181" s="230"/>
      <c r="N181" s="230"/>
    </row>
    <row r="182" s="153" customFormat="true" ht="12.75" hidden="false" customHeight="true" outlineLevel="0" collapsed="false">
      <c r="C182" s="230"/>
      <c r="D182" s="230"/>
      <c r="E182" s="230"/>
      <c r="F182" s="230"/>
      <c r="G182" s="230"/>
      <c r="H182" s="230"/>
      <c r="I182" s="230"/>
      <c r="J182" s="230"/>
      <c r="K182" s="230"/>
      <c r="L182" s="230"/>
      <c r="M182" s="230"/>
      <c r="N182" s="230"/>
    </row>
    <row r="183" s="153" customFormat="true" ht="12.75" hidden="false" customHeight="true" outlineLevel="0" collapsed="false">
      <c r="C183" s="230"/>
      <c r="D183" s="230"/>
      <c r="E183" s="230"/>
      <c r="F183" s="230"/>
      <c r="G183" s="230"/>
      <c r="H183" s="230"/>
      <c r="I183" s="230"/>
      <c r="J183" s="230"/>
      <c r="K183" s="230"/>
      <c r="L183" s="230"/>
      <c r="M183" s="230"/>
      <c r="N183" s="230"/>
    </row>
    <row r="184" s="153" customFormat="true" ht="12.75" hidden="false" customHeight="true" outlineLevel="0" collapsed="false">
      <c r="C184" s="230"/>
      <c r="D184" s="230"/>
      <c r="E184" s="230"/>
      <c r="F184" s="230"/>
      <c r="G184" s="230"/>
      <c r="H184" s="230"/>
      <c r="I184" s="230"/>
      <c r="J184" s="230"/>
      <c r="K184" s="230"/>
      <c r="L184" s="230"/>
      <c r="M184" s="230"/>
      <c r="N184" s="230"/>
    </row>
    <row r="185" s="153" customFormat="true" ht="12.75" hidden="false" customHeight="true" outlineLevel="0" collapsed="false">
      <c r="C185" s="230"/>
      <c r="D185" s="230"/>
      <c r="E185" s="230"/>
      <c r="F185" s="230"/>
      <c r="G185" s="230"/>
      <c r="H185" s="230"/>
      <c r="I185" s="230"/>
      <c r="J185" s="230"/>
      <c r="K185" s="230"/>
      <c r="L185" s="230"/>
      <c r="M185" s="230"/>
      <c r="N185" s="230"/>
    </row>
    <row r="186" s="153" customFormat="true" ht="12.75" hidden="false" customHeight="true" outlineLevel="0" collapsed="false">
      <c r="C186" s="230"/>
      <c r="D186" s="230"/>
      <c r="E186" s="230"/>
      <c r="F186" s="230"/>
      <c r="G186" s="230"/>
      <c r="H186" s="230"/>
      <c r="I186" s="230"/>
      <c r="J186" s="230"/>
      <c r="K186" s="230"/>
      <c r="L186" s="230"/>
      <c r="M186" s="230"/>
      <c r="N186" s="230"/>
    </row>
    <row r="187" s="153" customFormat="true" ht="12.75" hidden="false" customHeight="true" outlineLevel="0" collapsed="false">
      <c r="C187" s="230"/>
      <c r="D187" s="230"/>
      <c r="E187" s="230"/>
      <c r="F187" s="230"/>
      <c r="G187" s="230"/>
      <c r="H187" s="230"/>
      <c r="I187" s="230"/>
      <c r="J187" s="230"/>
      <c r="K187" s="230"/>
      <c r="L187" s="230"/>
      <c r="M187" s="230"/>
      <c r="N187" s="230"/>
    </row>
    <row r="188" s="153" customFormat="true" ht="12.75" hidden="false" customHeight="true" outlineLevel="0" collapsed="false">
      <c r="C188" s="230"/>
      <c r="D188" s="230"/>
      <c r="E188" s="230"/>
      <c r="F188" s="230"/>
      <c r="G188" s="230"/>
      <c r="H188" s="230"/>
      <c r="I188" s="230"/>
      <c r="J188" s="230"/>
      <c r="K188" s="230"/>
      <c r="L188" s="230"/>
      <c r="M188" s="230"/>
      <c r="N188" s="230"/>
    </row>
    <row r="189" s="153" customFormat="true" ht="12.75" hidden="false" customHeight="true" outlineLevel="0" collapsed="false">
      <c r="C189" s="230"/>
      <c r="D189" s="230"/>
      <c r="E189" s="230"/>
      <c r="F189" s="230"/>
      <c r="G189" s="230"/>
      <c r="H189" s="230"/>
      <c r="I189" s="230"/>
      <c r="J189" s="230"/>
      <c r="K189" s="230"/>
      <c r="L189" s="230"/>
      <c r="M189" s="230"/>
      <c r="N189" s="230"/>
    </row>
    <row r="190" s="153" customFormat="true" ht="12.75" hidden="false" customHeight="true" outlineLevel="0" collapsed="false">
      <c r="C190" s="230"/>
      <c r="D190" s="230"/>
      <c r="E190" s="230"/>
      <c r="F190" s="230"/>
      <c r="G190" s="230"/>
      <c r="H190" s="230"/>
      <c r="I190" s="230"/>
      <c r="J190" s="230"/>
      <c r="K190" s="230"/>
      <c r="L190" s="230"/>
      <c r="M190" s="230"/>
      <c r="N190" s="230"/>
    </row>
    <row r="191" s="153" customFormat="true" ht="12.75" hidden="false" customHeight="true" outlineLevel="0" collapsed="false">
      <c r="C191" s="230"/>
      <c r="D191" s="230"/>
      <c r="E191" s="230"/>
      <c r="F191" s="230"/>
      <c r="G191" s="230"/>
      <c r="H191" s="230"/>
      <c r="I191" s="230"/>
      <c r="J191" s="230"/>
      <c r="K191" s="230"/>
      <c r="L191" s="230"/>
      <c r="M191" s="230"/>
      <c r="N191" s="230"/>
    </row>
    <row r="192" s="153" customFormat="true" ht="12.75" hidden="false" customHeight="true" outlineLevel="0" collapsed="false">
      <c r="C192" s="230"/>
      <c r="D192" s="230"/>
      <c r="E192" s="230"/>
      <c r="F192" s="230"/>
      <c r="G192" s="230"/>
      <c r="H192" s="230"/>
      <c r="I192" s="230"/>
      <c r="J192" s="230"/>
      <c r="K192" s="230"/>
      <c r="L192" s="230"/>
      <c r="M192" s="230"/>
      <c r="N192" s="230"/>
    </row>
    <row r="193" s="153" customFormat="true" ht="12.75" hidden="false" customHeight="true" outlineLevel="0" collapsed="false">
      <c r="C193" s="230"/>
      <c r="D193" s="230"/>
      <c r="E193" s="230"/>
      <c r="F193" s="230"/>
      <c r="G193" s="230"/>
      <c r="H193" s="230"/>
      <c r="I193" s="230"/>
      <c r="J193" s="230"/>
      <c r="K193" s="230"/>
      <c r="L193" s="230"/>
      <c r="M193" s="230"/>
      <c r="N193" s="230"/>
    </row>
    <row r="194" s="153" customFormat="true" ht="12.75" hidden="false" customHeight="true" outlineLevel="0" collapsed="false">
      <c r="C194" s="230"/>
      <c r="D194" s="230"/>
      <c r="E194" s="230"/>
      <c r="F194" s="230"/>
      <c r="G194" s="230"/>
      <c r="H194" s="230"/>
      <c r="I194" s="230"/>
      <c r="J194" s="230"/>
      <c r="K194" s="230"/>
      <c r="L194" s="230"/>
      <c r="M194" s="230"/>
      <c r="N194" s="230"/>
    </row>
    <row r="195" s="153" customFormat="true" ht="12.75" hidden="false" customHeight="true" outlineLevel="0" collapsed="false">
      <c r="C195" s="230"/>
      <c r="D195" s="230"/>
      <c r="E195" s="230"/>
      <c r="F195" s="230"/>
      <c r="G195" s="230"/>
      <c r="H195" s="230"/>
      <c r="I195" s="230"/>
      <c r="J195" s="230"/>
      <c r="K195" s="230"/>
      <c r="L195" s="230"/>
      <c r="M195" s="230"/>
      <c r="N195" s="230"/>
    </row>
    <row r="196" s="153" customFormat="true" ht="12.75" hidden="false" customHeight="true" outlineLevel="0" collapsed="false">
      <c r="C196" s="230"/>
      <c r="D196" s="230"/>
      <c r="E196" s="230"/>
      <c r="F196" s="230"/>
      <c r="G196" s="230"/>
      <c r="H196" s="230"/>
      <c r="I196" s="230"/>
      <c r="J196" s="230"/>
      <c r="K196" s="230"/>
      <c r="L196" s="230"/>
      <c r="M196" s="230"/>
      <c r="N196" s="230"/>
    </row>
    <row r="197" s="153" customFormat="true" ht="12.75" hidden="false" customHeight="true" outlineLevel="0" collapsed="false">
      <c r="C197" s="230"/>
      <c r="D197" s="230"/>
      <c r="E197" s="230"/>
      <c r="F197" s="230"/>
      <c r="G197" s="230"/>
      <c r="H197" s="230"/>
      <c r="I197" s="230"/>
      <c r="J197" s="230"/>
      <c r="K197" s="230"/>
      <c r="L197" s="230"/>
      <c r="M197" s="230"/>
      <c r="N197" s="230"/>
    </row>
    <row r="198" s="153" customFormat="true" ht="12.75" hidden="false" customHeight="true" outlineLevel="0" collapsed="false">
      <c r="C198" s="230"/>
      <c r="D198" s="230"/>
      <c r="E198" s="230"/>
      <c r="F198" s="230"/>
      <c r="G198" s="230"/>
      <c r="H198" s="230"/>
      <c r="I198" s="230"/>
      <c r="J198" s="230"/>
      <c r="K198" s="230"/>
      <c r="L198" s="230"/>
      <c r="M198" s="230"/>
      <c r="N198" s="230"/>
    </row>
    <row r="199" s="153" customFormat="true" ht="12.75" hidden="false" customHeight="true" outlineLevel="0" collapsed="false">
      <c r="C199" s="230"/>
      <c r="D199" s="230"/>
      <c r="E199" s="230"/>
      <c r="F199" s="230"/>
      <c r="G199" s="230"/>
      <c r="H199" s="230"/>
      <c r="I199" s="230"/>
      <c r="J199" s="230"/>
      <c r="K199" s="230"/>
      <c r="L199" s="230"/>
      <c r="M199" s="230"/>
      <c r="N199" s="230"/>
    </row>
    <row r="200" s="153" customFormat="true" ht="12.75" hidden="false" customHeight="true" outlineLevel="0" collapsed="false">
      <c r="C200" s="230"/>
      <c r="D200" s="230"/>
      <c r="E200" s="230"/>
      <c r="F200" s="230"/>
      <c r="G200" s="230"/>
      <c r="H200" s="230"/>
      <c r="I200" s="230"/>
      <c r="J200" s="230"/>
      <c r="K200" s="230"/>
      <c r="L200" s="230"/>
      <c r="M200" s="230"/>
      <c r="N200" s="230"/>
    </row>
    <row r="201" s="153" customFormat="true" ht="12.75" hidden="false" customHeight="true" outlineLevel="0" collapsed="false">
      <c r="C201" s="230"/>
      <c r="D201" s="230"/>
      <c r="E201" s="230"/>
      <c r="F201" s="230"/>
      <c r="G201" s="230"/>
      <c r="H201" s="230"/>
      <c r="I201" s="230"/>
      <c r="J201" s="230"/>
      <c r="K201" s="230"/>
      <c r="L201" s="230"/>
      <c r="M201" s="230"/>
      <c r="N201" s="230"/>
    </row>
    <row r="202" s="153" customFormat="true" ht="12.75" hidden="false" customHeight="true" outlineLevel="0" collapsed="false">
      <c r="C202" s="230"/>
      <c r="D202" s="230"/>
      <c r="E202" s="230"/>
      <c r="F202" s="230"/>
      <c r="G202" s="230"/>
      <c r="H202" s="230"/>
      <c r="I202" s="230"/>
      <c r="J202" s="230"/>
      <c r="K202" s="230"/>
      <c r="L202" s="230"/>
      <c r="M202" s="230"/>
      <c r="N202" s="230"/>
    </row>
    <row r="203" s="153" customFormat="true" ht="12.75" hidden="false" customHeight="true" outlineLevel="0" collapsed="false">
      <c r="C203" s="230"/>
      <c r="D203" s="230"/>
      <c r="E203" s="230"/>
      <c r="F203" s="230"/>
      <c r="G203" s="230"/>
      <c r="H203" s="230"/>
      <c r="I203" s="230"/>
      <c r="J203" s="230"/>
      <c r="K203" s="230"/>
      <c r="L203" s="230"/>
      <c r="M203" s="230"/>
      <c r="N203" s="230"/>
    </row>
    <row r="204" s="153" customFormat="true" ht="12.75" hidden="false" customHeight="true" outlineLevel="0" collapsed="false">
      <c r="C204" s="230"/>
      <c r="D204" s="230"/>
      <c r="E204" s="230"/>
      <c r="F204" s="230"/>
      <c r="G204" s="230"/>
      <c r="H204" s="230"/>
      <c r="I204" s="230"/>
      <c r="J204" s="230"/>
      <c r="K204" s="230"/>
      <c r="L204" s="230"/>
      <c r="M204" s="230"/>
      <c r="N204" s="230"/>
    </row>
    <row r="205" s="153" customFormat="true" ht="12.75" hidden="false" customHeight="true" outlineLevel="0" collapsed="false">
      <c r="C205" s="230"/>
      <c r="D205" s="230"/>
      <c r="E205" s="230"/>
      <c r="F205" s="230"/>
      <c r="G205" s="230"/>
      <c r="H205" s="230"/>
      <c r="I205" s="230"/>
      <c r="J205" s="230"/>
      <c r="K205" s="230"/>
      <c r="L205" s="230"/>
      <c r="M205" s="230"/>
      <c r="N205" s="230"/>
    </row>
    <row r="206" s="153" customFormat="true" ht="12.75" hidden="false" customHeight="true" outlineLevel="0" collapsed="false">
      <c r="C206" s="230"/>
      <c r="D206" s="230"/>
      <c r="E206" s="230"/>
      <c r="F206" s="230"/>
      <c r="G206" s="230"/>
      <c r="H206" s="230"/>
      <c r="I206" s="230"/>
      <c r="J206" s="230"/>
      <c r="K206" s="230"/>
      <c r="L206" s="230"/>
      <c r="M206" s="230"/>
      <c r="N206" s="230"/>
    </row>
    <row r="207" s="153" customFormat="true" ht="12.75" hidden="false" customHeight="true" outlineLevel="0" collapsed="false">
      <c r="C207" s="230"/>
      <c r="D207" s="230"/>
      <c r="E207" s="230"/>
      <c r="F207" s="230"/>
      <c r="G207" s="230"/>
      <c r="H207" s="230"/>
      <c r="I207" s="230"/>
      <c r="J207" s="230"/>
      <c r="K207" s="230"/>
      <c r="L207" s="230"/>
      <c r="M207" s="230"/>
      <c r="N207" s="230"/>
    </row>
    <row r="208" s="153" customFormat="true" ht="12.75" hidden="false" customHeight="true" outlineLevel="0" collapsed="false">
      <c r="C208" s="230"/>
      <c r="D208" s="230"/>
      <c r="E208" s="230"/>
      <c r="F208" s="230"/>
      <c r="G208" s="230"/>
      <c r="H208" s="230"/>
      <c r="I208" s="230"/>
      <c r="J208" s="230"/>
      <c r="K208" s="230"/>
      <c r="L208" s="230"/>
      <c r="M208" s="230"/>
      <c r="N208" s="230"/>
    </row>
    <row r="209" s="153" customFormat="true" ht="12.75" hidden="false" customHeight="true" outlineLevel="0" collapsed="false">
      <c r="C209" s="230"/>
      <c r="D209" s="230"/>
      <c r="E209" s="230"/>
      <c r="F209" s="230"/>
      <c r="G209" s="230"/>
      <c r="H209" s="230"/>
      <c r="I209" s="230"/>
      <c r="J209" s="230"/>
      <c r="K209" s="230"/>
      <c r="L209" s="230"/>
      <c r="M209" s="230"/>
      <c r="N209" s="230"/>
    </row>
    <row r="210" s="153" customFormat="true" ht="12.75" hidden="false" customHeight="true" outlineLevel="0" collapsed="false">
      <c r="C210" s="230"/>
      <c r="D210" s="230"/>
      <c r="E210" s="230"/>
      <c r="F210" s="230"/>
      <c r="G210" s="230"/>
      <c r="H210" s="230"/>
      <c r="I210" s="230"/>
      <c r="J210" s="230"/>
      <c r="K210" s="230"/>
      <c r="L210" s="230"/>
      <c r="M210" s="230"/>
      <c r="N210" s="230"/>
    </row>
    <row r="211" s="153" customFormat="true" ht="12.75" hidden="false" customHeight="true" outlineLevel="0" collapsed="false">
      <c r="C211" s="230"/>
      <c r="D211" s="230"/>
      <c r="E211" s="230"/>
      <c r="F211" s="230"/>
      <c r="G211" s="230"/>
      <c r="H211" s="230"/>
      <c r="I211" s="230"/>
      <c r="J211" s="230"/>
      <c r="K211" s="230"/>
      <c r="L211" s="230"/>
      <c r="M211" s="230"/>
      <c r="N211" s="230"/>
    </row>
    <row r="212" s="153" customFormat="true" ht="12.75" hidden="false" customHeight="true" outlineLevel="0" collapsed="false">
      <c r="C212" s="230"/>
      <c r="D212" s="230"/>
      <c r="E212" s="230"/>
      <c r="F212" s="230"/>
      <c r="G212" s="230"/>
      <c r="H212" s="230"/>
      <c r="I212" s="230"/>
      <c r="J212" s="230"/>
      <c r="K212" s="230"/>
      <c r="L212" s="230"/>
      <c r="M212" s="230"/>
      <c r="N212" s="230"/>
    </row>
    <row r="213" s="153" customFormat="true" ht="12.75" hidden="false" customHeight="true" outlineLevel="0" collapsed="false">
      <c r="C213" s="230"/>
      <c r="D213" s="230"/>
      <c r="E213" s="230"/>
      <c r="F213" s="230"/>
      <c r="G213" s="230"/>
      <c r="H213" s="230"/>
      <c r="I213" s="230"/>
      <c r="J213" s="230"/>
      <c r="K213" s="230"/>
      <c r="L213" s="230"/>
      <c r="M213" s="230"/>
      <c r="N213" s="230"/>
    </row>
    <row r="214" s="153" customFormat="true" ht="12.75" hidden="false" customHeight="true" outlineLevel="0" collapsed="false">
      <c r="C214" s="230"/>
      <c r="D214" s="230"/>
      <c r="E214" s="230"/>
      <c r="F214" s="230"/>
      <c r="G214" s="230"/>
      <c r="H214" s="230"/>
      <c r="I214" s="230"/>
      <c r="J214" s="230"/>
      <c r="K214" s="230"/>
      <c r="L214" s="230"/>
      <c r="M214" s="230"/>
      <c r="N214" s="230"/>
    </row>
    <row r="215" s="153" customFormat="true" ht="12.75" hidden="false" customHeight="true" outlineLevel="0" collapsed="false">
      <c r="C215" s="230"/>
      <c r="D215" s="230"/>
      <c r="E215" s="230"/>
      <c r="F215" s="230"/>
      <c r="G215" s="230"/>
      <c r="H215" s="230"/>
      <c r="I215" s="230"/>
      <c r="J215" s="230"/>
      <c r="K215" s="230"/>
      <c r="L215" s="230"/>
      <c r="M215" s="230"/>
      <c r="N215" s="230"/>
    </row>
    <row r="216" s="153" customFormat="true" ht="12.75" hidden="false" customHeight="true" outlineLevel="0" collapsed="false">
      <c r="C216" s="230"/>
      <c r="D216" s="230"/>
      <c r="E216" s="230"/>
      <c r="F216" s="230"/>
      <c r="G216" s="230"/>
      <c r="H216" s="230"/>
      <c r="I216" s="230"/>
      <c r="J216" s="230"/>
      <c r="K216" s="230"/>
      <c r="L216" s="230"/>
      <c r="M216" s="230"/>
      <c r="N216" s="230"/>
    </row>
    <row r="217" s="153" customFormat="true" ht="12.75" hidden="false" customHeight="true" outlineLevel="0" collapsed="false">
      <c r="C217" s="230"/>
      <c r="D217" s="230"/>
      <c r="E217" s="230"/>
      <c r="F217" s="230"/>
      <c r="G217" s="230"/>
      <c r="H217" s="230"/>
      <c r="I217" s="230"/>
      <c r="J217" s="230"/>
      <c r="K217" s="230"/>
      <c r="L217" s="230"/>
      <c r="M217" s="230"/>
      <c r="N217" s="230"/>
    </row>
    <row r="218" s="153" customFormat="true" ht="12.75" hidden="false" customHeight="true" outlineLevel="0" collapsed="false">
      <c r="C218" s="230"/>
      <c r="D218" s="230"/>
      <c r="E218" s="230"/>
      <c r="F218" s="230"/>
      <c r="G218" s="230"/>
      <c r="H218" s="230"/>
      <c r="I218" s="230"/>
      <c r="J218" s="230"/>
      <c r="K218" s="230"/>
      <c r="L218" s="230"/>
      <c r="M218" s="230"/>
      <c r="N218" s="230"/>
    </row>
    <row r="219" s="153" customFormat="true" ht="12.75" hidden="false" customHeight="true" outlineLevel="0" collapsed="false">
      <c r="C219" s="230"/>
      <c r="D219" s="230"/>
      <c r="E219" s="230"/>
      <c r="F219" s="230"/>
      <c r="G219" s="230"/>
      <c r="H219" s="230"/>
      <c r="I219" s="230"/>
      <c r="J219" s="230"/>
      <c r="K219" s="230"/>
      <c r="L219" s="230"/>
      <c r="M219" s="230"/>
      <c r="N219" s="230"/>
    </row>
    <row r="220" s="153" customFormat="true" ht="12.75" hidden="false" customHeight="true" outlineLevel="0" collapsed="false">
      <c r="C220" s="230"/>
      <c r="D220" s="230"/>
      <c r="E220" s="230"/>
      <c r="F220" s="230"/>
      <c r="G220" s="230"/>
      <c r="H220" s="230"/>
      <c r="I220" s="230"/>
      <c r="J220" s="230"/>
      <c r="K220" s="230"/>
      <c r="L220" s="230"/>
      <c r="M220" s="230"/>
      <c r="N220" s="230"/>
    </row>
    <row r="221" s="153" customFormat="true" ht="12.75" hidden="false" customHeight="true" outlineLevel="0" collapsed="false">
      <c r="C221" s="230"/>
      <c r="D221" s="230"/>
      <c r="E221" s="230"/>
      <c r="F221" s="230"/>
      <c r="G221" s="230"/>
      <c r="H221" s="230"/>
      <c r="I221" s="230"/>
      <c r="J221" s="230"/>
      <c r="K221" s="230"/>
      <c r="L221" s="230"/>
      <c r="M221" s="230"/>
      <c r="N221" s="230"/>
    </row>
    <row r="222" s="153" customFormat="true" ht="12.75" hidden="false" customHeight="true" outlineLevel="0" collapsed="false">
      <c r="C222" s="230"/>
      <c r="D222" s="230"/>
      <c r="E222" s="230"/>
      <c r="F222" s="230"/>
      <c r="G222" s="230"/>
      <c r="H222" s="230"/>
      <c r="I222" s="230"/>
      <c r="J222" s="230"/>
      <c r="K222" s="230"/>
      <c r="L222" s="230"/>
      <c r="M222" s="230"/>
      <c r="N222" s="230"/>
    </row>
    <row r="223" s="153" customFormat="true" ht="12.75" hidden="false" customHeight="true" outlineLevel="0" collapsed="false">
      <c r="C223" s="230"/>
      <c r="D223" s="230"/>
      <c r="E223" s="230"/>
      <c r="F223" s="230"/>
      <c r="G223" s="230"/>
      <c r="H223" s="230"/>
      <c r="I223" s="230"/>
      <c r="J223" s="230"/>
      <c r="K223" s="230"/>
      <c r="L223" s="230"/>
      <c r="M223" s="230"/>
      <c r="N223" s="230"/>
    </row>
    <row r="224" s="153" customFormat="true" ht="12.75" hidden="false" customHeight="true" outlineLevel="0" collapsed="false">
      <c r="C224" s="230"/>
      <c r="D224" s="230"/>
      <c r="E224" s="230"/>
      <c r="F224" s="230"/>
      <c r="G224" s="230"/>
      <c r="H224" s="230"/>
      <c r="I224" s="230"/>
      <c r="J224" s="230"/>
      <c r="K224" s="230"/>
      <c r="L224" s="230"/>
      <c r="M224" s="230"/>
      <c r="N224" s="230"/>
    </row>
    <row r="225" s="153" customFormat="true" ht="12.75" hidden="false" customHeight="true" outlineLevel="0" collapsed="false">
      <c r="C225" s="230"/>
      <c r="D225" s="230"/>
      <c r="E225" s="230"/>
      <c r="F225" s="230"/>
      <c r="G225" s="230"/>
      <c r="H225" s="230"/>
      <c r="I225" s="230"/>
      <c r="J225" s="230"/>
      <c r="K225" s="230"/>
      <c r="L225" s="230"/>
      <c r="M225" s="230"/>
      <c r="N225" s="230"/>
    </row>
    <row r="226" s="153" customFormat="true" ht="12.75" hidden="false" customHeight="true" outlineLevel="0" collapsed="false">
      <c r="C226" s="230"/>
      <c r="D226" s="230"/>
      <c r="E226" s="230"/>
      <c r="F226" s="230"/>
      <c r="G226" s="230"/>
      <c r="H226" s="230"/>
      <c r="I226" s="230"/>
      <c r="J226" s="230"/>
      <c r="K226" s="230"/>
      <c r="L226" s="230"/>
      <c r="M226" s="230"/>
      <c r="N226" s="230"/>
    </row>
    <row r="227" s="153" customFormat="true" ht="12.75" hidden="false" customHeight="true" outlineLevel="0" collapsed="false">
      <c r="C227" s="230"/>
      <c r="D227" s="230"/>
      <c r="E227" s="230"/>
      <c r="F227" s="230"/>
      <c r="G227" s="230"/>
      <c r="H227" s="230"/>
      <c r="I227" s="230"/>
      <c r="J227" s="230"/>
      <c r="K227" s="230"/>
      <c r="L227" s="230"/>
      <c r="M227" s="230"/>
      <c r="N227" s="230"/>
    </row>
    <row r="228" s="153" customFormat="true" ht="12.75" hidden="false" customHeight="true" outlineLevel="0" collapsed="false">
      <c r="C228" s="230"/>
      <c r="D228" s="230"/>
      <c r="E228" s="230"/>
      <c r="F228" s="230"/>
      <c r="G228" s="230"/>
      <c r="H228" s="230"/>
      <c r="I228" s="230"/>
      <c r="J228" s="230"/>
      <c r="K228" s="230"/>
      <c r="L228" s="230"/>
      <c r="M228" s="230"/>
      <c r="N228" s="230"/>
    </row>
    <row r="229" s="153" customFormat="true" ht="12.75" hidden="false" customHeight="true" outlineLevel="0" collapsed="false">
      <c r="C229" s="230"/>
      <c r="D229" s="230"/>
      <c r="E229" s="230"/>
      <c r="F229" s="230"/>
      <c r="G229" s="230"/>
      <c r="H229" s="230"/>
      <c r="I229" s="230"/>
      <c r="J229" s="230"/>
      <c r="K229" s="230"/>
      <c r="L229" s="230"/>
      <c r="M229" s="230"/>
      <c r="N229" s="230"/>
    </row>
    <row r="230" s="153" customFormat="true" ht="12.75" hidden="false" customHeight="true" outlineLevel="0" collapsed="false">
      <c r="C230" s="230"/>
      <c r="D230" s="230"/>
      <c r="E230" s="230"/>
      <c r="F230" s="230"/>
      <c r="G230" s="230"/>
      <c r="H230" s="230"/>
      <c r="I230" s="230"/>
      <c r="J230" s="230"/>
      <c r="K230" s="230"/>
      <c r="L230" s="230"/>
      <c r="M230" s="230"/>
      <c r="N230" s="230"/>
    </row>
    <row r="231" s="153" customFormat="true" ht="12.75" hidden="false" customHeight="true" outlineLevel="0" collapsed="false">
      <c r="C231" s="230"/>
      <c r="D231" s="230"/>
      <c r="E231" s="230"/>
      <c r="F231" s="230"/>
      <c r="G231" s="230"/>
      <c r="H231" s="230"/>
      <c r="I231" s="230"/>
      <c r="J231" s="230"/>
      <c r="K231" s="230"/>
      <c r="L231" s="230"/>
      <c r="M231" s="230"/>
      <c r="N231" s="230"/>
    </row>
    <row r="232" s="153" customFormat="true" ht="12.75" hidden="false" customHeight="true" outlineLevel="0" collapsed="false">
      <c r="C232" s="230"/>
      <c r="D232" s="230"/>
      <c r="E232" s="230"/>
      <c r="F232" s="230"/>
      <c r="G232" s="230"/>
      <c r="H232" s="230"/>
      <c r="I232" s="230"/>
      <c r="J232" s="230"/>
      <c r="K232" s="230"/>
      <c r="L232" s="230"/>
      <c r="M232" s="230"/>
      <c r="N232" s="230"/>
    </row>
    <row r="233" s="153" customFormat="true" ht="12.75" hidden="false" customHeight="true" outlineLevel="0" collapsed="false">
      <c r="C233" s="230"/>
      <c r="D233" s="230"/>
      <c r="E233" s="230"/>
      <c r="F233" s="230"/>
      <c r="G233" s="230"/>
      <c r="H233" s="230"/>
      <c r="I233" s="230"/>
      <c r="J233" s="230"/>
      <c r="K233" s="230"/>
      <c r="L233" s="230"/>
      <c r="M233" s="230"/>
      <c r="N233" s="230"/>
    </row>
    <row r="234" s="153" customFormat="true" ht="12.75" hidden="false" customHeight="true" outlineLevel="0" collapsed="false">
      <c r="C234" s="230"/>
      <c r="D234" s="230"/>
      <c r="E234" s="230"/>
      <c r="F234" s="230"/>
      <c r="G234" s="230"/>
      <c r="H234" s="230"/>
      <c r="I234" s="230"/>
      <c r="J234" s="230"/>
      <c r="K234" s="230"/>
      <c r="L234" s="230"/>
      <c r="M234" s="230"/>
      <c r="N234" s="230"/>
    </row>
    <row r="235" s="153" customFormat="true" ht="12.75" hidden="false" customHeight="true" outlineLevel="0" collapsed="false">
      <c r="C235" s="230"/>
      <c r="D235" s="230"/>
      <c r="E235" s="230"/>
      <c r="F235" s="230"/>
      <c r="G235" s="230"/>
      <c r="H235" s="230"/>
      <c r="I235" s="230"/>
      <c r="J235" s="230"/>
      <c r="K235" s="230"/>
      <c r="L235" s="230"/>
      <c r="M235" s="230"/>
      <c r="N235" s="230"/>
    </row>
    <row r="236" s="153" customFormat="true" ht="12.75" hidden="false" customHeight="true" outlineLevel="0" collapsed="false">
      <c r="C236" s="230"/>
      <c r="D236" s="230"/>
      <c r="E236" s="230"/>
      <c r="F236" s="230"/>
      <c r="G236" s="230"/>
      <c r="H236" s="230"/>
      <c r="I236" s="230"/>
      <c r="J236" s="230"/>
      <c r="K236" s="230"/>
      <c r="L236" s="230"/>
      <c r="M236" s="230"/>
      <c r="N236" s="230"/>
    </row>
    <row r="237" s="153" customFormat="true" ht="12.75" hidden="false" customHeight="true" outlineLevel="0" collapsed="false">
      <c r="C237" s="230"/>
      <c r="D237" s="230"/>
      <c r="E237" s="230"/>
      <c r="F237" s="230"/>
      <c r="G237" s="230"/>
      <c r="H237" s="230"/>
      <c r="I237" s="230"/>
      <c r="J237" s="230"/>
      <c r="K237" s="230"/>
      <c r="L237" s="230"/>
      <c r="M237" s="230"/>
      <c r="N237" s="230"/>
    </row>
    <row r="238" s="153" customFormat="true" ht="12.75" hidden="false" customHeight="true" outlineLevel="0" collapsed="false">
      <c r="C238" s="230"/>
      <c r="D238" s="230"/>
      <c r="E238" s="230"/>
      <c r="F238" s="230"/>
      <c r="G238" s="230"/>
      <c r="H238" s="230"/>
      <c r="I238" s="230"/>
      <c r="J238" s="230"/>
      <c r="K238" s="230"/>
      <c r="L238" s="230"/>
      <c r="M238" s="230"/>
      <c r="N238" s="230"/>
    </row>
    <row r="239" s="153" customFormat="true" ht="12.75" hidden="false" customHeight="true" outlineLevel="0" collapsed="false">
      <c r="C239" s="230"/>
      <c r="D239" s="230"/>
      <c r="E239" s="230"/>
      <c r="F239" s="230"/>
      <c r="G239" s="230"/>
      <c r="H239" s="230"/>
      <c r="I239" s="230"/>
      <c r="J239" s="230"/>
      <c r="K239" s="230"/>
      <c r="L239" s="230"/>
      <c r="M239" s="230"/>
      <c r="N239" s="230"/>
    </row>
    <row r="240" s="153" customFormat="true" ht="12.75" hidden="false" customHeight="true" outlineLevel="0" collapsed="false">
      <c r="C240" s="230"/>
      <c r="D240" s="230"/>
      <c r="E240" s="230"/>
      <c r="F240" s="230"/>
      <c r="G240" s="230"/>
      <c r="H240" s="230"/>
      <c r="I240" s="230"/>
      <c r="J240" s="230"/>
      <c r="K240" s="230"/>
      <c r="L240" s="230"/>
      <c r="M240" s="230"/>
      <c r="N240" s="230"/>
    </row>
    <row r="241" s="153" customFormat="true" ht="12.75" hidden="false" customHeight="true" outlineLevel="0" collapsed="false">
      <c r="C241" s="230"/>
      <c r="D241" s="230"/>
      <c r="E241" s="230"/>
      <c r="F241" s="230"/>
      <c r="G241" s="230"/>
      <c r="H241" s="230"/>
      <c r="I241" s="230"/>
      <c r="J241" s="230"/>
      <c r="K241" s="230"/>
      <c r="L241" s="230"/>
      <c r="M241" s="230"/>
      <c r="N241" s="230"/>
    </row>
    <row r="242" s="153" customFormat="true" ht="12.75" hidden="false" customHeight="true" outlineLevel="0" collapsed="false">
      <c r="C242" s="230"/>
      <c r="D242" s="230"/>
      <c r="E242" s="230"/>
      <c r="F242" s="230"/>
      <c r="G242" s="230"/>
      <c r="H242" s="230"/>
      <c r="I242" s="230"/>
      <c r="J242" s="230"/>
      <c r="K242" s="230"/>
      <c r="L242" s="230"/>
      <c r="M242" s="230"/>
      <c r="N242" s="230"/>
    </row>
    <row r="243" s="153" customFormat="true" ht="12.75" hidden="false" customHeight="true" outlineLevel="0" collapsed="false">
      <c r="C243" s="230"/>
      <c r="D243" s="230"/>
      <c r="E243" s="230"/>
      <c r="F243" s="230"/>
      <c r="G243" s="230"/>
      <c r="H243" s="230"/>
      <c r="I243" s="230"/>
      <c r="J243" s="230"/>
      <c r="K243" s="230"/>
      <c r="L243" s="230"/>
      <c r="M243" s="230"/>
      <c r="N243" s="230"/>
    </row>
    <row r="244" s="153" customFormat="true" ht="12.75" hidden="false" customHeight="true" outlineLevel="0" collapsed="false">
      <c r="C244" s="230"/>
      <c r="D244" s="230"/>
      <c r="E244" s="230"/>
      <c r="F244" s="230"/>
      <c r="G244" s="230"/>
      <c r="H244" s="230"/>
      <c r="I244" s="230"/>
      <c r="J244" s="230"/>
      <c r="K244" s="230"/>
      <c r="L244" s="230"/>
      <c r="M244" s="230"/>
      <c r="N244" s="230"/>
    </row>
    <row r="245" s="153" customFormat="true" ht="12.75" hidden="false" customHeight="true" outlineLevel="0" collapsed="false">
      <c r="C245" s="230"/>
      <c r="D245" s="230"/>
      <c r="E245" s="230"/>
      <c r="F245" s="230"/>
      <c r="G245" s="230"/>
      <c r="H245" s="230"/>
      <c r="I245" s="230"/>
      <c r="J245" s="230"/>
      <c r="K245" s="230"/>
      <c r="L245" s="230"/>
      <c r="M245" s="230"/>
      <c r="N245" s="230"/>
    </row>
    <row r="246" s="153" customFormat="true" ht="12.75" hidden="false" customHeight="true" outlineLevel="0" collapsed="false">
      <c r="C246" s="230"/>
      <c r="D246" s="230"/>
      <c r="E246" s="230"/>
      <c r="F246" s="230"/>
      <c r="G246" s="230"/>
      <c r="H246" s="230"/>
      <c r="I246" s="230"/>
      <c r="J246" s="230"/>
      <c r="K246" s="230"/>
      <c r="L246" s="230"/>
      <c r="M246" s="230"/>
      <c r="N246" s="230"/>
    </row>
    <row r="247" s="153" customFormat="true" ht="12.75" hidden="false" customHeight="true" outlineLevel="0" collapsed="false">
      <c r="C247" s="230"/>
      <c r="D247" s="230"/>
      <c r="E247" s="230"/>
      <c r="F247" s="230"/>
      <c r="G247" s="230"/>
      <c r="H247" s="230"/>
      <c r="I247" s="230"/>
      <c r="J247" s="230"/>
      <c r="K247" s="230"/>
      <c r="L247" s="230"/>
      <c r="M247" s="230"/>
      <c r="N247" s="230"/>
    </row>
    <row r="248" s="153" customFormat="true" ht="12.75" hidden="false" customHeight="true" outlineLevel="0" collapsed="false">
      <c r="C248" s="230"/>
      <c r="D248" s="230"/>
      <c r="E248" s="230"/>
      <c r="F248" s="230"/>
      <c r="G248" s="230"/>
      <c r="H248" s="230"/>
      <c r="I248" s="230"/>
      <c r="J248" s="230"/>
      <c r="K248" s="230"/>
      <c r="L248" s="230"/>
      <c r="M248" s="230"/>
      <c r="N248" s="230"/>
    </row>
    <row r="249" s="153" customFormat="true" ht="12.75" hidden="false" customHeight="true" outlineLevel="0" collapsed="false">
      <c r="C249" s="230"/>
      <c r="D249" s="230"/>
      <c r="E249" s="230"/>
      <c r="F249" s="230"/>
      <c r="G249" s="230"/>
      <c r="H249" s="230"/>
      <c r="I249" s="230"/>
      <c r="J249" s="230"/>
      <c r="K249" s="230"/>
      <c r="L249" s="230"/>
      <c r="M249" s="230"/>
      <c r="N249" s="230"/>
    </row>
    <row r="250" s="153" customFormat="true" ht="12.75" hidden="false" customHeight="true" outlineLevel="0" collapsed="false">
      <c r="C250" s="230"/>
      <c r="D250" s="230"/>
      <c r="E250" s="230"/>
      <c r="F250" s="230"/>
      <c r="G250" s="230"/>
      <c r="H250" s="230"/>
      <c r="I250" s="230"/>
      <c r="J250" s="230"/>
      <c r="K250" s="230"/>
      <c r="L250" s="230"/>
      <c r="M250" s="230"/>
      <c r="N250" s="230"/>
    </row>
    <row r="251" s="153" customFormat="true" ht="12.75" hidden="false" customHeight="true" outlineLevel="0" collapsed="false">
      <c r="C251" s="230"/>
      <c r="D251" s="230"/>
      <c r="E251" s="230"/>
      <c r="F251" s="230"/>
      <c r="G251" s="230"/>
      <c r="H251" s="230"/>
      <c r="I251" s="230"/>
      <c r="J251" s="230"/>
      <c r="K251" s="230"/>
      <c r="L251" s="230"/>
      <c r="M251" s="230"/>
      <c r="N251" s="230"/>
    </row>
    <row r="252" s="153" customFormat="true" ht="12.75" hidden="false" customHeight="true" outlineLevel="0" collapsed="false">
      <c r="C252" s="230"/>
      <c r="D252" s="230"/>
      <c r="E252" s="230"/>
      <c r="F252" s="230"/>
      <c r="G252" s="230"/>
      <c r="H252" s="230"/>
      <c r="I252" s="230"/>
      <c r="J252" s="230"/>
      <c r="K252" s="230"/>
      <c r="L252" s="230"/>
      <c r="M252" s="230"/>
      <c r="N252" s="230"/>
    </row>
    <row r="253" s="153" customFormat="true" ht="12.75" hidden="false" customHeight="true" outlineLevel="0" collapsed="false">
      <c r="C253" s="230"/>
      <c r="D253" s="230"/>
      <c r="E253" s="230"/>
      <c r="F253" s="230"/>
      <c r="G253" s="230"/>
      <c r="H253" s="230"/>
      <c r="I253" s="230"/>
      <c r="J253" s="230"/>
      <c r="K253" s="230"/>
      <c r="L253" s="230"/>
      <c r="M253" s="230"/>
      <c r="N253" s="230"/>
    </row>
    <row r="254" s="153" customFormat="true" ht="12.75" hidden="false" customHeight="true" outlineLevel="0" collapsed="false">
      <c r="C254" s="230"/>
      <c r="D254" s="230"/>
      <c r="E254" s="230"/>
      <c r="F254" s="230"/>
      <c r="G254" s="230"/>
      <c r="H254" s="230"/>
      <c r="I254" s="230"/>
      <c r="J254" s="230"/>
      <c r="K254" s="230"/>
      <c r="L254" s="230"/>
      <c r="M254" s="230"/>
      <c r="N254" s="230"/>
    </row>
    <row r="255" s="153" customFormat="true" ht="12.75" hidden="false" customHeight="true" outlineLevel="0" collapsed="false">
      <c r="C255" s="230"/>
      <c r="D255" s="230"/>
      <c r="E255" s="230"/>
      <c r="F255" s="230"/>
      <c r="G255" s="230"/>
      <c r="H255" s="230"/>
      <c r="I255" s="230"/>
      <c r="J255" s="230"/>
      <c r="K255" s="230"/>
      <c r="L255" s="230"/>
      <c r="M255" s="230"/>
      <c r="N255" s="230"/>
    </row>
    <row r="256" s="153" customFormat="true" ht="12.75" hidden="false" customHeight="true" outlineLevel="0" collapsed="false">
      <c r="C256" s="230"/>
      <c r="D256" s="230"/>
      <c r="E256" s="230"/>
      <c r="F256" s="230"/>
      <c r="G256" s="230"/>
      <c r="H256" s="230"/>
      <c r="I256" s="230"/>
      <c r="J256" s="230"/>
      <c r="K256" s="230"/>
      <c r="L256" s="230"/>
      <c r="M256" s="230"/>
      <c r="N256" s="230"/>
    </row>
    <row r="257" s="153" customFormat="true" ht="12.75" hidden="false" customHeight="true" outlineLevel="0" collapsed="false">
      <c r="C257" s="230"/>
      <c r="D257" s="230"/>
      <c r="E257" s="230"/>
      <c r="F257" s="230"/>
      <c r="G257" s="230"/>
      <c r="H257" s="230"/>
      <c r="I257" s="230"/>
      <c r="J257" s="230"/>
      <c r="K257" s="230"/>
      <c r="L257" s="230"/>
      <c r="M257" s="230"/>
      <c r="N257" s="230"/>
    </row>
    <row r="258" s="153" customFormat="true" ht="12.75" hidden="false" customHeight="true" outlineLevel="0" collapsed="false">
      <c r="C258" s="230"/>
      <c r="D258" s="230"/>
      <c r="E258" s="230"/>
      <c r="F258" s="230"/>
      <c r="G258" s="230"/>
      <c r="H258" s="230"/>
      <c r="I258" s="230"/>
      <c r="J258" s="230"/>
      <c r="K258" s="230"/>
      <c r="L258" s="230"/>
      <c r="M258" s="230"/>
      <c r="N258" s="230"/>
    </row>
    <row r="259" s="153" customFormat="true" ht="12.75" hidden="false" customHeight="true" outlineLevel="0" collapsed="false">
      <c r="C259" s="230"/>
      <c r="D259" s="230"/>
      <c r="E259" s="230"/>
      <c r="F259" s="230"/>
      <c r="G259" s="230"/>
      <c r="H259" s="230"/>
      <c r="I259" s="230"/>
      <c r="J259" s="230"/>
      <c r="K259" s="230"/>
      <c r="L259" s="230"/>
      <c r="M259" s="230"/>
      <c r="N259" s="230"/>
    </row>
    <row r="260" s="153" customFormat="true" ht="12.75" hidden="false" customHeight="true" outlineLevel="0" collapsed="false">
      <c r="C260" s="230"/>
      <c r="D260" s="230"/>
      <c r="E260" s="230"/>
      <c r="F260" s="230"/>
      <c r="G260" s="230"/>
      <c r="H260" s="230"/>
      <c r="I260" s="230"/>
      <c r="J260" s="230"/>
      <c r="K260" s="230"/>
      <c r="L260" s="230"/>
      <c r="M260" s="230"/>
      <c r="N260" s="230"/>
    </row>
    <row r="261" s="153" customFormat="true" ht="12.75" hidden="false" customHeight="true" outlineLevel="0" collapsed="false">
      <c r="C261" s="230"/>
      <c r="D261" s="230"/>
      <c r="E261" s="230"/>
      <c r="F261" s="230"/>
      <c r="G261" s="230"/>
      <c r="H261" s="230"/>
      <c r="I261" s="230"/>
      <c r="J261" s="230"/>
      <c r="K261" s="230"/>
      <c r="L261" s="230"/>
      <c r="M261" s="230"/>
      <c r="N261" s="230"/>
    </row>
    <row r="262" s="153" customFormat="true" ht="12.75" hidden="false" customHeight="true" outlineLevel="0" collapsed="false">
      <c r="C262" s="230"/>
      <c r="D262" s="230"/>
      <c r="E262" s="230"/>
      <c r="F262" s="230"/>
      <c r="G262" s="230"/>
      <c r="H262" s="230"/>
      <c r="I262" s="230"/>
      <c r="J262" s="230"/>
      <c r="K262" s="230"/>
      <c r="L262" s="230"/>
      <c r="M262" s="230"/>
      <c r="N262" s="230"/>
    </row>
    <row r="263" s="153" customFormat="true" ht="12.75" hidden="false" customHeight="true" outlineLevel="0" collapsed="false">
      <c r="C263" s="230"/>
      <c r="D263" s="230"/>
      <c r="E263" s="230"/>
      <c r="F263" s="230"/>
      <c r="G263" s="230"/>
      <c r="H263" s="230"/>
      <c r="I263" s="230"/>
      <c r="J263" s="230"/>
      <c r="K263" s="230"/>
      <c r="L263" s="230"/>
      <c r="M263" s="230"/>
      <c r="N263" s="230"/>
    </row>
    <row r="264" s="153" customFormat="true" ht="12.75" hidden="false" customHeight="true" outlineLevel="0" collapsed="false">
      <c r="C264" s="230"/>
      <c r="D264" s="230"/>
      <c r="E264" s="230"/>
      <c r="F264" s="230"/>
      <c r="G264" s="230"/>
      <c r="H264" s="230"/>
      <c r="I264" s="230"/>
      <c r="J264" s="230"/>
      <c r="K264" s="230"/>
      <c r="L264" s="230"/>
      <c r="M264" s="230"/>
      <c r="N264" s="230"/>
    </row>
    <row r="265" s="153" customFormat="true" ht="12.75" hidden="false" customHeight="true" outlineLevel="0" collapsed="false">
      <c r="C265" s="230"/>
      <c r="D265" s="230"/>
      <c r="E265" s="230"/>
      <c r="F265" s="230"/>
      <c r="G265" s="230"/>
      <c r="H265" s="230"/>
      <c r="I265" s="230"/>
      <c r="J265" s="230"/>
      <c r="K265" s="230"/>
      <c r="L265" s="230"/>
      <c r="M265" s="230"/>
      <c r="N265" s="230"/>
    </row>
    <row r="266" s="153" customFormat="true" ht="12.75" hidden="false" customHeight="true" outlineLevel="0" collapsed="false">
      <c r="C266" s="230"/>
      <c r="D266" s="230"/>
      <c r="E266" s="230"/>
      <c r="F266" s="230"/>
      <c r="G266" s="230"/>
      <c r="H266" s="230"/>
      <c r="I266" s="230"/>
      <c r="J266" s="230"/>
      <c r="K266" s="230"/>
      <c r="L266" s="230"/>
      <c r="M266" s="230"/>
      <c r="N266" s="230"/>
    </row>
    <row r="267" s="153" customFormat="true" ht="12.75" hidden="false" customHeight="true" outlineLevel="0" collapsed="false">
      <c r="C267" s="230"/>
      <c r="D267" s="230"/>
      <c r="E267" s="230"/>
      <c r="F267" s="230"/>
      <c r="G267" s="230"/>
      <c r="H267" s="230"/>
      <c r="I267" s="230"/>
      <c r="J267" s="230"/>
      <c r="K267" s="230"/>
      <c r="L267" s="230"/>
      <c r="M267" s="230"/>
      <c r="N267" s="230"/>
    </row>
    <row r="268" s="153" customFormat="true" ht="12.75" hidden="false" customHeight="true" outlineLevel="0" collapsed="false">
      <c r="C268" s="230"/>
      <c r="D268" s="230"/>
      <c r="E268" s="230"/>
      <c r="F268" s="230"/>
      <c r="G268" s="230"/>
      <c r="H268" s="230"/>
      <c r="I268" s="230"/>
      <c r="J268" s="230"/>
      <c r="K268" s="230"/>
      <c r="L268" s="230"/>
      <c r="M268" s="230"/>
      <c r="N268" s="230"/>
    </row>
    <row r="269" s="153" customFormat="true" ht="12.75" hidden="false" customHeight="true" outlineLevel="0" collapsed="false">
      <c r="C269" s="230"/>
      <c r="D269" s="230"/>
      <c r="E269" s="230"/>
      <c r="F269" s="230"/>
      <c r="G269" s="230"/>
      <c r="H269" s="230"/>
      <c r="I269" s="230"/>
      <c r="J269" s="230"/>
      <c r="K269" s="230"/>
      <c r="L269" s="230"/>
      <c r="M269" s="230"/>
      <c r="N269" s="230"/>
    </row>
    <row r="270" s="153" customFormat="true" ht="12.75" hidden="false" customHeight="true" outlineLevel="0" collapsed="false">
      <c r="C270" s="230"/>
      <c r="D270" s="230"/>
      <c r="E270" s="230"/>
      <c r="F270" s="230"/>
      <c r="G270" s="230"/>
      <c r="H270" s="230"/>
      <c r="I270" s="230"/>
      <c r="J270" s="230"/>
      <c r="K270" s="230"/>
      <c r="L270" s="230"/>
      <c r="M270" s="230"/>
      <c r="N270" s="230"/>
    </row>
    <row r="271" s="153" customFormat="true" ht="12.75" hidden="false" customHeight="true" outlineLevel="0" collapsed="false">
      <c r="C271" s="230"/>
      <c r="D271" s="230"/>
      <c r="E271" s="230"/>
      <c r="F271" s="230"/>
      <c r="G271" s="230"/>
      <c r="H271" s="230"/>
      <c r="I271" s="230"/>
      <c r="J271" s="230"/>
      <c r="K271" s="230"/>
      <c r="L271" s="230"/>
      <c r="M271" s="230"/>
      <c r="N271" s="230"/>
    </row>
    <row r="272" s="153" customFormat="true" ht="12.75" hidden="false" customHeight="true" outlineLevel="0" collapsed="false">
      <c r="C272" s="230"/>
      <c r="D272" s="230"/>
      <c r="E272" s="230"/>
      <c r="F272" s="230"/>
      <c r="G272" s="230"/>
      <c r="H272" s="230"/>
      <c r="I272" s="230"/>
      <c r="J272" s="230"/>
      <c r="K272" s="230"/>
      <c r="L272" s="230"/>
      <c r="M272" s="230"/>
      <c r="N272" s="230"/>
    </row>
    <row r="273" s="153" customFormat="true" ht="12.75" hidden="false" customHeight="true" outlineLevel="0" collapsed="false">
      <c r="C273" s="230"/>
      <c r="D273" s="230"/>
      <c r="E273" s="230"/>
      <c r="F273" s="230"/>
      <c r="G273" s="230"/>
      <c r="H273" s="230"/>
      <c r="I273" s="230"/>
      <c r="J273" s="230"/>
      <c r="K273" s="230"/>
      <c r="L273" s="230"/>
      <c r="M273" s="230"/>
      <c r="N273" s="230"/>
    </row>
    <row r="274" s="153" customFormat="true" ht="12.75" hidden="false" customHeight="true" outlineLevel="0" collapsed="false">
      <c r="C274" s="230"/>
      <c r="D274" s="230"/>
      <c r="E274" s="230"/>
      <c r="F274" s="230"/>
      <c r="G274" s="230"/>
      <c r="H274" s="230"/>
      <c r="I274" s="230"/>
      <c r="J274" s="230"/>
      <c r="K274" s="230"/>
      <c r="L274" s="230"/>
      <c r="M274" s="230"/>
      <c r="N274" s="230"/>
    </row>
    <row r="275" s="153" customFormat="true" ht="12.75" hidden="false" customHeight="true" outlineLevel="0" collapsed="false">
      <c r="C275" s="230"/>
      <c r="D275" s="230"/>
      <c r="E275" s="230"/>
      <c r="F275" s="230"/>
      <c r="G275" s="230"/>
      <c r="H275" s="230"/>
      <c r="I275" s="230"/>
      <c r="J275" s="230"/>
      <c r="K275" s="230"/>
      <c r="L275" s="230"/>
      <c r="M275" s="230"/>
      <c r="N275" s="230"/>
    </row>
    <row r="276" s="153" customFormat="true" ht="12.75" hidden="false" customHeight="true" outlineLevel="0" collapsed="false">
      <c r="C276" s="230"/>
      <c r="D276" s="230"/>
      <c r="E276" s="230"/>
      <c r="F276" s="230"/>
      <c r="G276" s="230"/>
      <c r="H276" s="230"/>
      <c r="I276" s="230"/>
      <c r="J276" s="230"/>
      <c r="K276" s="230"/>
      <c r="L276" s="230"/>
      <c r="M276" s="230"/>
      <c r="N276" s="230"/>
    </row>
    <row r="277" s="153" customFormat="true" ht="12.75" hidden="false" customHeight="true" outlineLevel="0" collapsed="false">
      <c r="C277" s="230"/>
      <c r="D277" s="230"/>
      <c r="E277" s="230"/>
      <c r="F277" s="230"/>
      <c r="G277" s="230"/>
      <c r="H277" s="230"/>
      <c r="I277" s="230"/>
      <c r="J277" s="230"/>
      <c r="K277" s="230"/>
      <c r="L277" s="230"/>
      <c r="M277" s="230"/>
      <c r="N277" s="230"/>
    </row>
    <row r="278" s="153" customFormat="true" ht="12.75" hidden="false" customHeight="true" outlineLevel="0" collapsed="false">
      <c r="C278" s="230"/>
      <c r="D278" s="230"/>
      <c r="E278" s="230"/>
      <c r="F278" s="230"/>
      <c r="G278" s="230"/>
      <c r="H278" s="230"/>
      <c r="I278" s="230"/>
      <c r="J278" s="230"/>
      <c r="K278" s="230"/>
      <c r="L278" s="230"/>
      <c r="M278" s="230"/>
      <c r="N278" s="230"/>
    </row>
    <row r="279" s="153" customFormat="true" ht="12.75" hidden="false" customHeight="true" outlineLevel="0" collapsed="false">
      <c r="C279" s="230"/>
      <c r="D279" s="230"/>
      <c r="E279" s="230"/>
      <c r="F279" s="230"/>
      <c r="G279" s="230"/>
      <c r="H279" s="230"/>
      <c r="I279" s="230"/>
      <c r="J279" s="230"/>
      <c r="K279" s="230"/>
      <c r="L279" s="230"/>
      <c r="M279" s="230"/>
      <c r="N279" s="230"/>
    </row>
    <row r="280" s="153" customFormat="true" ht="12.75" hidden="false" customHeight="true" outlineLevel="0" collapsed="false">
      <c r="C280" s="230"/>
      <c r="D280" s="230"/>
      <c r="E280" s="230"/>
      <c r="F280" s="230"/>
      <c r="G280" s="230"/>
      <c r="H280" s="230"/>
      <c r="I280" s="230"/>
      <c r="J280" s="230"/>
      <c r="K280" s="230"/>
      <c r="L280" s="230"/>
      <c r="M280" s="230"/>
      <c r="N280" s="230"/>
    </row>
    <row r="281" s="153" customFormat="true" ht="12.75" hidden="false" customHeight="true" outlineLevel="0" collapsed="false">
      <c r="C281" s="230"/>
      <c r="D281" s="230"/>
      <c r="E281" s="230"/>
      <c r="F281" s="230"/>
      <c r="G281" s="230"/>
      <c r="H281" s="230"/>
      <c r="I281" s="230"/>
      <c r="J281" s="230"/>
      <c r="K281" s="230"/>
      <c r="L281" s="230"/>
      <c r="M281" s="230"/>
      <c r="N281" s="230"/>
    </row>
    <row r="282" s="153" customFormat="true" ht="12.75" hidden="false" customHeight="true" outlineLevel="0" collapsed="false">
      <c r="C282" s="230"/>
      <c r="D282" s="230"/>
      <c r="E282" s="230"/>
      <c r="F282" s="230"/>
      <c r="G282" s="230"/>
      <c r="H282" s="230"/>
      <c r="I282" s="230"/>
      <c r="J282" s="230"/>
      <c r="K282" s="230"/>
      <c r="L282" s="230"/>
      <c r="M282" s="230"/>
      <c r="N282" s="230"/>
    </row>
    <row r="283" s="153" customFormat="true" ht="12.75" hidden="false" customHeight="true" outlineLevel="0" collapsed="false">
      <c r="C283" s="230"/>
      <c r="D283" s="230"/>
      <c r="E283" s="230"/>
      <c r="F283" s="230"/>
      <c r="G283" s="230"/>
      <c r="H283" s="230"/>
      <c r="I283" s="230"/>
      <c r="J283" s="230"/>
      <c r="K283" s="230"/>
      <c r="L283" s="230"/>
      <c r="M283" s="230"/>
      <c r="N283" s="230"/>
    </row>
    <row r="284" s="153" customFormat="true" ht="12.75" hidden="false" customHeight="true" outlineLevel="0" collapsed="false">
      <c r="C284" s="230"/>
      <c r="D284" s="230"/>
      <c r="E284" s="230"/>
      <c r="F284" s="230"/>
      <c r="G284" s="230"/>
      <c r="H284" s="230"/>
      <c r="I284" s="230"/>
      <c r="J284" s="230"/>
      <c r="K284" s="230"/>
      <c r="L284" s="230"/>
      <c r="M284" s="230"/>
      <c r="N284" s="230"/>
    </row>
    <row r="285" s="153" customFormat="true" ht="12.75" hidden="false" customHeight="true" outlineLevel="0" collapsed="false">
      <c r="C285" s="230"/>
      <c r="D285" s="230"/>
      <c r="E285" s="230"/>
      <c r="F285" s="230"/>
      <c r="G285" s="230"/>
      <c r="H285" s="230"/>
      <c r="I285" s="230"/>
      <c r="J285" s="230"/>
      <c r="K285" s="230"/>
      <c r="L285" s="230"/>
      <c r="M285" s="230"/>
      <c r="N285" s="230"/>
    </row>
    <row r="286" s="153" customFormat="true" ht="12.75" hidden="false" customHeight="true" outlineLevel="0" collapsed="false">
      <c r="C286" s="230"/>
      <c r="D286" s="230"/>
      <c r="E286" s="230"/>
      <c r="F286" s="230"/>
      <c r="G286" s="230"/>
      <c r="H286" s="230"/>
      <c r="I286" s="230"/>
      <c r="J286" s="230"/>
      <c r="K286" s="230"/>
      <c r="L286" s="230"/>
      <c r="M286" s="230"/>
      <c r="N286" s="230"/>
    </row>
    <row r="287" s="153" customFormat="true" ht="12.75" hidden="false" customHeight="true" outlineLevel="0" collapsed="false">
      <c r="C287" s="230"/>
      <c r="D287" s="230"/>
      <c r="E287" s="230"/>
      <c r="F287" s="230"/>
      <c r="G287" s="230"/>
      <c r="H287" s="230"/>
      <c r="I287" s="230"/>
      <c r="J287" s="230"/>
      <c r="K287" s="230"/>
      <c r="L287" s="230"/>
      <c r="M287" s="230"/>
      <c r="N287" s="230"/>
    </row>
    <row r="288" s="153" customFormat="true" ht="12.75" hidden="false" customHeight="true" outlineLevel="0" collapsed="false">
      <c r="C288" s="230"/>
      <c r="D288" s="230"/>
      <c r="E288" s="230"/>
      <c r="F288" s="230"/>
      <c r="G288" s="230"/>
      <c r="H288" s="230"/>
      <c r="I288" s="230"/>
      <c r="J288" s="230"/>
      <c r="K288" s="230"/>
      <c r="L288" s="230"/>
      <c r="M288" s="230"/>
      <c r="N288" s="230"/>
    </row>
    <row r="289" s="153" customFormat="true" ht="12.75" hidden="false" customHeight="true" outlineLevel="0" collapsed="false">
      <c r="C289" s="230"/>
      <c r="D289" s="230"/>
      <c r="E289" s="230"/>
      <c r="F289" s="230"/>
      <c r="G289" s="230"/>
      <c r="H289" s="230"/>
      <c r="I289" s="230"/>
      <c r="J289" s="230"/>
      <c r="K289" s="230"/>
      <c r="L289" s="230"/>
      <c r="M289" s="230"/>
      <c r="N289" s="230"/>
    </row>
    <row r="290" s="153" customFormat="true" ht="11.25" hidden="false" customHeight="false" outlineLevel="0" collapsed="false">
      <c r="C290" s="230"/>
      <c r="D290" s="230"/>
      <c r="E290" s="230"/>
      <c r="F290" s="230"/>
      <c r="G290" s="230"/>
      <c r="H290" s="230"/>
      <c r="I290" s="230"/>
      <c r="J290" s="230"/>
      <c r="K290" s="230"/>
      <c r="L290" s="230"/>
      <c r="M290" s="230"/>
      <c r="N290" s="230"/>
    </row>
    <row r="291" s="153" customFormat="true" ht="11.25" hidden="false" customHeight="false" outlineLevel="0" collapsed="false">
      <c r="C291" s="230"/>
      <c r="D291" s="230"/>
      <c r="E291" s="230"/>
      <c r="F291" s="230"/>
      <c r="G291" s="230"/>
      <c r="H291" s="230"/>
      <c r="I291" s="230"/>
      <c r="J291" s="230"/>
      <c r="K291" s="230"/>
      <c r="L291" s="230"/>
      <c r="M291" s="230"/>
      <c r="N291" s="230"/>
    </row>
    <row r="292" s="153" customFormat="true" ht="11.25" hidden="false" customHeight="false" outlineLevel="0" collapsed="false">
      <c r="C292" s="230"/>
      <c r="D292" s="230"/>
      <c r="E292" s="230"/>
      <c r="F292" s="230"/>
      <c r="G292" s="230"/>
      <c r="H292" s="230"/>
      <c r="I292" s="230"/>
      <c r="J292" s="230"/>
      <c r="K292" s="230"/>
      <c r="L292" s="230"/>
      <c r="M292" s="230"/>
      <c r="N292" s="230"/>
    </row>
    <row r="293" s="153" customFormat="true" ht="11.25" hidden="false" customHeight="false" outlineLevel="0" collapsed="false">
      <c r="C293" s="230"/>
      <c r="D293" s="230"/>
      <c r="E293" s="230"/>
      <c r="F293" s="230"/>
      <c r="G293" s="230"/>
      <c r="H293" s="230"/>
      <c r="I293" s="230"/>
      <c r="J293" s="230"/>
      <c r="K293" s="230"/>
      <c r="L293" s="230"/>
      <c r="M293" s="230"/>
      <c r="N293" s="230"/>
    </row>
    <row r="294" s="153" customFormat="true" ht="11.25" hidden="false" customHeight="false" outlineLevel="0" collapsed="false">
      <c r="C294" s="230"/>
      <c r="D294" s="230"/>
      <c r="E294" s="230"/>
      <c r="F294" s="230"/>
      <c r="G294" s="230"/>
      <c r="H294" s="230"/>
      <c r="I294" s="230"/>
      <c r="J294" s="230"/>
      <c r="K294" s="230"/>
      <c r="L294" s="230"/>
      <c r="M294" s="230"/>
      <c r="N294" s="230"/>
    </row>
    <row r="295" s="153" customFormat="true" ht="11.25" hidden="false" customHeight="false" outlineLevel="0" collapsed="false">
      <c r="C295" s="230"/>
      <c r="D295" s="230"/>
      <c r="E295" s="230"/>
      <c r="F295" s="230"/>
      <c r="G295" s="230"/>
      <c r="H295" s="230"/>
      <c r="I295" s="230"/>
      <c r="J295" s="230"/>
      <c r="K295" s="230"/>
      <c r="L295" s="230"/>
      <c r="M295" s="230"/>
      <c r="N295" s="230"/>
    </row>
    <row r="296" s="153" customFormat="true" ht="11.25" hidden="false" customHeight="false" outlineLevel="0" collapsed="false">
      <c r="C296" s="230"/>
      <c r="D296" s="230"/>
      <c r="E296" s="230"/>
      <c r="F296" s="230"/>
      <c r="G296" s="230"/>
      <c r="H296" s="230"/>
      <c r="I296" s="230"/>
      <c r="J296" s="230"/>
      <c r="K296" s="230"/>
      <c r="L296" s="230"/>
      <c r="M296" s="230"/>
      <c r="N296" s="230"/>
    </row>
    <row r="297" s="153" customFormat="true" ht="11.25" hidden="false" customHeight="false" outlineLevel="0" collapsed="false">
      <c r="C297" s="230"/>
      <c r="D297" s="230"/>
      <c r="E297" s="230"/>
      <c r="F297" s="230"/>
      <c r="G297" s="230"/>
      <c r="H297" s="230"/>
      <c r="I297" s="230"/>
      <c r="J297" s="230"/>
      <c r="K297" s="230"/>
      <c r="L297" s="230"/>
      <c r="M297" s="230"/>
      <c r="N297" s="230"/>
    </row>
    <row r="298" s="153" customFormat="true" ht="11.25" hidden="false" customHeight="false" outlineLevel="0" collapsed="false">
      <c r="C298" s="230"/>
      <c r="D298" s="230"/>
      <c r="E298" s="230"/>
      <c r="F298" s="230"/>
      <c r="G298" s="230"/>
      <c r="H298" s="230"/>
      <c r="I298" s="230"/>
      <c r="J298" s="230"/>
      <c r="K298" s="230"/>
      <c r="L298" s="230"/>
      <c r="M298" s="230"/>
      <c r="N298" s="230"/>
    </row>
    <row r="299" s="153" customFormat="true" ht="11.25" hidden="false" customHeight="false" outlineLevel="0" collapsed="false">
      <c r="C299" s="230"/>
      <c r="D299" s="230"/>
      <c r="E299" s="230"/>
      <c r="F299" s="230"/>
      <c r="G299" s="230"/>
      <c r="H299" s="230"/>
      <c r="I299" s="230"/>
      <c r="J299" s="230"/>
      <c r="K299" s="230"/>
      <c r="L299" s="230"/>
      <c r="M299" s="230"/>
      <c r="N299" s="230"/>
    </row>
    <row r="300" s="153" customFormat="true" ht="11.25" hidden="false" customHeight="false" outlineLevel="0" collapsed="false">
      <c r="C300" s="230"/>
      <c r="D300" s="230"/>
      <c r="E300" s="230"/>
      <c r="F300" s="230"/>
      <c r="G300" s="230"/>
      <c r="H300" s="230"/>
      <c r="I300" s="230"/>
      <c r="J300" s="230"/>
      <c r="K300" s="230"/>
      <c r="L300" s="230"/>
      <c r="M300" s="230"/>
      <c r="N300" s="230"/>
    </row>
    <row r="301" s="153" customFormat="true" ht="11.25" hidden="false" customHeight="false" outlineLevel="0" collapsed="false">
      <c r="C301" s="230"/>
      <c r="D301" s="230"/>
      <c r="E301" s="230"/>
      <c r="F301" s="230"/>
      <c r="G301" s="230"/>
      <c r="H301" s="230"/>
      <c r="I301" s="230"/>
      <c r="J301" s="230"/>
      <c r="K301" s="230"/>
      <c r="L301" s="230"/>
      <c r="M301" s="230"/>
      <c r="N301" s="230"/>
    </row>
    <row r="302" s="153" customFormat="true" ht="11.25" hidden="false" customHeight="false" outlineLevel="0" collapsed="false">
      <c r="C302" s="230"/>
      <c r="D302" s="230"/>
      <c r="E302" s="230"/>
      <c r="F302" s="230"/>
      <c r="G302" s="230"/>
      <c r="H302" s="230"/>
      <c r="I302" s="230"/>
      <c r="J302" s="230"/>
      <c r="K302" s="230"/>
      <c r="L302" s="230"/>
      <c r="M302" s="230"/>
      <c r="N302" s="230"/>
    </row>
    <row r="303" s="153" customFormat="true" ht="11.25" hidden="false" customHeight="false" outlineLevel="0" collapsed="false">
      <c r="C303" s="230"/>
      <c r="D303" s="230"/>
      <c r="E303" s="230"/>
      <c r="F303" s="230"/>
      <c r="G303" s="230"/>
      <c r="H303" s="230"/>
      <c r="I303" s="230"/>
      <c r="J303" s="230"/>
      <c r="K303" s="230"/>
      <c r="L303" s="230"/>
      <c r="M303" s="230"/>
      <c r="N303" s="230"/>
    </row>
    <row r="304" s="153" customFormat="true" ht="11.25" hidden="false" customHeight="false" outlineLevel="0" collapsed="false">
      <c r="C304" s="230"/>
      <c r="D304" s="230"/>
      <c r="E304" s="230"/>
      <c r="F304" s="230"/>
      <c r="G304" s="230"/>
      <c r="H304" s="230"/>
      <c r="I304" s="230"/>
      <c r="J304" s="230"/>
      <c r="K304" s="230"/>
      <c r="L304" s="230"/>
      <c r="M304" s="230"/>
      <c r="N304" s="230"/>
    </row>
    <row r="305" s="153" customFormat="true" ht="11.25" hidden="false" customHeight="false" outlineLevel="0" collapsed="false">
      <c r="C305" s="230"/>
      <c r="D305" s="230"/>
      <c r="E305" s="230"/>
      <c r="F305" s="230"/>
      <c r="G305" s="230"/>
      <c r="H305" s="230"/>
      <c r="I305" s="230"/>
      <c r="J305" s="230"/>
      <c r="K305" s="230"/>
      <c r="L305" s="230"/>
      <c r="M305" s="230"/>
      <c r="N305" s="230"/>
    </row>
    <row r="306" s="153" customFormat="true" ht="11.25" hidden="false" customHeight="false" outlineLevel="0" collapsed="false">
      <c r="C306" s="230"/>
      <c r="D306" s="230"/>
      <c r="E306" s="230"/>
      <c r="F306" s="230"/>
      <c r="G306" s="230"/>
      <c r="H306" s="230"/>
      <c r="I306" s="230"/>
      <c r="J306" s="230"/>
      <c r="K306" s="230"/>
      <c r="L306" s="230"/>
      <c r="M306" s="230"/>
      <c r="N306" s="230"/>
    </row>
    <row r="307" s="153" customFormat="true" ht="11.25" hidden="false" customHeight="false" outlineLevel="0" collapsed="false">
      <c r="C307" s="230"/>
      <c r="D307" s="230"/>
      <c r="E307" s="230"/>
      <c r="F307" s="230"/>
      <c r="G307" s="230"/>
      <c r="H307" s="230"/>
      <c r="I307" s="230"/>
      <c r="J307" s="230"/>
      <c r="K307" s="230"/>
      <c r="L307" s="230"/>
      <c r="M307" s="230"/>
      <c r="N307" s="230"/>
    </row>
  </sheetData>
  <mergeCells count="9">
    <mergeCell ref="A4:H4"/>
    <mergeCell ref="I4:P4"/>
    <mergeCell ref="A7:A8"/>
    <mergeCell ref="B7:B8"/>
    <mergeCell ref="C7:C8"/>
    <mergeCell ref="G7:H7"/>
    <mergeCell ref="I7:K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42"/>
    <col collapsed="false" customWidth="true" hidden="false" outlineLevel="0" max="2" min="2" style="23" width="3.85"/>
    <col collapsed="false" customWidth="false" hidden="false" outlineLevel="0" max="6" min="3" style="23" width="11.42"/>
    <col collapsed="false" customWidth="true" hidden="false" outlineLevel="0" max="7" min="7" style="23" width="15.41"/>
    <col collapsed="false" customWidth="true" hidden="false" outlineLevel="0" max="8" min="8" style="23" width="24.41"/>
    <col collapsed="false" customWidth="true" hidden="false" outlineLevel="0" max="9" min="9" style="24" width="11.99"/>
    <col collapsed="false" customWidth="false" hidden="false" outlineLevel="0" max="257" min="10" style="23" width="11.42"/>
  </cols>
  <sheetData>
    <row r="1" customFormat="false" ht="12.75" hidden="false" customHeight="true" outlineLevel="0" collapsed="false">
      <c r="B1" s="25" t="s">
        <v>15</v>
      </c>
      <c r="C1" s="25"/>
      <c r="D1" s="25"/>
      <c r="E1" s="25"/>
      <c r="F1" s="25"/>
      <c r="G1" s="25"/>
      <c r="H1" s="25"/>
      <c r="I1" s="25"/>
    </row>
    <row r="2" customFormat="false" ht="12.75" hidden="false" customHeight="true" outlineLevel="0" collapsed="false">
      <c r="B2" s="25"/>
      <c r="C2" s="25"/>
      <c r="D2" s="25"/>
      <c r="E2" s="25"/>
      <c r="F2" s="25"/>
      <c r="G2" s="25"/>
      <c r="H2" s="25"/>
      <c r="I2" s="25"/>
    </row>
    <row r="3" customFormat="false" ht="12.75" hidden="false" customHeight="true" outlineLevel="0" collapsed="false">
      <c r="B3" s="26" t="s">
        <v>16</v>
      </c>
      <c r="C3" s="26"/>
      <c r="D3" s="26"/>
      <c r="E3" s="26"/>
      <c r="F3" s="26"/>
      <c r="G3" s="26"/>
      <c r="H3" s="26"/>
      <c r="I3" s="26"/>
    </row>
    <row r="4" customFormat="false" ht="12.75" hidden="false" customHeight="true" outlineLevel="0" collapsed="false">
      <c r="B4" s="27" t="s">
        <v>17</v>
      </c>
      <c r="C4" s="27"/>
      <c r="D4" s="27"/>
      <c r="E4" s="27"/>
      <c r="F4" s="27"/>
      <c r="G4" s="27"/>
      <c r="H4" s="27"/>
      <c r="I4" s="27"/>
    </row>
    <row r="5" customFormat="false" ht="12.75" hidden="false" customHeight="false" outlineLevel="0" collapsed="false">
      <c r="B5" s="28"/>
      <c r="C5" s="28"/>
      <c r="D5" s="28"/>
      <c r="E5" s="28"/>
      <c r="F5" s="28"/>
      <c r="G5" s="28"/>
      <c r="H5" s="28"/>
      <c r="I5" s="29"/>
    </row>
    <row r="6" customFormat="false" ht="24.75" hidden="false" customHeight="true" outlineLevel="0" collapsed="false">
      <c r="B6" s="30" t="s">
        <v>18</v>
      </c>
      <c r="C6" s="30"/>
      <c r="D6" s="30"/>
      <c r="E6" s="30"/>
      <c r="F6" s="30"/>
      <c r="G6" s="30"/>
      <c r="H6" s="30"/>
      <c r="I6" s="31" t="s">
        <v>19</v>
      </c>
    </row>
    <row r="7" s="32" customFormat="true" ht="24" hidden="false" customHeight="true" outlineLevel="0" collapsed="false">
      <c r="B7" s="33" t="s">
        <v>20</v>
      </c>
      <c r="C7" s="33"/>
      <c r="D7" s="33"/>
      <c r="E7" s="33"/>
      <c r="F7" s="33"/>
      <c r="G7" s="33"/>
      <c r="H7" s="33"/>
      <c r="I7" s="34" t="s">
        <v>21</v>
      </c>
    </row>
    <row r="8" s="32" customFormat="true" ht="24" hidden="false" customHeight="true" outlineLevel="0" collapsed="false">
      <c r="B8" s="33" t="s">
        <v>22</v>
      </c>
      <c r="C8" s="33"/>
      <c r="D8" s="33"/>
      <c r="E8" s="33"/>
      <c r="F8" s="33"/>
      <c r="G8" s="33"/>
      <c r="H8" s="33"/>
      <c r="I8" s="34" t="s">
        <v>23</v>
      </c>
    </row>
    <row r="9" customFormat="false" ht="31.5" hidden="false" customHeight="true" outlineLevel="0" collapsed="false">
      <c r="B9" s="35" t="s">
        <v>24</v>
      </c>
      <c r="C9" s="35"/>
      <c r="D9" s="35"/>
      <c r="E9" s="35"/>
      <c r="F9" s="35"/>
      <c r="G9" s="35"/>
      <c r="H9" s="35"/>
      <c r="I9" s="36"/>
    </row>
    <row r="10" customFormat="false" ht="24" hidden="false" customHeight="true" outlineLevel="0" collapsed="false">
      <c r="B10" s="35" t="s">
        <v>25</v>
      </c>
      <c r="C10" s="35"/>
      <c r="D10" s="35"/>
      <c r="E10" s="35"/>
      <c r="F10" s="35"/>
      <c r="G10" s="35"/>
      <c r="H10" s="35"/>
      <c r="I10" s="36"/>
    </row>
    <row r="11" s="39" customFormat="true" ht="30" hidden="false" customHeight="true" outlineLevel="0" collapsed="false">
      <c r="A11" s="37"/>
      <c r="B11" s="33" t="s">
        <v>26</v>
      </c>
      <c r="C11" s="33"/>
      <c r="D11" s="33"/>
      <c r="E11" s="33"/>
      <c r="F11" s="33"/>
      <c r="G11" s="33"/>
      <c r="H11" s="33"/>
      <c r="I11" s="38" t="s">
        <v>27</v>
      </c>
    </row>
    <row r="12" s="39" customFormat="true" ht="24" hidden="false" customHeight="true" outlineLevel="0" collapsed="false">
      <c r="A12" s="37"/>
      <c r="B12" s="33" t="s">
        <v>28</v>
      </c>
      <c r="C12" s="33"/>
      <c r="D12" s="33"/>
      <c r="E12" s="33"/>
      <c r="F12" s="33"/>
      <c r="G12" s="33"/>
      <c r="H12" s="33"/>
      <c r="I12" s="38" t="s">
        <v>29</v>
      </c>
    </row>
    <row r="13" s="39" customFormat="true" ht="24" hidden="false" customHeight="true" outlineLevel="0" collapsed="false">
      <c r="A13" s="37"/>
      <c r="B13" s="33" t="s">
        <v>30</v>
      </c>
      <c r="C13" s="33"/>
      <c r="D13" s="33"/>
      <c r="E13" s="33"/>
      <c r="F13" s="33"/>
      <c r="G13" s="33"/>
      <c r="H13" s="33"/>
      <c r="I13" s="38" t="s">
        <v>31</v>
      </c>
    </row>
    <row r="14" s="39" customFormat="true" ht="24" hidden="false" customHeight="true" outlineLevel="0" collapsed="false">
      <c r="A14" s="37"/>
      <c r="B14" s="33" t="s">
        <v>32</v>
      </c>
      <c r="C14" s="33"/>
      <c r="D14" s="33"/>
      <c r="E14" s="33"/>
      <c r="F14" s="33"/>
      <c r="G14" s="33"/>
      <c r="H14" s="33"/>
      <c r="I14" s="38" t="s">
        <v>33</v>
      </c>
    </row>
    <row r="15" s="39" customFormat="true" ht="18" hidden="false" customHeight="true" outlineLevel="0" collapsed="false">
      <c r="A15" s="37"/>
      <c r="B15" s="33" t="s">
        <v>34</v>
      </c>
      <c r="C15" s="33"/>
      <c r="D15" s="33"/>
      <c r="E15" s="33"/>
      <c r="F15" s="33"/>
      <c r="G15" s="33"/>
      <c r="H15" s="33"/>
      <c r="I15" s="38" t="s">
        <v>35</v>
      </c>
    </row>
    <row r="16" s="39" customFormat="true" ht="18" hidden="false" customHeight="true" outlineLevel="0" collapsed="false">
      <c r="A16" s="37"/>
      <c r="B16" s="33" t="s">
        <v>36</v>
      </c>
      <c r="C16" s="33"/>
      <c r="D16" s="33"/>
      <c r="E16" s="33"/>
      <c r="F16" s="33"/>
      <c r="G16" s="33"/>
      <c r="H16" s="33"/>
      <c r="I16" s="38" t="s">
        <v>37</v>
      </c>
    </row>
    <row r="17" s="39" customFormat="true" ht="18" hidden="false" customHeight="true" outlineLevel="0" collapsed="false">
      <c r="A17" s="37"/>
      <c r="B17" s="33" t="s">
        <v>38</v>
      </c>
      <c r="C17" s="33"/>
      <c r="D17" s="33"/>
      <c r="E17" s="33"/>
      <c r="F17" s="33"/>
      <c r="G17" s="33"/>
      <c r="H17" s="33"/>
      <c r="I17" s="38" t="s">
        <v>39</v>
      </c>
    </row>
    <row r="18" s="39" customFormat="true" ht="18" hidden="false" customHeight="true" outlineLevel="0" collapsed="false">
      <c r="A18" s="37"/>
      <c r="B18" s="33" t="s">
        <v>40</v>
      </c>
      <c r="C18" s="33"/>
      <c r="D18" s="33"/>
      <c r="E18" s="33"/>
      <c r="F18" s="33"/>
      <c r="G18" s="33"/>
      <c r="H18" s="33"/>
      <c r="I18" s="38" t="s">
        <v>41</v>
      </c>
    </row>
    <row r="19" s="39" customFormat="true" ht="18" hidden="false" customHeight="true" outlineLevel="0" collapsed="false">
      <c r="A19" s="37"/>
      <c r="B19" s="33" t="s">
        <v>42</v>
      </c>
      <c r="C19" s="33"/>
      <c r="D19" s="33"/>
      <c r="E19" s="33"/>
      <c r="F19" s="33"/>
      <c r="G19" s="33"/>
      <c r="H19" s="33"/>
      <c r="I19" s="38" t="s">
        <v>43</v>
      </c>
    </row>
    <row r="20" s="39" customFormat="true" ht="36" hidden="false" customHeight="true" outlineLevel="0" collapsed="false">
      <c r="A20" s="37"/>
      <c r="B20" s="35" t="s">
        <v>44</v>
      </c>
      <c r="C20" s="35"/>
      <c r="D20" s="35"/>
      <c r="E20" s="35"/>
      <c r="F20" s="35"/>
      <c r="G20" s="35"/>
      <c r="H20" s="35"/>
      <c r="I20" s="40"/>
    </row>
    <row r="21" customFormat="false" ht="24" hidden="false" customHeight="true" outlineLevel="0" collapsed="false">
      <c r="B21" s="33" t="s">
        <v>45</v>
      </c>
      <c r="C21" s="33"/>
      <c r="D21" s="33"/>
      <c r="E21" s="33"/>
      <c r="F21" s="33"/>
      <c r="G21" s="33"/>
      <c r="H21" s="33"/>
      <c r="I21" s="38" t="s">
        <v>46</v>
      </c>
    </row>
    <row r="22" s="39" customFormat="true" ht="30" hidden="false" customHeight="true" outlineLevel="0" collapsed="false">
      <c r="A22" s="37"/>
      <c r="B22" s="33" t="s">
        <v>47</v>
      </c>
      <c r="C22" s="33"/>
      <c r="D22" s="33"/>
      <c r="E22" s="33"/>
      <c r="F22" s="33"/>
      <c r="G22" s="33"/>
      <c r="H22" s="33"/>
      <c r="I22" s="38" t="s">
        <v>48</v>
      </c>
    </row>
    <row r="23" s="39" customFormat="true" ht="30" hidden="false" customHeight="true" outlineLevel="0" collapsed="false">
      <c r="A23" s="37"/>
      <c r="B23" s="33" t="s">
        <v>49</v>
      </c>
      <c r="C23" s="33"/>
      <c r="D23" s="33"/>
      <c r="E23" s="33"/>
      <c r="F23" s="33"/>
      <c r="G23" s="33"/>
      <c r="H23" s="33"/>
      <c r="I23" s="38" t="s">
        <v>50</v>
      </c>
    </row>
    <row r="24" s="39" customFormat="true" ht="18" hidden="false" customHeight="true" outlineLevel="0" collapsed="false">
      <c r="A24" s="37"/>
      <c r="B24" s="33" t="s">
        <v>51</v>
      </c>
      <c r="C24" s="33"/>
      <c r="D24" s="33"/>
      <c r="E24" s="33"/>
      <c r="F24" s="33"/>
      <c r="G24" s="33"/>
      <c r="H24" s="33"/>
      <c r="I24" s="38" t="s">
        <v>52</v>
      </c>
    </row>
    <row r="25" s="39" customFormat="true" ht="18" hidden="false" customHeight="true" outlineLevel="0" collapsed="false">
      <c r="A25" s="37"/>
      <c r="B25" s="33" t="s">
        <v>53</v>
      </c>
      <c r="C25" s="33"/>
      <c r="D25" s="33"/>
      <c r="E25" s="33"/>
      <c r="F25" s="33"/>
      <c r="G25" s="33"/>
      <c r="H25" s="33"/>
      <c r="I25" s="38" t="s">
        <v>54</v>
      </c>
    </row>
    <row r="26" s="39" customFormat="true" ht="18" hidden="false" customHeight="true" outlineLevel="0" collapsed="false">
      <c r="A26" s="37"/>
      <c r="B26" s="33" t="s">
        <v>55</v>
      </c>
      <c r="C26" s="33"/>
      <c r="D26" s="33"/>
      <c r="E26" s="33"/>
      <c r="F26" s="33"/>
      <c r="G26" s="33"/>
      <c r="H26" s="33"/>
      <c r="I26" s="38" t="s">
        <v>56</v>
      </c>
    </row>
    <row r="27" s="39" customFormat="true" ht="30" hidden="false" customHeight="true" outlineLevel="0" collapsed="false">
      <c r="A27" s="37"/>
      <c r="B27" s="33" t="s">
        <v>57</v>
      </c>
      <c r="C27" s="33"/>
      <c r="D27" s="33"/>
      <c r="E27" s="33"/>
      <c r="F27" s="33"/>
      <c r="G27" s="33"/>
      <c r="H27" s="33"/>
      <c r="I27" s="38" t="s">
        <v>58</v>
      </c>
    </row>
    <row r="28" s="39" customFormat="true" ht="18" hidden="false" customHeight="true" outlineLevel="0" collapsed="false">
      <c r="A28" s="37"/>
      <c r="B28" s="33" t="s">
        <v>34</v>
      </c>
      <c r="C28" s="33"/>
      <c r="D28" s="33"/>
      <c r="E28" s="33"/>
      <c r="F28" s="33"/>
      <c r="G28" s="33"/>
      <c r="H28" s="33"/>
      <c r="I28" s="38" t="s">
        <v>59</v>
      </c>
    </row>
    <row r="29" s="39" customFormat="true" ht="18" hidden="false" customHeight="true" outlineLevel="0" collapsed="false">
      <c r="A29" s="37"/>
      <c r="B29" s="33" t="s">
        <v>60</v>
      </c>
      <c r="C29" s="33"/>
      <c r="D29" s="33"/>
      <c r="E29" s="33"/>
      <c r="F29" s="33"/>
      <c r="G29" s="33"/>
      <c r="H29" s="33"/>
      <c r="I29" s="38" t="s">
        <v>61</v>
      </c>
    </row>
    <row r="30" s="39" customFormat="true" ht="18" hidden="false" customHeight="true" outlineLevel="0" collapsed="false">
      <c r="A30" s="37"/>
      <c r="B30" s="33" t="s">
        <v>62</v>
      </c>
      <c r="C30" s="33"/>
      <c r="D30" s="33"/>
      <c r="E30" s="33"/>
      <c r="F30" s="33"/>
      <c r="G30" s="33"/>
      <c r="H30" s="33"/>
      <c r="I30" s="38" t="s">
        <v>63</v>
      </c>
    </row>
    <row r="31" s="39" customFormat="true" ht="30" hidden="false" customHeight="true" outlineLevel="0" collapsed="false">
      <c r="A31" s="37"/>
      <c r="B31" s="33" t="s">
        <v>64</v>
      </c>
      <c r="C31" s="33"/>
      <c r="D31" s="33"/>
      <c r="E31" s="33"/>
      <c r="F31" s="33"/>
      <c r="G31" s="33"/>
      <c r="H31" s="33"/>
      <c r="I31" s="38" t="s">
        <v>65</v>
      </c>
    </row>
    <row r="32" s="39" customFormat="true" ht="30" hidden="false" customHeight="true" outlineLevel="0" collapsed="false">
      <c r="A32" s="37"/>
      <c r="B32" s="33" t="s">
        <v>66</v>
      </c>
      <c r="C32" s="33"/>
      <c r="D32" s="33"/>
      <c r="E32" s="33"/>
      <c r="F32" s="33"/>
      <c r="G32" s="33"/>
      <c r="H32" s="33"/>
      <c r="I32" s="38" t="s">
        <v>67</v>
      </c>
    </row>
    <row r="33" s="39" customFormat="true" ht="30" hidden="false" customHeight="true" outlineLevel="0" collapsed="false">
      <c r="A33" s="37"/>
      <c r="B33" s="33" t="s">
        <v>68</v>
      </c>
      <c r="C33" s="33"/>
      <c r="D33" s="33"/>
      <c r="E33" s="33"/>
      <c r="F33" s="33"/>
      <c r="G33" s="33"/>
      <c r="H33" s="33"/>
      <c r="I33" s="38" t="s">
        <v>69</v>
      </c>
    </row>
    <row r="34" s="39" customFormat="true" ht="18" hidden="false" customHeight="true" outlineLevel="0" collapsed="false">
      <c r="A34" s="37"/>
      <c r="B34" s="33" t="s">
        <v>34</v>
      </c>
      <c r="C34" s="33"/>
      <c r="D34" s="33"/>
      <c r="E34" s="33"/>
      <c r="F34" s="33"/>
      <c r="G34" s="33"/>
      <c r="H34" s="33"/>
      <c r="I34" s="38" t="s">
        <v>70</v>
      </c>
    </row>
    <row r="35" s="39" customFormat="true" ht="18" hidden="false" customHeight="true" outlineLevel="0" collapsed="false">
      <c r="A35" s="37"/>
      <c r="B35" s="33" t="s">
        <v>60</v>
      </c>
      <c r="C35" s="33"/>
      <c r="D35" s="33"/>
      <c r="E35" s="33"/>
      <c r="F35" s="33"/>
      <c r="G35" s="33"/>
      <c r="H35" s="33"/>
      <c r="I35" s="38" t="s">
        <v>71</v>
      </c>
    </row>
    <row r="36" s="39" customFormat="true" ht="18" hidden="false" customHeight="true" outlineLevel="0" collapsed="false">
      <c r="A36" s="37"/>
      <c r="B36" s="33" t="s">
        <v>62</v>
      </c>
      <c r="C36" s="33"/>
      <c r="D36" s="33"/>
      <c r="E36" s="33"/>
      <c r="F36" s="33"/>
      <c r="G36" s="33"/>
      <c r="H36" s="33"/>
      <c r="I36" s="38" t="s">
        <v>72</v>
      </c>
    </row>
    <row r="37" customFormat="false" ht="36" hidden="false" customHeight="true" outlineLevel="0" collapsed="false">
      <c r="B37" s="35" t="s">
        <v>73</v>
      </c>
      <c r="C37" s="35"/>
      <c r="D37" s="35"/>
      <c r="E37" s="35"/>
      <c r="F37" s="35"/>
      <c r="G37" s="35"/>
      <c r="H37" s="35"/>
      <c r="I37" s="36"/>
    </row>
    <row r="38" s="39" customFormat="true" ht="24" hidden="false" customHeight="true" outlineLevel="0" collapsed="false">
      <c r="A38" s="37"/>
      <c r="B38" s="33" t="s">
        <v>74</v>
      </c>
      <c r="C38" s="33"/>
      <c r="D38" s="33"/>
      <c r="E38" s="33"/>
      <c r="F38" s="33"/>
      <c r="G38" s="33"/>
      <c r="H38" s="33"/>
      <c r="I38" s="38" t="s">
        <v>75</v>
      </c>
    </row>
    <row r="39" s="39" customFormat="true" ht="18" hidden="false" customHeight="true" outlineLevel="0" collapsed="false">
      <c r="A39" s="37"/>
      <c r="B39" s="33" t="s">
        <v>34</v>
      </c>
      <c r="C39" s="33"/>
      <c r="D39" s="33"/>
      <c r="E39" s="33"/>
      <c r="F39" s="33"/>
      <c r="G39" s="33"/>
      <c r="H39" s="33"/>
      <c r="I39" s="38" t="s">
        <v>76</v>
      </c>
    </row>
    <row r="40" s="39" customFormat="true" ht="18" hidden="false" customHeight="true" outlineLevel="0" collapsed="false">
      <c r="A40" s="37"/>
      <c r="B40" s="33" t="s">
        <v>60</v>
      </c>
      <c r="C40" s="33"/>
      <c r="D40" s="33"/>
      <c r="E40" s="33"/>
      <c r="F40" s="33"/>
      <c r="G40" s="33"/>
      <c r="H40" s="33"/>
      <c r="I40" s="38" t="s">
        <v>77</v>
      </c>
    </row>
    <row r="41" s="39" customFormat="true" ht="18" hidden="false" customHeight="true" outlineLevel="0" collapsed="false">
      <c r="A41" s="37"/>
      <c r="B41" s="33" t="s">
        <v>62</v>
      </c>
      <c r="C41" s="33"/>
      <c r="D41" s="33"/>
      <c r="E41" s="33"/>
      <c r="F41" s="33"/>
      <c r="G41" s="33"/>
      <c r="H41" s="33"/>
      <c r="I41" s="38" t="s">
        <v>78</v>
      </c>
    </row>
    <row r="42" s="39" customFormat="true" ht="30" hidden="false" customHeight="true" outlineLevel="0" collapsed="false">
      <c r="A42" s="37"/>
      <c r="B42" s="33" t="s">
        <v>79</v>
      </c>
      <c r="C42" s="33"/>
      <c r="D42" s="33"/>
      <c r="E42" s="33"/>
      <c r="F42" s="33"/>
      <c r="G42" s="33"/>
      <c r="H42" s="33"/>
      <c r="I42" s="38" t="s">
        <v>80</v>
      </c>
    </row>
    <row r="43" s="39" customFormat="true" ht="18" hidden="false" customHeight="true" outlineLevel="0" collapsed="false">
      <c r="A43" s="37"/>
      <c r="B43" s="33" t="s">
        <v>34</v>
      </c>
      <c r="C43" s="33"/>
      <c r="D43" s="33"/>
      <c r="E43" s="33"/>
      <c r="F43" s="33"/>
      <c r="G43" s="33"/>
      <c r="H43" s="33"/>
      <c r="I43" s="38" t="s">
        <v>81</v>
      </c>
    </row>
    <row r="44" s="39" customFormat="true" ht="18" hidden="false" customHeight="true" outlineLevel="0" collapsed="false">
      <c r="A44" s="37"/>
      <c r="B44" s="33" t="s">
        <v>60</v>
      </c>
      <c r="C44" s="33"/>
      <c r="D44" s="33"/>
      <c r="E44" s="33"/>
      <c r="F44" s="33"/>
      <c r="G44" s="33"/>
      <c r="H44" s="33"/>
      <c r="I44" s="38" t="s">
        <v>82</v>
      </c>
    </row>
    <row r="45" customFormat="false" ht="18" hidden="false" customHeight="true" outlineLevel="0" collapsed="false">
      <c r="A45" s="37"/>
      <c r="B45" s="33" t="s">
        <v>62</v>
      </c>
      <c r="C45" s="33"/>
      <c r="D45" s="33"/>
      <c r="E45" s="33"/>
      <c r="F45" s="33"/>
      <c r="G45" s="33"/>
      <c r="H45" s="33"/>
      <c r="I45" s="38" t="s">
        <v>83</v>
      </c>
      <c r="J45" s="41"/>
    </row>
    <row r="46" s="39" customFormat="true" ht="24" hidden="false" customHeight="true" outlineLevel="0" collapsed="false">
      <c r="A46" s="37"/>
      <c r="B46" s="33" t="s">
        <v>84</v>
      </c>
      <c r="C46" s="33"/>
      <c r="D46" s="33"/>
      <c r="E46" s="33"/>
      <c r="F46" s="33"/>
      <c r="G46" s="33"/>
      <c r="H46" s="33"/>
      <c r="I46" s="38" t="s">
        <v>85</v>
      </c>
      <c r="J46" s="40"/>
    </row>
    <row r="47" s="39" customFormat="true" ht="24" hidden="false" customHeight="true" outlineLevel="0" collapsed="false">
      <c r="A47" s="37"/>
      <c r="B47" s="33" t="s">
        <v>86</v>
      </c>
      <c r="C47" s="33"/>
      <c r="D47" s="33"/>
      <c r="E47" s="33"/>
      <c r="F47" s="33"/>
      <c r="G47" s="33"/>
      <c r="H47" s="33"/>
      <c r="I47" s="38" t="s">
        <v>87</v>
      </c>
      <c r="J47" s="40"/>
    </row>
    <row r="48" s="39" customFormat="true" ht="24" hidden="false" customHeight="true" outlineLevel="0" collapsed="false">
      <c r="A48" s="37"/>
      <c r="B48" s="33" t="s">
        <v>88</v>
      </c>
      <c r="C48" s="33"/>
      <c r="D48" s="33"/>
      <c r="E48" s="33"/>
      <c r="F48" s="33"/>
      <c r="G48" s="33"/>
      <c r="H48" s="33"/>
      <c r="I48" s="38" t="s">
        <v>89</v>
      </c>
      <c r="J48" s="40"/>
    </row>
    <row r="49" customFormat="false" ht="24" hidden="false" customHeight="true" outlineLevel="0" collapsed="false">
      <c r="A49" s="37"/>
      <c r="B49" s="33" t="s">
        <v>90</v>
      </c>
      <c r="C49" s="33"/>
      <c r="D49" s="33"/>
      <c r="E49" s="33"/>
      <c r="F49" s="33"/>
      <c r="G49" s="33"/>
      <c r="H49" s="33"/>
      <c r="I49" s="38" t="s">
        <v>91</v>
      </c>
      <c r="J49" s="40"/>
    </row>
    <row r="50" customFormat="false" ht="37.5" hidden="false" customHeight="true" outlineLevel="0" collapsed="false">
      <c r="B50" s="42" t="s">
        <v>92</v>
      </c>
      <c r="C50" s="42"/>
      <c r="D50" s="42"/>
      <c r="E50" s="42"/>
      <c r="F50" s="42"/>
      <c r="G50" s="42"/>
      <c r="H50" s="42"/>
      <c r="I50" s="40"/>
    </row>
    <row r="51" s="43" customFormat="true" ht="25.5" hidden="false" customHeight="true" outlineLevel="0" collapsed="false">
      <c r="B51" s="42" t="s">
        <v>73</v>
      </c>
      <c r="C51" s="42"/>
      <c r="D51" s="42"/>
      <c r="E51" s="42"/>
      <c r="F51" s="42"/>
      <c r="G51" s="42"/>
      <c r="H51" s="42"/>
      <c r="I51" s="40"/>
    </row>
    <row r="52" s="43" customFormat="true" ht="24" hidden="false" customHeight="true" outlineLevel="0" collapsed="false">
      <c r="B52" s="33" t="s">
        <v>93</v>
      </c>
      <c r="C52" s="33"/>
      <c r="D52" s="33"/>
      <c r="E52" s="33"/>
      <c r="F52" s="33"/>
      <c r="G52" s="33"/>
      <c r="H52" s="33"/>
      <c r="I52" s="38" t="s">
        <v>94</v>
      </c>
    </row>
    <row r="53" s="43" customFormat="true" ht="24" hidden="false" customHeight="true" outlineLevel="0" collapsed="false">
      <c r="B53" s="33" t="s">
        <v>95</v>
      </c>
      <c r="C53" s="33"/>
      <c r="D53" s="33"/>
      <c r="E53" s="33"/>
      <c r="F53" s="33"/>
      <c r="G53" s="33"/>
      <c r="H53" s="33"/>
      <c r="I53" s="38" t="s">
        <v>96</v>
      </c>
    </row>
    <row r="54" s="43" customFormat="true" ht="30" hidden="false" customHeight="true" outlineLevel="0" collapsed="false">
      <c r="B54" s="33" t="s">
        <v>97</v>
      </c>
      <c r="C54" s="33"/>
      <c r="D54" s="33"/>
      <c r="E54" s="33"/>
      <c r="F54" s="33"/>
      <c r="G54" s="33"/>
      <c r="H54" s="33"/>
      <c r="I54" s="38" t="s">
        <v>98</v>
      </c>
    </row>
    <row r="55" s="43" customFormat="true" ht="24" hidden="false" customHeight="true" outlineLevel="0" collapsed="false">
      <c r="B55" s="33" t="s">
        <v>99</v>
      </c>
      <c r="C55" s="33"/>
      <c r="D55" s="33"/>
      <c r="E55" s="33"/>
      <c r="F55" s="33"/>
      <c r="G55" s="33"/>
      <c r="H55" s="33"/>
      <c r="I55" s="38" t="s">
        <v>100</v>
      </c>
    </row>
    <row r="56" s="43" customFormat="true" ht="24" hidden="false" customHeight="true" outlineLevel="0" collapsed="false">
      <c r="B56" s="33" t="s">
        <v>101</v>
      </c>
      <c r="C56" s="33"/>
      <c r="D56" s="33"/>
      <c r="E56" s="33"/>
      <c r="F56" s="33"/>
      <c r="G56" s="33"/>
      <c r="H56" s="33"/>
      <c r="I56" s="38" t="s">
        <v>102</v>
      </c>
    </row>
    <row r="57" s="43" customFormat="true" ht="32.25" hidden="false" customHeight="true" outlineLevel="0" collapsed="false">
      <c r="B57" s="42" t="s">
        <v>103</v>
      </c>
      <c r="C57" s="44"/>
      <c r="D57" s="44"/>
      <c r="E57" s="44"/>
      <c r="F57" s="44"/>
      <c r="G57" s="44"/>
      <c r="H57" s="44"/>
      <c r="I57" s="40"/>
    </row>
    <row r="58" s="43" customFormat="true" ht="24" hidden="false" customHeight="true" outlineLevel="0" collapsed="false">
      <c r="B58" s="33" t="s">
        <v>104</v>
      </c>
      <c r="C58" s="33"/>
      <c r="D58" s="33"/>
      <c r="E58" s="33"/>
      <c r="F58" s="33"/>
      <c r="G58" s="33"/>
      <c r="H58" s="33"/>
      <c r="I58" s="38" t="s">
        <v>105</v>
      </c>
    </row>
    <row r="59" s="43" customFormat="true" ht="24" hidden="false" customHeight="true" outlineLevel="0" collapsed="false">
      <c r="B59" s="33" t="s">
        <v>106</v>
      </c>
      <c r="C59" s="33"/>
      <c r="D59" s="33"/>
      <c r="E59" s="33"/>
      <c r="F59" s="33"/>
      <c r="G59" s="33"/>
      <c r="H59" s="33"/>
      <c r="I59" s="38" t="s">
        <v>107</v>
      </c>
    </row>
    <row r="60" s="43" customFormat="true" ht="24" hidden="false" customHeight="true" outlineLevel="0" collapsed="false">
      <c r="B60" s="33" t="s">
        <v>108</v>
      </c>
      <c r="C60" s="33"/>
      <c r="D60" s="33"/>
      <c r="E60" s="33"/>
      <c r="F60" s="33"/>
      <c r="G60" s="33"/>
      <c r="H60" s="33"/>
      <c r="I60" s="38" t="s">
        <v>109</v>
      </c>
    </row>
    <row r="61" s="45" customFormat="true" ht="30" hidden="false" customHeight="true" outlineLevel="0" collapsed="false">
      <c r="B61" s="33" t="s">
        <v>110</v>
      </c>
      <c r="C61" s="33"/>
      <c r="D61" s="33"/>
      <c r="E61" s="33"/>
      <c r="F61" s="33"/>
      <c r="G61" s="33"/>
      <c r="H61" s="33"/>
      <c r="I61" s="38" t="s">
        <v>111</v>
      </c>
    </row>
    <row r="62" customFormat="false" ht="37.5" hidden="false" customHeight="true" outlineLevel="0" collapsed="false">
      <c r="B62" s="42" t="s">
        <v>112</v>
      </c>
      <c r="C62" s="42"/>
      <c r="D62" s="42"/>
      <c r="E62" s="42"/>
      <c r="F62" s="42"/>
      <c r="G62" s="42"/>
      <c r="H62" s="42"/>
      <c r="I62" s="40"/>
    </row>
    <row r="63" s="32" customFormat="true" ht="24" hidden="false" customHeight="true" outlineLevel="0" collapsed="false">
      <c r="B63" s="33" t="s">
        <v>113</v>
      </c>
      <c r="C63" s="33"/>
      <c r="D63" s="33"/>
      <c r="E63" s="33"/>
      <c r="F63" s="33"/>
      <c r="G63" s="33"/>
      <c r="H63" s="33"/>
      <c r="I63" s="38" t="s">
        <v>114</v>
      </c>
    </row>
    <row r="64" s="39" customFormat="true" ht="24" hidden="false" customHeight="true" outlineLevel="0" collapsed="false">
      <c r="A64" s="37"/>
      <c r="B64" s="33" t="s">
        <v>93</v>
      </c>
      <c r="C64" s="33"/>
      <c r="D64" s="33"/>
      <c r="E64" s="33"/>
      <c r="F64" s="33"/>
      <c r="G64" s="33"/>
      <c r="H64" s="33"/>
      <c r="I64" s="38" t="s">
        <v>115</v>
      </c>
    </row>
    <row r="65" s="39" customFormat="true" ht="18" hidden="false" customHeight="true" outlineLevel="0" collapsed="false">
      <c r="A65" s="37"/>
      <c r="B65" s="33" t="s">
        <v>116</v>
      </c>
      <c r="C65" s="33"/>
      <c r="D65" s="33"/>
      <c r="E65" s="33"/>
      <c r="F65" s="33"/>
      <c r="G65" s="33"/>
      <c r="H65" s="33"/>
      <c r="I65" s="38" t="s">
        <v>117</v>
      </c>
    </row>
    <row r="66" s="39" customFormat="true" ht="27" hidden="false" customHeight="true" outlineLevel="0" collapsed="false">
      <c r="A66" s="37"/>
      <c r="B66" s="33" t="s">
        <v>118</v>
      </c>
      <c r="C66" s="33"/>
      <c r="D66" s="33"/>
      <c r="E66" s="33"/>
      <c r="F66" s="33"/>
      <c r="G66" s="33"/>
      <c r="H66" s="33"/>
      <c r="I66" s="38" t="s">
        <v>119</v>
      </c>
    </row>
    <row r="67" s="39" customFormat="true" ht="24" hidden="false" customHeight="true" outlineLevel="0" collapsed="false">
      <c r="A67" s="37"/>
      <c r="B67" s="33" t="s">
        <v>95</v>
      </c>
      <c r="C67" s="33"/>
      <c r="D67" s="33"/>
      <c r="E67" s="33"/>
      <c r="F67" s="33"/>
      <c r="G67" s="33"/>
      <c r="H67" s="33"/>
      <c r="I67" s="38" t="s">
        <v>120</v>
      </c>
    </row>
    <row r="68" s="39" customFormat="true" ht="18" hidden="false" customHeight="true" outlineLevel="0" collapsed="false">
      <c r="A68" s="37"/>
      <c r="B68" s="33" t="s">
        <v>116</v>
      </c>
      <c r="C68" s="33"/>
      <c r="D68" s="33"/>
      <c r="E68" s="33"/>
      <c r="F68" s="33"/>
      <c r="G68" s="33"/>
      <c r="H68" s="33"/>
      <c r="I68" s="38" t="s">
        <v>121</v>
      </c>
    </row>
    <row r="69" s="39" customFormat="true" ht="27" hidden="false" customHeight="true" outlineLevel="0" collapsed="false">
      <c r="A69" s="37"/>
      <c r="B69" s="33" t="s">
        <v>118</v>
      </c>
      <c r="C69" s="33"/>
      <c r="D69" s="33"/>
      <c r="E69" s="33"/>
      <c r="F69" s="33"/>
      <c r="G69" s="33"/>
      <c r="H69" s="33"/>
      <c r="I69" s="38" t="s">
        <v>122</v>
      </c>
    </row>
    <row r="70" s="39" customFormat="true" ht="35.25" hidden="false" customHeight="true" outlineLevel="0" collapsed="false">
      <c r="A70" s="37"/>
      <c r="B70" s="42" t="s">
        <v>123</v>
      </c>
      <c r="C70" s="46"/>
      <c r="D70" s="46"/>
      <c r="E70" s="46"/>
      <c r="F70" s="46"/>
      <c r="G70" s="46"/>
      <c r="H70" s="46"/>
      <c r="I70" s="40"/>
    </row>
    <row r="71" s="39" customFormat="true" ht="24" hidden="false" customHeight="true" outlineLevel="0" collapsed="false">
      <c r="A71" s="37"/>
      <c r="B71" s="33" t="s">
        <v>124</v>
      </c>
      <c r="C71" s="33"/>
      <c r="D71" s="33"/>
      <c r="E71" s="33"/>
      <c r="F71" s="33"/>
      <c r="G71" s="33"/>
      <c r="H71" s="33"/>
      <c r="I71" s="38" t="s">
        <v>125</v>
      </c>
    </row>
    <row r="72" customFormat="false" ht="40.5" hidden="false" customHeight="true" outlineLevel="0" collapsed="false">
      <c r="B72" s="35" t="s">
        <v>126</v>
      </c>
      <c r="C72" s="35"/>
      <c r="D72" s="35"/>
      <c r="E72" s="35"/>
      <c r="F72" s="35"/>
      <c r="G72" s="35"/>
      <c r="H72" s="35"/>
      <c r="I72" s="36"/>
    </row>
    <row r="73" customFormat="false" ht="24" hidden="false" customHeight="true" outlineLevel="0" collapsed="false">
      <c r="B73" s="35" t="s">
        <v>127</v>
      </c>
      <c r="C73" s="35"/>
      <c r="D73" s="35"/>
      <c r="E73" s="35"/>
      <c r="F73" s="35"/>
      <c r="G73" s="35"/>
      <c r="H73" s="35"/>
      <c r="I73" s="36"/>
    </row>
    <row r="74" s="39" customFormat="true" ht="24" hidden="false" customHeight="true" outlineLevel="0" collapsed="false">
      <c r="A74" s="37"/>
      <c r="B74" s="33" t="s">
        <v>128</v>
      </c>
      <c r="C74" s="33"/>
      <c r="D74" s="33"/>
      <c r="E74" s="33"/>
      <c r="F74" s="33"/>
      <c r="G74" s="33"/>
      <c r="H74" s="33"/>
      <c r="I74" s="38" t="s">
        <v>129</v>
      </c>
    </row>
    <row r="75" s="39" customFormat="true" ht="24" hidden="false" customHeight="true" outlineLevel="0" collapsed="false">
      <c r="A75" s="37" t="s">
        <v>130</v>
      </c>
      <c r="B75" s="33" t="s">
        <v>131</v>
      </c>
      <c r="C75" s="33"/>
      <c r="D75" s="33"/>
      <c r="E75" s="33"/>
      <c r="F75" s="33"/>
      <c r="G75" s="33"/>
      <c r="H75" s="33"/>
      <c r="I75" s="38" t="s">
        <v>132</v>
      </c>
    </row>
    <row r="76" s="39" customFormat="true" ht="30" hidden="false" customHeight="true" outlineLevel="0" collapsed="false">
      <c r="A76" s="37" t="s">
        <v>130</v>
      </c>
      <c r="B76" s="33" t="s">
        <v>133</v>
      </c>
      <c r="C76" s="33"/>
      <c r="D76" s="33"/>
      <c r="E76" s="33"/>
      <c r="F76" s="33"/>
      <c r="G76" s="33"/>
      <c r="H76" s="33"/>
      <c r="I76" s="38" t="s">
        <v>134</v>
      </c>
    </row>
    <row r="77" s="39" customFormat="true" ht="30" hidden="false" customHeight="true" outlineLevel="0" collapsed="false">
      <c r="A77" s="37"/>
      <c r="B77" s="33" t="s">
        <v>135</v>
      </c>
      <c r="C77" s="33"/>
      <c r="D77" s="33"/>
      <c r="E77" s="33"/>
      <c r="F77" s="33"/>
      <c r="G77" s="33"/>
      <c r="H77" s="33"/>
      <c r="I77" s="38" t="s">
        <v>136</v>
      </c>
    </row>
    <row r="78" customFormat="false" ht="27" hidden="false" customHeight="true" outlineLevel="0" collapsed="false">
      <c r="B78" s="47" t="s">
        <v>92</v>
      </c>
      <c r="C78" s="47"/>
      <c r="D78" s="47"/>
      <c r="E78" s="47"/>
      <c r="F78" s="47"/>
      <c r="G78" s="47"/>
      <c r="H78" s="47"/>
      <c r="I78" s="38"/>
    </row>
    <row r="79" s="43" customFormat="true" ht="30" hidden="false" customHeight="true" outlineLevel="0" collapsed="false">
      <c r="B79" s="33" t="s">
        <v>137</v>
      </c>
      <c r="C79" s="33"/>
      <c r="D79" s="33"/>
      <c r="E79" s="33"/>
      <c r="F79" s="33"/>
      <c r="G79" s="33"/>
      <c r="H79" s="33"/>
      <c r="I79" s="38" t="s">
        <v>138</v>
      </c>
    </row>
    <row r="80" s="43" customFormat="true" ht="30" hidden="false" customHeight="true" outlineLevel="0" collapsed="false">
      <c r="A80" s="43" t="s">
        <v>130</v>
      </c>
      <c r="B80" s="33" t="s">
        <v>139</v>
      </c>
      <c r="C80" s="33"/>
      <c r="D80" s="33"/>
      <c r="E80" s="33"/>
      <c r="F80" s="33"/>
      <c r="G80" s="33"/>
      <c r="H80" s="33"/>
      <c r="I80" s="38" t="s">
        <v>140</v>
      </c>
    </row>
    <row r="81" s="43" customFormat="true" ht="27" hidden="false" customHeight="true" outlineLevel="0" collapsed="false">
      <c r="B81" s="42" t="s">
        <v>123</v>
      </c>
      <c r="C81" s="46"/>
      <c r="D81" s="46"/>
      <c r="E81" s="46"/>
      <c r="F81" s="46"/>
      <c r="G81" s="46"/>
      <c r="H81" s="46"/>
      <c r="I81" s="38"/>
    </row>
    <row r="82" s="43" customFormat="true" ht="30" hidden="false" customHeight="true" outlineLevel="0" collapsed="false">
      <c r="B82" s="33" t="s">
        <v>141</v>
      </c>
      <c r="C82" s="33"/>
      <c r="D82" s="33"/>
      <c r="E82" s="33"/>
      <c r="F82" s="33"/>
      <c r="G82" s="33"/>
      <c r="H82" s="33"/>
      <c r="I82" s="38" t="s">
        <v>142</v>
      </c>
    </row>
    <row r="83" s="39" customFormat="true" ht="33.75" hidden="false" customHeight="true" outlineLevel="0" collapsed="false">
      <c r="A83" s="37"/>
      <c r="B83" s="35" t="s">
        <v>143</v>
      </c>
      <c r="C83" s="35"/>
      <c r="D83" s="35"/>
      <c r="E83" s="35"/>
      <c r="F83" s="35"/>
      <c r="G83" s="35"/>
      <c r="H83" s="35"/>
      <c r="I83" s="40"/>
    </row>
    <row r="84" customFormat="false" ht="24" hidden="false" customHeight="true" outlineLevel="0" collapsed="false">
      <c r="B84" s="35" t="s">
        <v>127</v>
      </c>
      <c r="C84" s="35"/>
      <c r="D84" s="35"/>
      <c r="E84" s="35"/>
      <c r="F84" s="35"/>
      <c r="G84" s="35"/>
      <c r="H84" s="35"/>
      <c r="I84" s="40"/>
    </row>
    <row r="85" s="39" customFormat="true" ht="24" hidden="false" customHeight="true" outlineLevel="0" collapsed="false">
      <c r="A85" s="37"/>
      <c r="B85" s="33" t="s">
        <v>144</v>
      </c>
      <c r="C85" s="33"/>
      <c r="D85" s="33"/>
      <c r="E85" s="33"/>
      <c r="F85" s="33"/>
      <c r="G85" s="33"/>
      <c r="H85" s="33"/>
      <c r="I85" s="38" t="s">
        <v>145</v>
      </c>
    </row>
    <row r="86" s="39" customFormat="true" ht="24" hidden="false" customHeight="true" outlineLevel="0" collapsed="false">
      <c r="A86" s="37"/>
      <c r="B86" s="33" t="s">
        <v>146</v>
      </c>
      <c r="C86" s="33"/>
      <c r="D86" s="33"/>
      <c r="E86" s="33"/>
      <c r="F86" s="33"/>
      <c r="G86" s="33"/>
      <c r="H86" s="33"/>
      <c r="I86" s="38"/>
    </row>
    <row r="87" s="39" customFormat="true" ht="18" hidden="false" customHeight="true" outlineLevel="0" collapsed="false">
      <c r="A87" s="37"/>
      <c r="B87" s="33" t="s">
        <v>147</v>
      </c>
      <c r="C87" s="33"/>
      <c r="D87" s="33"/>
      <c r="E87" s="33"/>
      <c r="F87" s="33"/>
      <c r="G87" s="33"/>
      <c r="H87" s="33"/>
      <c r="I87" s="38" t="s">
        <v>148</v>
      </c>
    </row>
    <row r="88" s="39" customFormat="true" ht="18" hidden="false" customHeight="true" outlineLevel="0" collapsed="false">
      <c r="A88" s="37"/>
      <c r="B88" s="33" t="s">
        <v>149</v>
      </c>
      <c r="C88" s="33"/>
      <c r="D88" s="33"/>
      <c r="E88" s="33"/>
      <c r="F88" s="33"/>
      <c r="G88" s="33"/>
      <c r="H88" s="33"/>
      <c r="I88" s="38" t="s">
        <v>150</v>
      </c>
    </row>
    <row r="89" s="39" customFormat="true" ht="30" hidden="false" customHeight="true" outlineLevel="0" collapsed="false">
      <c r="A89" s="37"/>
      <c r="B89" s="33" t="s">
        <v>151</v>
      </c>
      <c r="C89" s="33"/>
      <c r="D89" s="33"/>
      <c r="E89" s="33"/>
      <c r="F89" s="33"/>
      <c r="G89" s="33"/>
      <c r="H89" s="33"/>
      <c r="I89" s="38" t="s">
        <v>152</v>
      </c>
    </row>
    <row r="90" s="39" customFormat="true" ht="30" hidden="false" customHeight="true" outlineLevel="0" collapsed="false">
      <c r="A90" s="37"/>
      <c r="B90" s="33" t="s">
        <v>153</v>
      </c>
      <c r="C90" s="33"/>
      <c r="D90" s="33"/>
      <c r="E90" s="33"/>
      <c r="F90" s="33"/>
      <c r="G90" s="33"/>
      <c r="H90" s="33"/>
      <c r="I90" s="38" t="s">
        <v>154</v>
      </c>
    </row>
    <row r="91" s="39" customFormat="true" ht="24" hidden="false" customHeight="true" outlineLevel="0" collapsed="false">
      <c r="A91" s="37"/>
      <c r="B91" s="33" t="s">
        <v>155</v>
      </c>
      <c r="C91" s="33"/>
      <c r="D91" s="33"/>
      <c r="E91" s="33"/>
      <c r="F91" s="33"/>
      <c r="G91" s="33"/>
      <c r="H91" s="33"/>
      <c r="I91" s="38" t="s">
        <v>156</v>
      </c>
      <c r="J91" s="48"/>
    </row>
    <row r="92" customFormat="false" ht="27" hidden="false" customHeight="true" outlineLevel="0" collapsed="false">
      <c r="B92" s="35" t="s">
        <v>92</v>
      </c>
      <c r="C92" s="35"/>
      <c r="D92" s="35"/>
      <c r="E92" s="35"/>
      <c r="F92" s="35"/>
      <c r="G92" s="35"/>
      <c r="H92" s="35"/>
      <c r="I92" s="40"/>
    </row>
    <row r="93" s="43" customFormat="true" ht="33" hidden="false" customHeight="true" outlineLevel="0" collapsed="false">
      <c r="B93" s="33" t="s">
        <v>137</v>
      </c>
      <c r="C93" s="33"/>
      <c r="D93" s="33"/>
      <c r="E93" s="33"/>
      <c r="F93" s="33"/>
      <c r="G93" s="33"/>
      <c r="H93" s="33"/>
      <c r="I93" s="38" t="s">
        <v>157</v>
      </c>
    </row>
    <row r="94" s="43" customFormat="true" ht="30" hidden="false" customHeight="true" outlineLevel="0" collapsed="false">
      <c r="B94" s="33" t="s">
        <v>158</v>
      </c>
      <c r="C94" s="33"/>
      <c r="D94" s="33"/>
      <c r="E94" s="33"/>
      <c r="F94" s="33"/>
      <c r="G94" s="33"/>
      <c r="H94" s="33"/>
      <c r="I94" s="38" t="s">
        <v>159</v>
      </c>
    </row>
    <row r="95" s="43" customFormat="true" ht="30" hidden="false" customHeight="true" outlineLevel="0" collapsed="false">
      <c r="B95" s="42" t="s">
        <v>112</v>
      </c>
      <c r="C95" s="46"/>
      <c r="D95" s="46"/>
      <c r="E95" s="46"/>
      <c r="F95" s="46"/>
      <c r="G95" s="46"/>
      <c r="H95" s="46"/>
      <c r="I95" s="40"/>
    </row>
    <row r="96" s="43" customFormat="true" ht="30" hidden="false" customHeight="true" outlineLevel="0" collapsed="false">
      <c r="B96" s="33" t="s">
        <v>160</v>
      </c>
      <c r="C96" s="33"/>
      <c r="D96" s="33"/>
      <c r="E96" s="33"/>
      <c r="F96" s="33"/>
      <c r="G96" s="33"/>
      <c r="H96" s="33"/>
      <c r="I96" s="38" t="s">
        <v>161</v>
      </c>
    </row>
    <row r="97" s="39" customFormat="true" ht="30.75" hidden="false" customHeight="true" outlineLevel="0" collapsed="false">
      <c r="A97" s="37"/>
      <c r="B97" s="49" t="s">
        <v>162</v>
      </c>
      <c r="C97" s="49"/>
      <c r="D97" s="49"/>
      <c r="E97" s="49"/>
      <c r="F97" s="49"/>
      <c r="G97" s="49"/>
      <c r="H97" s="49"/>
      <c r="I97" s="40"/>
    </row>
    <row r="98" s="39" customFormat="true" ht="24" hidden="false" customHeight="true" outlineLevel="0" collapsed="false">
      <c r="A98" s="37"/>
      <c r="B98" s="33" t="s">
        <v>163</v>
      </c>
      <c r="C98" s="33"/>
      <c r="D98" s="33"/>
      <c r="E98" s="33"/>
      <c r="F98" s="33"/>
      <c r="G98" s="33"/>
      <c r="H98" s="33"/>
      <c r="I98" s="38" t="s">
        <v>164</v>
      </c>
    </row>
    <row r="99" s="39" customFormat="true" ht="30" hidden="false" customHeight="true" outlineLevel="0" collapsed="false">
      <c r="A99" s="37"/>
      <c r="B99" s="33" t="s">
        <v>165</v>
      </c>
      <c r="C99" s="33"/>
      <c r="D99" s="33"/>
      <c r="E99" s="33"/>
      <c r="F99" s="33"/>
      <c r="G99" s="33"/>
      <c r="H99" s="33"/>
      <c r="I99" s="38" t="s">
        <v>166</v>
      </c>
    </row>
    <row r="100" s="39" customFormat="true" ht="30" hidden="false" customHeight="true" outlineLevel="0" collapsed="false">
      <c r="A100" s="37"/>
      <c r="B100" s="33" t="s">
        <v>160</v>
      </c>
      <c r="C100" s="33"/>
      <c r="D100" s="33"/>
      <c r="E100" s="33"/>
      <c r="F100" s="33"/>
      <c r="G100" s="33"/>
      <c r="H100" s="33"/>
      <c r="I100" s="38" t="s">
        <v>167</v>
      </c>
    </row>
  </sheetData>
  <mergeCells count="90">
    <mergeCell ref="B1:I2"/>
    <mergeCell ref="B4:I4"/>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0:H30"/>
    <mergeCell ref="B31:H31"/>
    <mergeCell ref="B32:H32"/>
    <mergeCell ref="B33:H33"/>
    <mergeCell ref="B34:H34"/>
    <mergeCell ref="B35:H35"/>
    <mergeCell ref="B36:H36"/>
    <mergeCell ref="B37:H37"/>
    <mergeCell ref="B38:H38"/>
    <mergeCell ref="B39:H39"/>
    <mergeCell ref="B40:H40"/>
    <mergeCell ref="B41:H41"/>
    <mergeCell ref="B42:H42"/>
    <mergeCell ref="B43:H43"/>
    <mergeCell ref="B44:H44"/>
    <mergeCell ref="B45:H45"/>
    <mergeCell ref="B46:H46"/>
    <mergeCell ref="B47:H47"/>
    <mergeCell ref="B48:H48"/>
    <mergeCell ref="B49:H49"/>
    <mergeCell ref="B52:H52"/>
    <mergeCell ref="B53:H53"/>
    <mergeCell ref="B54:H54"/>
    <mergeCell ref="B55:H55"/>
    <mergeCell ref="B56:H56"/>
    <mergeCell ref="B58:H58"/>
    <mergeCell ref="B59:H59"/>
    <mergeCell ref="B60:H60"/>
    <mergeCell ref="B61:H61"/>
    <mergeCell ref="B63:H63"/>
    <mergeCell ref="B64:H64"/>
    <mergeCell ref="B65:H65"/>
    <mergeCell ref="B66:H66"/>
    <mergeCell ref="B67:H67"/>
    <mergeCell ref="B68:H68"/>
    <mergeCell ref="B69:H69"/>
    <mergeCell ref="B71:H71"/>
    <mergeCell ref="B72:H72"/>
    <mergeCell ref="B73:H73"/>
    <mergeCell ref="B74:H74"/>
    <mergeCell ref="B75:H75"/>
    <mergeCell ref="B76:H76"/>
    <mergeCell ref="B77:H77"/>
    <mergeCell ref="B78:H78"/>
    <mergeCell ref="B79:H79"/>
    <mergeCell ref="B80:H80"/>
    <mergeCell ref="B82:H82"/>
    <mergeCell ref="B83:H83"/>
    <mergeCell ref="B84:H84"/>
    <mergeCell ref="B85:H85"/>
    <mergeCell ref="B86:H86"/>
    <mergeCell ref="B87:H87"/>
    <mergeCell ref="B88:H88"/>
    <mergeCell ref="B89:H89"/>
    <mergeCell ref="B90:H90"/>
    <mergeCell ref="B91:H91"/>
    <mergeCell ref="B92:H92"/>
    <mergeCell ref="B93:H93"/>
    <mergeCell ref="B94:H94"/>
    <mergeCell ref="B96:H96"/>
    <mergeCell ref="B97:H97"/>
    <mergeCell ref="B98:H98"/>
    <mergeCell ref="B99:H99"/>
    <mergeCell ref="B100:H100"/>
  </mergeCells>
  <hyperlinks>
    <hyperlink ref="B7" location="Erläuterungen!A1" display="Begriffliche und methodische Erläuterungen"/>
    <hyperlink ref="I7" location="Erläuterungen!A1" display="Erläuterungen"/>
    <hyperlink ref="B8" location="Merkmalsübersicht!A1" display="Übersicht über die in den Tabellen enthaltenen Erhebungsmerkmale"/>
    <hyperlink ref="I8" location="Merkmalsübersicht!A1" display="Merkmals- übersicht"/>
    <hyperlink ref="B11" location="T1!A1" display="Tageseinrichtungen, pädagogisches Personal, Anzahl der Kinder und genehmigte Plätze nach Art der Tageseinrichtungen und Art des Trägers"/>
    <hyperlink ref="I11" location="T1!A1" display="T1"/>
    <hyperlink ref="B12" location="T2!A1" display="Tageseinrichtungen nach Trägergruppen, Art der Tageseinrichtung und Anzahl der genehmigten Plätze"/>
    <hyperlink ref="I12" location="T2!A1" display="T2"/>
    <hyperlink ref="B13" location="T3!A1" display="Tageseinrichtungen nach Trägergruppen, Art der Tageseinrichtung und Öffnungszeiten"/>
    <hyperlink ref="I13" location="T3!A1" display="T3"/>
    <hyperlink ref="B14" location="T4.1!A1" display="Tageseinrichtungen, tätige Personen, genehmigte Plätze nach Rechtsform und Art des Trägers"/>
    <hyperlink ref="I14" location="T4.1!A1" display="T4"/>
    <hyperlink ref="B15" location="T4.1!A1" display=" - Insgesamt"/>
    <hyperlink ref="I15" location="T4.1!A1" display="T4.1"/>
    <hyperlink ref="B16" location="T4.2!A1" display=" - Für Kinder im Alter von 0 bis unter 3 Jahren"/>
    <hyperlink ref="I16" location="T4.2!A1" display="T4.2"/>
    <hyperlink ref="B17" location="T4.3!A1" display=" - Für Kinder im Alter von 3 bis unter 8 Jahren (ohne Schulkinder)"/>
    <hyperlink ref="I17" location="T4.3!A1" display="T4.3"/>
    <hyperlink ref="B18" location="T4.4!A1" display=" - Für Kinder im Alter von 5 bis unter 14 Jahren (nur Schulkinder)"/>
    <hyperlink ref="I18" location="T4.4!A1" display="T4.4"/>
    <hyperlink ref="B19" location="T4.5!A1" display=" - Für Kinder aller Altersgruppen"/>
    <hyperlink ref="I19" location="T4.5!A1" display="T4.5"/>
    <hyperlink ref="B21" location="T6!A1" display="Tätiges Personal nach Arbeitsbereich und Beschäftigungsumfang"/>
    <hyperlink ref="I21" location="T6!A1" display="T6"/>
    <hyperlink ref="B22" location="T7!A1" display="Pädagogisches, Leitungs- und Verwaltungspersonal nach Trägergruppen, Beschäftigungsumfang sowie Berufsausbildungsabschluss"/>
    <hyperlink ref="I22" location="T7!A1" display="T7"/>
    <hyperlink ref="B23" location="T8.1!A1" display="Pädagogisches, Leitungs- und Verwaltungspersonal nach Beschäftigungsumfang bzw. Trägergruppen, Art der Tageseinrichtung und Arbeitsbereich"/>
    <hyperlink ref="I23" location="T8.1!A1" display="T8"/>
    <hyperlink ref="B24" location="T8.1!A1" display=" - Erster Arbeitsbereich"/>
    <hyperlink ref="I24" location="T8.1!A1" display="T8.1"/>
    <hyperlink ref="B25" location="T8.2!A1" display=" - Zweiter Arbeitsbereich"/>
    <hyperlink ref="I25" location="T8.2!A1" display="T8.2"/>
    <hyperlink ref="B26" location="T8.3!A1" display=" - Rechnerische Zahl der Vollzeitstellen"/>
    <hyperlink ref="I26" location="T8.3!A1" display="T8.3"/>
    <hyperlink ref="B27" location="T9.1!A1" display="Pädagogisches, Leitungs- und Verwaltungspersonal im ersten Arbeitsbereich nach Geschlecht, Arbeitsbereich und Altersgruppen sowie Trägergruppen"/>
    <hyperlink ref="I27" location="T9.1!A1" display="T9"/>
    <hyperlink ref="B28" location="T9.1!A1" display=" - Insgesamt"/>
    <hyperlink ref="I28" location="T9.1!A1" display="T9.1"/>
    <hyperlink ref="B29" location="T9.2!A1" display=" - Öffentliche Träger"/>
    <hyperlink ref="I29" location="T9.2!A1" display="T9.2"/>
    <hyperlink ref="B30" location="T9.3!A1" display=" - Freie Träger"/>
    <hyperlink ref="I30" location="T9.3!A1" display="T9.3"/>
    <hyperlink ref="B31" location="T10!A1" display="Pädagogisches, Leitungs- und Verwaltungspersonal im ersten Arbeitsbereich nach Trägergruppen, Arbeitsbereich und Stellung im Beruf sowie Geschlecht"/>
    <hyperlink ref="I31" location="T10!A1" display="T10"/>
    <hyperlink ref="B32" location="T11!A1" display="Pädagogisches, Leitungs- und Verwaltungspersonal im ersten Arbeitsbereich nach Geschlecht, Arbeitsbereich und Berufsausbildungsabschluss"/>
    <hyperlink ref="I32" location="T11!A1" display="T11"/>
    <hyperlink ref="B33" location="T12.1!A1" display="Pädagogisches, Leitungs- und Verwaltungspersonal nach Geschlecht, Berufsausbildungsabschluss und Altersgruppen sowie Trägergruppen"/>
    <hyperlink ref="I33" location="T12.1!A1" display="T12"/>
    <hyperlink ref="B34" location="T12.1!A1" display=" - Insgesamt"/>
    <hyperlink ref="I34" location="T12.1!A1" display="T12.1"/>
    <hyperlink ref="B35" location="T12.2!A1" display=" - Öffentliche Träger"/>
    <hyperlink ref="I35" location="T12.2!A1" display="T12.2"/>
    <hyperlink ref="B36" location="T12.3!A1" display=" - Freie Träger"/>
    <hyperlink ref="I36" location="T12.3!A1" display="T12.3"/>
    <hyperlink ref="B38" location="T20.1!A1" display="Kinder nach persönlichen Merkmalen, Betreuungstagen pro Woche sowie nach Trägergruppen"/>
    <hyperlink ref="I38" location="T20.1!A1" display="T20"/>
    <hyperlink ref="B39" location="T20.1!A1" display=" - Insgesamt"/>
    <hyperlink ref="I39" location="T20.1!A1" display="T20.1"/>
    <hyperlink ref="B40" location="T20.2!A1" display=" - Öffentliche Träger"/>
    <hyperlink ref="I40" location="T20.2!A1" display="T20.2"/>
    <hyperlink ref="B41" location="T20.3!A1" display=" - Freie Träger"/>
    <hyperlink ref="I41" location="T20.3!A1" display="T20.3"/>
    <hyperlink ref="B42" location="T21.1!A1" display="Kinder nach persönlichen Merkmalen, Betreuungszeit in Stunden, Mittagsbetreuung und Eingliederungshilfe sowie nach Trägergruppen"/>
    <hyperlink ref="I42" location="T21.1!A1" display="T21"/>
    <hyperlink ref="B43" location="T21.1!A1" display=" - Insgesamt"/>
    <hyperlink ref="I43" location="T21.1!A1" display="T21.1"/>
    <hyperlink ref="B44" location="T21.2!A1" display=" - Öffentliche Träger"/>
    <hyperlink ref="I44" location="T21.2!A1" display="T21.2"/>
    <hyperlink ref="B45" location="T21.3!A1" display=" - Freie Träger"/>
    <hyperlink ref="I45" location="T21.3!A1" display="T21.3"/>
    <hyperlink ref="B46" location="T22!A1" display="Kinder nach Alter und Schulbesuch sowie Migrationshintergrund"/>
    <hyperlink ref="I46" location="T22!A1" display="T22"/>
    <hyperlink ref="B47" location="T23!A1" display="Kinder nach Art der Tageseinrichtung und Altersgruppen"/>
    <hyperlink ref="I47" location="T23!A1" display="T23"/>
    <hyperlink ref="B48" location="T24!A1" display="Einrichtungen nach Trägergruppen sowie Art und Anzahl der Gruppen"/>
    <hyperlink ref="I48" location="T24!A1" display="T24"/>
    <hyperlink ref="B49" location="T25!A1" display="Kinder nach persönlichen Merkmalen sowie nach Art des Trägers"/>
    <hyperlink ref="I49" location="T25!A1" display="T25"/>
    <hyperlink ref="B52" location="T30!A1" display="Kinder nach persönlichen Merkmalen und Anzahl der Betreuungstage pro Woche"/>
    <hyperlink ref="I52" location="T30!A1" display="T30"/>
    <hyperlink ref="B53" location="T31!A1" display="Kinder nach persönlichen Merkmalen, Betreuungszeit in Stunden, Mittagsverpflegung und Eingliederungshilfe"/>
    <hyperlink ref="I53" location="T31!A1" display="T31"/>
    <hyperlink ref="B54" location="T32!A1" display="Kinder nach persönlichen Merkmalen sowie Migrationshintergrund und Verwandtschaftsverhältnis zur Tagespflegeperson"/>
    <hyperlink ref="I54" location="T32!A1" display="T32"/>
    <hyperlink ref="B55" location="T33!A1" display="Kinder nach persönlichen Merkmalen sowie Umfang der öffentlichen Finanzierung/Förderung"/>
    <hyperlink ref="I55" location="T33!A1" display="T33"/>
    <hyperlink ref="B56" location="T34!A1" display="Kinder nach persönlichen Merkmalen und gleichzeitig bestehenden anderen Betreuungsarrangements"/>
    <hyperlink ref="I56" location="T34!A1" display="T34"/>
    <hyperlink ref="B58" location="T35!A1" display="Kindertagespflegepersonen nach persönlichen Merkmalen und Berufsausbildungsabschluss"/>
    <hyperlink ref="I58" location="T35!A1" display="T35"/>
    <hyperlink ref="B59" location="T36!A1" display="Kindertagespflegepersonen nach persönlichen Merkmalen und Qualifikationsnachweis"/>
    <hyperlink ref="I59" location="T36!A1" display="T36"/>
    <hyperlink ref="B60" location="T37!A1" display="Kindertagespflegepersonen nach Hauptqualifikation und Geschlecht sowie Anzahl der betreuten Kinder "/>
    <hyperlink ref="I60" location="T37!A1" display="T37"/>
    <hyperlink ref="B61" location="T38!A1" display="Kindertagespflegepersonen nach Hauptqualifikation und Geschlecht sowie Ort der Betreuung und durchschnittliche Anzahl der betreuten Kinder "/>
    <hyperlink ref="I61" location="T38!A1" display="T38"/>
    <hyperlink ref="B63" location="T40!A1" display="Kinder nach persönlichen Merkmalen und nach Betreuungsart"/>
    <hyperlink ref="I63" location="T40!A1" display="T40"/>
    <hyperlink ref="B64" location="T41.1!A1" display="Kinder nach persönlichen Merkmalen und Anzahl der Betreuungstage pro Woche"/>
    <hyperlink ref="I64" location="T41.1!A1" display="T41"/>
    <hyperlink ref="B65" location="T41.1!A1" display=" - Insgesamt -"/>
    <hyperlink ref="I65" location="T41.1!A1" display="T41.1"/>
    <hyperlink ref="B66" location="T41.2!A1" display=" - Kinder in Kindertagespflege, die nicht zusätzlich eine Kindertageseinrichtung oder eine Ganztagsschule besuchen, sowie Kinder in Kindertageseinrichtungen"/>
    <hyperlink ref="I66" location="T41.2!A1" display="T41.2"/>
    <hyperlink ref="B67" location="T42.1!A1" display="Kinder nach persönlichen Merkmalen, Betreuungszeit in Stunden, Mittagsverpflegung und Eingliederungshilfe"/>
    <hyperlink ref="I67" location="T42.1!A1" display="T42"/>
    <hyperlink ref="B68" location="T42.1!A1" display=" - Insgesamt -"/>
    <hyperlink ref="I68" location="T42.1!A1" display="T42.1"/>
    <hyperlink ref="B69" location="T42.2!A1" display=" - Kinder in Kindertagespflege, die nicht zusätzlich eine Kindertageseinrichtung oder eine Ganztagsschule besuchen, sowie Kinder in Kindertageseinrichtungen"/>
    <hyperlink ref="I69" location="T42.2!A1" display="T42.2"/>
    <hyperlink ref="B71" location="T100!A1" display="Großtagespflegestellen nach Anzahl der Tagespflegepersonen und Anzahl der betreuten Kinder"/>
    <hyperlink ref="I71" location="T100!A1" display="T100"/>
    <hyperlink ref="B74" location="LT1!A1" display="Tageseinrichtungen nach Art und Trägergruppen nach Ländern"/>
    <hyperlink ref="I74" location="LT1!A1" display="LT 1"/>
    <hyperlink ref="B75" location="LT2!A1" display="Kinder in Tageseinrichtungen nach persönlichen Merkmalen und Betreuungsumfang nach Ländern"/>
    <hyperlink ref="I75" location="LT2!A1" display="LT 2"/>
    <hyperlink ref="B76" location="LT3!A1" display="Pädagogisches, Leitungs- und Verwaltungspersonal in Tageseinrichtungen nach Art der Tageseinrichtung und Trägergruppen sowie nach Altersgruppen und Geschlecht nach Ländern"/>
    <hyperlink ref="I76" location="LT3!A1" display="LT3"/>
    <hyperlink ref="B77" location="LT4!A1" display="Tätige Personen in Tageseinrichtungen nach Arbeitsbereich, Berufsausbildungsabschluss und Beschäftigungsumfang nach Ländern"/>
    <hyperlink ref="I77" location="LT4!A1" display="LT4"/>
    <hyperlink ref="B79" location="LT5!A1" display="Kinder in öffentlich geförderter Kindertagespflege nach persönlichen Merkmalen und Betreuungsumfang sowie Umfang der öffentlichen Förderung/Finanzierung"/>
    <hyperlink ref="I79" location="LT5!A1" display="LT5"/>
    <hyperlink ref="B80" location="LT6!A1" display="Tagespflegepersonen in öffentlich geförderter Kindertagespflege nach persönlichen Merkmalen, Berufsausbildungsabschluss, Qualifikationsnachweis und Ort der Betreuung"/>
    <hyperlink ref="I80" location="LT6!A1" display="LT6"/>
    <hyperlink ref="B82" location="LT7!A1" display="Großtagespflegestellen nach Anzahl der betreuten Kinder und (durchschnittlichen) Anzahl der Tagespflegepersonen"/>
    <hyperlink ref="I82" location="LT7!Druckbereich" display="LT7"/>
    <hyperlink ref="B85" location="ZR1!A1" display="Tageseinrichtungen nach Art und Trägergruppen"/>
    <hyperlink ref="I85" location="ZR1!A1" display="ZR1"/>
    <hyperlink ref="B86" location="'ZR2.2 (ab 2012)'!A1" display="Kinder in Tageseinrichtungen nach persönlichen Merkmalen und Betreuungsumfang"/>
    <hyperlink ref="B87" location="'ZR2.1 (bis 2011)'!A1" display=" - 2006 bis 2011"/>
    <hyperlink ref="I87" location="'ZR2.1 (bis 2011)'!A1" display="ZR2.1"/>
    <hyperlink ref="B88" location="'ZR2.2 (ab 2012)'!A1" display=" - ab 2012"/>
    <hyperlink ref="I88" location="'ZR2.2 (ab 2012)'!A1" display="ZR2.2"/>
    <hyperlink ref="B89" location="ZR3!A1" display="Pädagogisches Personal in Tageseinrichtungen nach Art der Tageseinrichtung und Trägergruppen sowie nach Altersgruppen und Geschlecht"/>
    <hyperlink ref="I89" location="ZR3!A1" display="ZR3"/>
    <hyperlink ref="B90" location="ZR4!A1" display="Tätige Personen in Tageseinrichtungen nach Arbeitsbereich, Berufsausbildungsabschluss und Beschäftigungsumfang"/>
    <hyperlink ref="I90" location="ZR4!A1" display="ZR4"/>
    <hyperlink ref="B91" location="ZR5!A1" display="Kinder in Tageseinrichtungen nach persönlichen Merkmalen sowie nach Art des Trägers"/>
    <hyperlink ref="I91" location="ZR5!A1" display="ZR5"/>
    <hyperlink ref="B93" location="ZR6!A1" display="Kinder in öffentlich geförderter Kindertagespflege nach persönlichen Merkmalen und Betreuungsumfang sowie Umfang der öffentlichen Förderung/Finanzierung"/>
    <hyperlink ref="I93" location="ZR6!A1" display="ZR6"/>
    <hyperlink ref="B94" location="ZR7!A1" display="Kindertagespflegepersonen nach persönlichen Merkmalen, Berufsausbildungsabschluss, Qualifikationsnachweis und Ort der Betreuung"/>
    <hyperlink ref="I94" location="ZR7!A1" display="ZR7"/>
    <hyperlink ref="B96" location="ZR8!A1" display="Betreuungsquoten für Kinder in Kindertageseinrichtungen und Kinder in Kindertagespflege, die nicht zusätzlich eine  Kindertageseinrichtung oder eine Ganztagsschule besuchen, nach Ländern und Altersgruppen"/>
    <hyperlink ref="I96" location="ZR8!A1" display="ZR8"/>
    <hyperlink ref="B98" location="Q1!A1" display="Besuchsquoten für Kinder in Tageseinrichtungen nach Ländern und Altersgruppen"/>
    <hyperlink ref="I98" location="Q1!A1" display="Q1"/>
    <hyperlink ref="B99" location="Q2!A1" display="Besuchsquoten für Kinder in Kindertagespflege, die nicht zusätzlich eine  Kindertageseinrichtung oder eine Ganztagsschule besuchen, nach Ländern und Altersgruppen"/>
    <hyperlink ref="I99" location="Q2!A1" display="Q2"/>
    <hyperlink ref="B100" location="Q3!A1" display="Betreuungsquoten für Kinder in Kindertageseinrichtungen und Kinder in Kindertagespflege, die nicht zusätzlich eine  Kindertageseinrichtung oder eine Ganztagsschule besuchen, nach Ländern und Altersgruppen"/>
    <hyperlink ref="I100" location="Q3!A1" display="Q3"/>
  </hyperlinks>
  <printOptions headings="false" gridLines="false" gridLinesSet="true" horizontalCentered="false" verticalCentered="false"/>
  <pageMargins left="0.590277777777778" right="0.590277777777778" top="0.590277777777778"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rowBreaks count="2" manualBreakCount="2">
    <brk id="36" man="true" max="16383" min="0"/>
    <brk id="7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9" width="3.99"/>
    <col collapsed="false" customWidth="true" hidden="false" outlineLevel="0" max="2" min="2" style="153" width="39.13"/>
    <col collapsed="false" customWidth="true" hidden="false" outlineLevel="0" max="8" min="3" style="153" width="9.99"/>
    <col collapsed="false" customWidth="false" hidden="false" outlineLevel="0" max="14" min="9" style="153" width="11.42"/>
    <col collapsed="false" customWidth="false" hidden="false" outlineLevel="0" max="15" min="15" style="151" width="11.42"/>
    <col collapsed="false" customWidth="true" hidden="false" outlineLevel="0" max="16" min="16" style="153" width="3.14"/>
    <col collapsed="false" customWidth="false" hidden="false" outlineLevel="0" max="257" min="17" style="153" width="11.42"/>
  </cols>
  <sheetData>
    <row r="1" s="155" customFormat="true" ht="12.75" hidden="false" customHeight="true" outlineLevel="0" collapsed="false">
      <c r="A1" s="179"/>
      <c r="E1" s="156"/>
    </row>
    <row r="2" s="155" customFormat="true" ht="12.75" hidden="false" customHeight="false" outlineLevel="0" collapsed="false">
      <c r="P2" s="116"/>
      <c r="Q2" s="116"/>
      <c r="R2" s="116"/>
      <c r="S2" s="116"/>
      <c r="T2" s="116"/>
      <c r="U2" s="116"/>
    </row>
    <row r="3" s="155" customFormat="true" ht="12.75" hidden="false" customHeight="false" outlineLevel="0" collapsed="false">
      <c r="A3" s="155" t="s">
        <v>454</v>
      </c>
      <c r="I3" s="155" t="s">
        <v>455</v>
      </c>
      <c r="P3" s="116"/>
      <c r="Q3" s="116"/>
      <c r="R3" s="116"/>
      <c r="S3" s="116"/>
      <c r="T3" s="116"/>
      <c r="U3" s="116"/>
    </row>
    <row r="4" s="155" customFormat="true" ht="25.15" hidden="false" customHeight="true" outlineLevel="0" collapsed="false">
      <c r="A4" s="243" t="s">
        <v>431</v>
      </c>
      <c r="B4" s="243"/>
      <c r="C4" s="243"/>
      <c r="D4" s="243"/>
      <c r="E4" s="243"/>
      <c r="F4" s="243"/>
      <c r="G4" s="243"/>
      <c r="H4" s="243"/>
      <c r="I4" s="243" t="s">
        <v>431</v>
      </c>
      <c r="J4" s="243"/>
      <c r="K4" s="243"/>
      <c r="L4" s="243"/>
      <c r="M4" s="243"/>
      <c r="N4" s="243"/>
      <c r="O4" s="243"/>
      <c r="P4" s="243"/>
      <c r="Q4" s="116"/>
      <c r="R4" s="116"/>
      <c r="S4" s="116"/>
      <c r="T4" s="116"/>
      <c r="U4" s="116"/>
    </row>
    <row r="5" s="219" customFormat="true" ht="12.75" hidden="false" customHeight="false" outlineLevel="0" collapsed="false">
      <c r="A5" s="219" t="s">
        <v>456</v>
      </c>
      <c r="I5" s="219" t="s">
        <v>456</v>
      </c>
    </row>
    <row r="6" s="167" customFormat="true" ht="12.75" hidden="false" customHeight="true" outlineLevel="0" collapsed="false">
      <c r="O6" s="166"/>
    </row>
    <row r="7" s="179" customFormat="true" ht="12.75" hidden="false" customHeight="true" outlineLevel="0" collapsed="false">
      <c r="A7" s="220" t="s">
        <v>233</v>
      </c>
      <c r="B7" s="261" t="s">
        <v>433</v>
      </c>
      <c r="C7" s="161" t="s">
        <v>234</v>
      </c>
      <c r="D7" s="273"/>
      <c r="E7" s="246"/>
      <c r="F7" s="246"/>
      <c r="G7" s="247" t="s">
        <v>434</v>
      </c>
      <c r="H7" s="247"/>
      <c r="I7" s="248" t="s">
        <v>297</v>
      </c>
      <c r="J7" s="248"/>
      <c r="K7" s="248"/>
      <c r="L7" s="246"/>
      <c r="M7" s="246"/>
      <c r="N7" s="262"/>
      <c r="O7" s="261" t="s">
        <v>435</v>
      </c>
      <c r="P7" s="223" t="s">
        <v>233</v>
      </c>
    </row>
    <row r="8" s="179" customFormat="true" ht="34.5" hidden="false" customHeight="true" outlineLevel="0" collapsed="false">
      <c r="A8" s="220"/>
      <c r="B8" s="261"/>
      <c r="C8" s="161"/>
      <c r="D8" s="159" t="s">
        <v>436</v>
      </c>
      <c r="E8" s="161" t="s">
        <v>437</v>
      </c>
      <c r="F8" s="224" t="s">
        <v>438</v>
      </c>
      <c r="G8" s="261" t="s">
        <v>439</v>
      </c>
      <c r="H8" s="162" t="s">
        <v>440</v>
      </c>
      <c r="I8" s="159" t="s">
        <v>441</v>
      </c>
      <c r="J8" s="159" t="s">
        <v>442</v>
      </c>
      <c r="K8" s="161" t="s">
        <v>443</v>
      </c>
      <c r="L8" s="161" t="s">
        <v>444</v>
      </c>
      <c r="M8" s="161" t="s">
        <v>445</v>
      </c>
      <c r="N8" s="162" t="s">
        <v>446</v>
      </c>
      <c r="O8" s="261"/>
      <c r="P8" s="223"/>
    </row>
    <row r="9" s="179" customFormat="true" ht="18" hidden="false" customHeight="true" outlineLevel="0" collapsed="false">
      <c r="B9" s="278" t="s">
        <v>234</v>
      </c>
      <c r="C9" s="252"/>
      <c r="D9" s="279"/>
      <c r="E9" s="279"/>
      <c r="F9" s="279"/>
      <c r="G9" s="252"/>
      <c r="H9" s="279"/>
      <c r="I9" s="252"/>
      <c r="J9" s="279"/>
      <c r="K9" s="279"/>
      <c r="L9" s="279"/>
      <c r="M9" s="279"/>
      <c r="N9" s="279"/>
      <c r="O9" s="144"/>
    </row>
    <row r="10" customFormat="false" ht="12.75" hidden="false" customHeight="true" outlineLevel="0" collapsed="false">
      <c r="A10" s="231" t="n">
        <v>1</v>
      </c>
      <c r="B10" s="232" t="s">
        <v>338</v>
      </c>
      <c r="C10" s="230" t="n">
        <v>132365</v>
      </c>
      <c r="D10" s="230" t="n">
        <v>62</v>
      </c>
      <c r="E10" s="230" t="n">
        <v>8122</v>
      </c>
      <c r="F10" s="230" t="n">
        <v>19363</v>
      </c>
      <c r="G10" s="230" t="n">
        <v>15061</v>
      </c>
      <c r="H10" s="230" t="n">
        <v>14188</v>
      </c>
      <c r="I10" s="230" t="n">
        <v>16258</v>
      </c>
      <c r="J10" s="230" t="n">
        <v>19795</v>
      </c>
      <c r="K10" s="230" t="n">
        <v>18541</v>
      </c>
      <c r="L10" s="230" t="n">
        <v>15992</v>
      </c>
      <c r="M10" s="230" t="n">
        <v>4851</v>
      </c>
      <c r="N10" s="230" t="n">
        <v>132</v>
      </c>
      <c r="O10" s="280" t="n">
        <v>42.1118007026027</v>
      </c>
      <c r="P10" s="231" t="n">
        <v>1</v>
      </c>
    </row>
    <row r="11" customFormat="false" ht="12.75" hidden="false" customHeight="true" outlineLevel="0" collapsed="false">
      <c r="A11" s="231" t="n">
        <v>2</v>
      </c>
      <c r="B11" s="232" t="s">
        <v>353</v>
      </c>
      <c r="C11" s="230" t="n">
        <v>137488</v>
      </c>
      <c r="D11" s="230" t="n">
        <v>7030</v>
      </c>
      <c r="E11" s="230" t="n">
        <v>21097</v>
      </c>
      <c r="F11" s="230" t="n">
        <v>19275</v>
      </c>
      <c r="G11" s="230" t="n">
        <v>15723</v>
      </c>
      <c r="H11" s="230" t="n">
        <v>16641</v>
      </c>
      <c r="I11" s="230" t="n">
        <v>15117</v>
      </c>
      <c r="J11" s="230" t="n">
        <v>14515</v>
      </c>
      <c r="K11" s="230" t="n">
        <v>12692</v>
      </c>
      <c r="L11" s="230" t="n">
        <v>11400</v>
      </c>
      <c r="M11" s="230" t="n">
        <v>3707</v>
      </c>
      <c r="N11" s="230" t="n">
        <v>291</v>
      </c>
      <c r="O11" s="280" t="n">
        <v>37.601041545444</v>
      </c>
      <c r="P11" s="231" t="n">
        <v>2</v>
      </c>
    </row>
    <row r="12" customFormat="false" ht="12.75" hidden="false" customHeight="true" outlineLevel="0" collapsed="false">
      <c r="A12" s="231" t="n">
        <v>3</v>
      </c>
      <c r="B12" s="232" t="s">
        <v>354</v>
      </c>
      <c r="C12" s="230" t="n">
        <v>40768</v>
      </c>
      <c r="D12" s="230" t="n">
        <v>2892</v>
      </c>
      <c r="E12" s="230" t="n">
        <v>4757</v>
      </c>
      <c r="F12" s="230" t="n">
        <v>5237</v>
      </c>
      <c r="G12" s="230" t="n">
        <v>4533</v>
      </c>
      <c r="H12" s="230" t="n">
        <v>4477</v>
      </c>
      <c r="I12" s="230" t="n">
        <v>4346</v>
      </c>
      <c r="J12" s="230" t="n">
        <v>4807</v>
      </c>
      <c r="K12" s="230" t="n">
        <v>4135</v>
      </c>
      <c r="L12" s="230" t="n">
        <v>3663</v>
      </c>
      <c r="M12" s="230" t="n">
        <v>1638</v>
      </c>
      <c r="N12" s="230" t="n">
        <v>283</v>
      </c>
      <c r="O12" s="280" t="n">
        <v>38.772419544741</v>
      </c>
      <c r="P12" s="231" t="n">
        <v>3</v>
      </c>
    </row>
    <row r="13" customFormat="false" ht="12.75" hidden="false" customHeight="true" outlineLevel="0" collapsed="false">
      <c r="A13" s="231" t="n">
        <v>4</v>
      </c>
      <c r="B13" s="281" t="s">
        <v>447</v>
      </c>
      <c r="C13" s="230" t="n">
        <v>15389</v>
      </c>
      <c r="D13" s="230" t="n">
        <v>195</v>
      </c>
      <c r="E13" s="230" t="n">
        <v>869</v>
      </c>
      <c r="F13" s="230" t="n">
        <v>2034</v>
      </c>
      <c r="G13" s="230" t="n">
        <v>1962</v>
      </c>
      <c r="H13" s="230" t="n">
        <v>2017</v>
      </c>
      <c r="I13" s="230" t="n">
        <v>2050</v>
      </c>
      <c r="J13" s="230" t="n">
        <v>2312</v>
      </c>
      <c r="K13" s="230" t="n">
        <v>2062</v>
      </c>
      <c r="L13" s="230" t="n">
        <v>1391</v>
      </c>
      <c r="M13" s="230" t="n">
        <v>455</v>
      </c>
      <c r="N13" s="230" t="n">
        <v>42</v>
      </c>
      <c r="O13" s="280" t="n">
        <v>41.2782831892911</v>
      </c>
      <c r="P13" s="231" t="n">
        <v>4</v>
      </c>
    </row>
    <row r="14" customFormat="false" ht="12.75" hidden="false" customHeight="true" outlineLevel="0" collapsed="false">
      <c r="A14" s="231" t="n">
        <v>5</v>
      </c>
      <c r="B14" s="232" t="s">
        <v>342</v>
      </c>
      <c r="C14" s="230" t="n">
        <v>19053</v>
      </c>
      <c r="D14" s="230" t="n">
        <v>8</v>
      </c>
      <c r="E14" s="230" t="n">
        <v>66</v>
      </c>
      <c r="F14" s="230" t="n">
        <v>737</v>
      </c>
      <c r="G14" s="230" t="n">
        <v>1356</v>
      </c>
      <c r="H14" s="230" t="n">
        <v>1687</v>
      </c>
      <c r="I14" s="230" t="n">
        <v>2331</v>
      </c>
      <c r="J14" s="230" t="n">
        <v>3442</v>
      </c>
      <c r="K14" s="230" t="n">
        <v>4076</v>
      </c>
      <c r="L14" s="230" t="n">
        <v>3989</v>
      </c>
      <c r="M14" s="230" t="n">
        <v>1324</v>
      </c>
      <c r="N14" s="230" t="n">
        <v>37</v>
      </c>
      <c r="O14" s="280" t="n">
        <v>48.3101611294809</v>
      </c>
      <c r="P14" s="231" t="n">
        <v>5</v>
      </c>
    </row>
    <row r="15" customFormat="false" ht="12.75" hidden="false" customHeight="true" outlineLevel="0" collapsed="false">
      <c r="A15" s="231" t="n">
        <v>6</v>
      </c>
      <c r="B15" s="232" t="s">
        <v>343</v>
      </c>
      <c r="C15" s="230" t="n">
        <v>4377</v>
      </c>
      <c r="D15" s="230" t="n">
        <v>16</v>
      </c>
      <c r="E15" s="230" t="n">
        <v>56</v>
      </c>
      <c r="F15" s="230" t="n">
        <v>142</v>
      </c>
      <c r="G15" s="230" t="n">
        <v>290</v>
      </c>
      <c r="H15" s="230" t="n">
        <v>449</v>
      </c>
      <c r="I15" s="230" t="n">
        <v>658</v>
      </c>
      <c r="J15" s="230" t="n">
        <v>1004</v>
      </c>
      <c r="K15" s="230" t="n">
        <v>809</v>
      </c>
      <c r="L15" s="230" t="n">
        <v>568</v>
      </c>
      <c r="M15" s="230" t="n">
        <v>253</v>
      </c>
      <c r="N15" s="230" t="n">
        <v>132</v>
      </c>
      <c r="O15" s="280" t="n">
        <v>47.4513365318711</v>
      </c>
      <c r="P15" s="231" t="n">
        <v>6</v>
      </c>
    </row>
    <row r="16" s="165" customFormat="true" ht="12.75" hidden="false" customHeight="true" outlineLevel="0" collapsed="false">
      <c r="A16" s="231" t="n">
        <v>7</v>
      </c>
      <c r="B16" s="232" t="s">
        <v>234</v>
      </c>
      <c r="C16" s="230" t="n">
        <v>349440</v>
      </c>
      <c r="D16" s="230" t="n">
        <v>10203</v>
      </c>
      <c r="E16" s="230" t="n">
        <v>34967</v>
      </c>
      <c r="F16" s="230" t="n">
        <v>46788</v>
      </c>
      <c r="G16" s="230" t="n">
        <v>38925</v>
      </c>
      <c r="H16" s="230" t="n">
        <v>39459</v>
      </c>
      <c r="I16" s="230" t="n">
        <v>40760</v>
      </c>
      <c r="J16" s="230" t="n">
        <v>45875</v>
      </c>
      <c r="K16" s="230" t="n">
        <v>42315</v>
      </c>
      <c r="L16" s="230" t="n">
        <v>37003</v>
      </c>
      <c r="M16" s="230" t="n">
        <v>12228</v>
      </c>
      <c r="N16" s="230" t="n">
        <v>917</v>
      </c>
      <c r="O16" s="280" t="n">
        <v>40.315573489011</v>
      </c>
      <c r="P16" s="231" t="n">
        <v>7</v>
      </c>
    </row>
    <row r="17" s="179" customFormat="true" ht="18" hidden="false" customHeight="true" outlineLevel="0" collapsed="false">
      <c r="A17" s="231"/>
      <c r="B17" s="278" t="s">
        <v>448</v>
      </c>
      <c r="C17" s="230"/>
      <c r="D17" s="230"/>
      <c r="E17" s="230"/>
      <c r="F17" s="230"/>
      <c r="G17" s="230"/>
      <c r="H17" s="230"/>
      <c r="I17" s="230"/>
      <c r="J17" s="230"/>
      <c r="K17" s="230"/>
      <c r="L17" s="230"/>
      <c r="M17" s="230"/>
      <c r="N17" s="230"/>
      <c r="O17" s="280"/>
      <c r="P17" s="231"/>
    </row>
    <row r="18" customFormat="false" ht="12.75" hidden="false" customHeight="true" outlineLevel="0" collapsed="false">
      <c r="A18" s="231" t="n">
        <v>8</v>
      </c>
      <c r="B18" s="232" t="s">
        <v>338</v>
      </c>
      <c r="C18" s="230" t="n">
        <v>5326</v>
      </c>
      <c r="D18" s="230" t="n">
        <v>4</v>
      </c>
      <c r="E18" s="230" t="n">
        <v>391</v>
      </c>
      <c r="F18" s="230" t="n">
        <v>1233</v>
      </c>
      <c r="G18" s="230" t="n">
        <v>1095</v>
      </c>
      <c r="H18" s="230" t="n">
        <v>793</v>
      </c>
      <c r="I18" s="230" t="n">
        <v>590</v>
      </c>
      <c r="J18" s="230" t="n">
        <v>509</v>
      </c>
      <c r="K18" s="230" t="n">
        <v>394</v>
      </c>
      <c r="L18" s="230" t="n">
        <v>249</v>
      </c>
      <c r="M18" s="230" t="n">
        <v>62</v>
      </c>
      <c r="N18" s="230" t="n">
        <v>6</v>
      </c>
      <c r="O18" s="280" t="n">
        <v>36.9111903867818</v>
      </c>
      <c r="P18" s="231" t="n">
        <v>8</v>
      </c>
    </row>
    <row r="19" customFormat="false" ht="12.75" hidden="false" customHeight="true" outlineLevel="0" collapsed="false">
      <c r="A19" s="231" t="n">
        <v>9</v>
      </c>
      <c r="B19" s="232" t="s">
        <v>353</v>
      </c>
      <c r="C19" s="230" t="n">
        <v>7224</v>
      </c>
      <c r="D19" s="230" t="n">
        <v>1019</v>
      </c>
      <c r="E19" s="230" t="n">
        <v>1715</v>
      </c>
      <c r="F19" s="230" t="n">
        <v>1564</v>
      </c>
      <c r="G19" s="230" t="n">
        <v>1040</v>
      </c>
      <c r="H19" s="230" t="n">
        <v>640</v>
      </c>
      <c r="I19" s="230" t="n">
        <v>450</v>
      </c>
      <c r="J19" s="230" t="n">
        <v>330</v>
      </c>
      <c r="K19" s="230" t="n">
        <v>261</v>
      </c>
      <c r="L19" s="230" t="n">
        <v>139</v>
      </c>
      <c r="M19" s="230" t="n">
        <v>51</v>
      </c>
      <c r="N19" s="230" t="n">
        <v>15</v>
      </c>
      <c r="O19" s="280" t="n">
        <v>30.2285437430786</v>
      </c>
      <c r="P19" s="231" t="n">
        <v>9</v>
      </c>
    </row>
    <row r="20" customFormat="false" ht="12.75" hidden="false" customHeight="true" outlineLevel="0" collapsed="false">
      <c r="A20" s="231" t="n">
        <v>10</v>
      </c>
      <c r="B20" s="232" t="s">
        <v>354</v>
      </c>
      <c r="C20" s="230" t="n">
        <v>3519</v>
      </c>
      <c r="D20" s="230" t="n">
        <v>533</v>
      </c>
      <c r="E20" s="230" t="n">
        <v>651</v>
      </c>
      <c r="F20" s="230" t="n">
        <v>686</v>
      </c>
      <c r="G20" s="230" t="n">
        <v>513</v>
      </c>
      <c r="H20" s="230" t="n">
        <v>315</v>
      </c>
      <c r="I20" s="230" t="n">
        <v>248</v>
      </c>
      <c r="J20" s="230" t="n">
        <v>210</v>
      </c>
      <c r="K20" s="230" t="n">
        <v>172</v>
      </c>
      <c r="L20" s="230" t="n">
        <v>113</v>
      </c>
      <c r="M20" s="230" t="n">
        <v>61</v>
      </c>
      <c r="N20" s="230" t="n">
        <v>17</v>
      </c>
      <c r="O20" s="280" t="n">
        <v>31.9791133844842</v>
      </c>
      <c r="P20" s="231" t="n">
        <v>10</v>
      </c>
    </row>
    <row r="21" customFormat="false" ht="12.75" hidden="false" customHeight="true" outlineLevel="0" collapsed="false">
      <c r="A21" s="231" t="n">
        <v>11</v>
      </c>
      <c r="B21" s="281" t="s">
        <v>449</v>
      </c>
      <c r="C21" s="230" t="n">
        <v>887</v>
      </c>
      <c r="D21" s="230" t="n">
        <v>42</v>
      </c>
      <c r="E21" s="230" t="n">
        <v>70</v>
      </c>
      <c r="F21" s="230" t="n">
        <v>172</v>
      </c>
      <c r="G21" s="230" t="n">
        <v>148</v>
      </c>
      <c r="H21" s="230" t="n">
        <v>101</v>
      </c>
      <c r="I21" s="230" t="n">
        <v>88</v>
      </c>
      <c r="J21" s="230" t="n">
        <v>84</v>
      </c>
      <c r="K21" s="230" t="n">
        <v>98</v>
      </c>
      <c r="L21" s="230" t="n">
        <v>54</v>
      </c>
      <c r="M21" s="230" t="n">
        <v>24</v>
      </c>
      <c r="N21" s="230" t="n">
        <v>6</v>
      </c>
      <c r="O21" s="280" t="n">
        <v>37.8179255918828</v>
      </c>
      <c r="P21" s="231" t="n">
        <v>11</v>
      </c>
    </row>
    <row r="22" customFormat="false" ht="12.75" hidden="false" customHeight="true" outlineLevel="0" collapsed="false">
      <c r="A22" s="231" t="n">
        <v>12</v>
      </c>
      <c r="B22" s="232" t="s">
        <v>342</v>
      </c>
      <c r="C22" s="230" t="n">
        <v>1116</v>
      </c>
      <c r="D22" s="230" t="n">
        <v>1</v>
      </c>
      <c r="E22" s="230" t="n">
        <v>2</v>
      </c>
      <c r="F22" s="230" t="n">
        <v>58</v>
      </c>
      <c r="G22" s="230" t="n">
        <v>127</v>
      </c>
      <c r="H22" s="230" t="n">
        <v>141</v>
      </c>
      <c r="I22" s="230" t="n">
        <v>185</v>
      </c>
      <c r="J22" s="230" t="n">
        <v>160</v>
      </c>
      <c r="K22" s="230" t="n">
        <v>202</v>
      </c>
      <c r="L22" s="230" t="n">
        <v>166</v>
      </c>
      <c r="M22" s="230" t="n">
        <v>68</v>
      </c>
      <c r="N22" s="230" t="n">
        <v>6</v>
      </c>
      <c r="O22" s="280" t="n">
        <v>46.002688172043</v>
      </c>
      <c r="P22" s="231" t="n">
        <v>12</v>
      </c>
    </row>
    <row r="23" customFormat="false" ht="12.75" hidden="false" customHeight="true" outlineLevel="0" collapsed="false">
      <c r="A23" s="231" t="n">
        <v>13</v>
      </c>
      <c r="B23" s="232" t="s">
        <v>343</v>
      </c>
      <c r="C23" s="230" t="n">
        <v>573</v>
      </c>
      <c r="D23" s="230" t="n">
        <v>3</v>
      </c>
      <c r="E23" s="230" t="n">
        <v>9</v>
      </c>
      <c r="F23" s="230" t="n">
        <v>15</v>
      </c>
      <c r="G23" s="230" t="n">
        <v>41</v>
      </c>
      <c r="H23" s="230" t="n">
        <v>76</v>
      </c>
      <c r="I23" s="230" t="n">
        <v>76</v>
      </c>
      <c r="J23" s="230" t="n">
        <v>89</v>
      </c>
      <c r="K23" s="230" t="n">
        <v>101</v>
      </c>
      <c r="L23" s="230" t="n">
        <v>82</v>
      </c>
      <c r="M23" s="230" t="n">
        <v>39</v>
      </c>
      <c r="N23" s="230" t="n">
        <v>42</v>
      </c>
      <c r="O23" s="280" t="n">
        <v>48.4406631762653</v>
      </c>
      <c r="P23" s="231" t="n">
        <v>13</v>
      </c>
    </row>
    <row r="24" customFormat="false" ht="12.75" hidden="false" customHeight="true" outlineLevel="0" collapsed="false">
      <c r="A24" s="231" t="n">
        <v>14</v>
      </c>
      <c r="B24" s="232" t="s">
        <v>450</v>
      </c>
      <c r="C24" s="230" t="n">
        <v>18645</v>
      </c>
      <c r="D24" s="230" t="n">
        <v>1602</v>
      </c>
      <c r="E24" s="230" t="n">
        <v>2838</v>
      </c>
      <c r="F24" s="230" t="n">
        <v>3728</v>
      </c>
      <c r="G24" s="230" t="n">
        <v>2964</v>
      </c>
      <c r="H24" s="230" t="n">
        <v>2066</v>
      </c>
      <c r="I24" s="230" t="n">
        <v>1637</v>
      </c>
      <c r="J24" s="230" t="n">
        <v>1382</v>
      </c>
      <c r="K24" s="230" t="n">
        <v>1228</v>
      </c>
      <c r="L24" s="230" t="n">
        <v>803</v>
      </c>
      <c r="M24" s="230" t="n">
        <v>305</v>
      </c>
      <c r="N24" s="230" t="n">
        <v>92</v>
      </c>
      <c r="O24" s="280" t="n">
        <v>34.3327701796728</v>
      </c>
      <c r="P24" s="231" t="n">
        <v>14</v>
      </c>
    </row>
    <row r="25" s="179" customFormat="true" ht="18" hidden="false" customHeight="true" outlineLevel="0" collapsed="false">
      <c r="A25" s="231"/>
      <c r="B25" s="278" t="s">
        <v>451</v>
      </c>
      <c r="C25" s="230"/>
      <c r="D25" s="230"/>
      <c r="E25" s="230"/>
      <c r="F25" s="230"/>
      <c r="G25" s="230"/>
      <c r="H25" s="230"/>
      <c r="I25" s="230"/>
      <c r="J25" s="230"/>
      <c r="K25" s="230"/>
      <c r="L25" s="230"/>
      <c r="M25" s="230"/>
      <c r="N25" s="230"/>
      <c r="O25" s="280"/>
      <c r="P25" s="231"/>
    </row>
    <row r="26" customFormat="false" ht="12.75" hidden="false" customHeight="true" outlineLevel="0" collapsed="false">
      <c r="A26" s="231" t="n">
        <v>15</v>
      </c>
      <c r="B26" s="232" t="s">
        <v>338</v>
      </c>
      <c r="C26" s="230" t="n">
        <v>127039</v>
      </c>
      <c r="D26" s="230" t="n">
        <v>58</v>
      </c>
      <c r="E26" s="230" t="n">
        <v>7731</v>
      </c>
      <c r="F26" s="230" t="n">
        <v>18130</v>
      </c>
      <c r="G26" s="230" t="n">
        <v>13966</v>
      </c>
      <c r="H26" s="230" t="n">
        <v>13395</v>
      </c>
      <c r="I26" s="230" t="n">
        <v>15668</v>
      </c>
      <c r="J26" s="230" t="n">
        <v>19286</v>
      </c>
      <c r="K26" s="230" t="n">
        <v>18147</v>
      </c>
      <c r="L26" s="230" t="n">
        <v>15743</v>
      </c>
      <c r="M26" s="230" t="n">
        <v>4789</v>
      </c>
      <c r="N26" s="230" t="n">
        <v>126</v>
      </c>
      <c r="O26" s="280" t="n">
        <v>42.3298317839404</v>
      </c>
      <c r="P26" s="231" t="n">
        <v>15</v>
      </c>
    </row>
    <row r="27" customFormat="false" ht="12.75" hidden="false" customHeight="true" outlineLevel="0" collapsed="false">
      <c r="A27" s="231" t="n">
        <v>16</v>
      </c>
      <c r="B27" s="232" t="s">
        <v>353</v>
      </c>
      <c r="C27" s="230" t="n">
        <v>130264</v>
      </c>
      <c r="D27" s="230" t="n">
        <v>6011</v>
      </c>
      <c r="E27" s="230" t="n">
        <v>19382</v>
      </c>
      <c r="F27" s="230" t="n">
        <v>17711</v>
      </c>
      <c r="G27" s="230" t="n">
        <v>14683</v>
      </c>
      <c r="H27" s="230" t="n">
        <v>16001</v>
      </c>
      <c r="I27" s="230" t="n">
        <v>14667</v>
      </c>
      <c r="J27" s="230" t="n">
        <v>14185</v>
      </c>
      <c r="K27" s="230" t="n">
        <v>12431</v>
      </c>
      <c r="L27" s="230" t="n">
        <v>11261</v>
      </c>
      <c r="M27" s="230" t="n">
        <v>3656</v>
      </c>
      <c r="N27" s="230" t="n">
        <v>276</v>
      </c>
      <c r="O27" s="280" t="n">
        <v>38.0098952895658</v>
      </c>
      <c r="P27" s="231" t="n">
        <v>16</v>
      </c>
    </row>
    <row r="28" customFormat="false" ht="12.75" hidden="false" customHeight="true" outlineLevel="0" collapsed="false">
      <c r="A28" s="231" t="n">
        <v>17</v>
      </c>
      <c r="B28" s="232" t="s">
        <v>354</v>
      </c>
      <c r="C28" s="230" t="n">
        <v>37249</v>
      </c>
      <c r="D28" s="230" t="n">
        <v>2359</v>
      </c>
      <c r="E28" s="230" t="n">
        <v>4106</v>
      </c>
      <c r="F28" s="230" t="n">
        <v>4551</v>
      </c>
      <c r="G28" s="230" t="n">
        <v>4020</v>
      </c>
      <c r="H28" s="230" t="n">
        <v>4162</v>
      </c>
      <c r="I28" s="230" t="n">
        <v>4098</v>
      </c>
      <c r="J28" s="230" t="n">
        <v>4597</v>
      </c>
      <c r="K28" s="230" t="n">
        <v>3963</v>
      </c>
      <c r="L28" s="230" t="n">
        <v>3550</v>
      </c>
      <c r="M28" s="230" t="n">
        <v>1577</v>
      </c>
      <c r="N28" s="230" t="n">
        <v>266</v>
      </c>
      <c r="O28" s="280" t="n">
        <v>39.4141990389004</v>
      </c>
      <c r="P28" s="231" t="n">
        <v>17</v>
      </c>
    </row>
    <row r="29" customFormat="false" ht="12.75" hidden="false" customHeight="true" outlineLevel="0" collapsed="false">
      <c r="A29" s="231" t="n">
        <v>18</v>
      </c>
      <c r="B29" s="281" t="s">
        <v>449</v>
      </c>
      <c r="C29" s="230" t="n">
        <v>14502</v>
      </c>
      <c r="D29" s="230" t="n">
        <v>153</v>
      </c>
      <c r="E29" s="230" t="n">
        <v>799</v>
      </c>
      <c r="F29" s="230" t="n">
        <v>1862</v>
      </c>
      <c r="G29" s="230" t="n">
        <v>1814</v>
      </c>
      <c r="H29" s="230" t="n">
        <v>1916</v>
      </c>
      <c r="I29" s="230" t="n">
        <v>1962</v>
      </c>
      <c r="J29" s="230" t="n">
        <v>2228</v>
      </c>
      <c r="K29" s="230" t="n">
        <v>1964</v>
      </c>
      <c r="L29" s="230" t="n">
        <v>1337</v>
      </c>
      <c r="M29" s="230" t="n">
        <v>431</v>
      </c>
      <c r="N29" s="230" t="n">
        <v>36</v>
      </c>
      <c r="O29" s="280" t="n">
        <v>41.4899324231141</v>
      </c>
      <c r="P29" s="231" t="n">
        <v>18</v>
      </c>
    </row>
    <row r="30" customFormat="false" ht="12.75" hidden="false" customHeight="true" outlineLevel="0" collapsed="false">
      <c r="A30" s="231" t="n">
        <v>19</v>
      </c>
      <c r="B30" s="232" t="s">
        <v>342</v>
      </c>
      <c r="C30" s="230" t="n">
        <v>17937</v>
      </c>
      <c r="D30" s="230" t="n">
        <v>7</v>
      </c>
      <c r="E30" s="230" t="n">
        <v>64</v>
      </c>
      <c r="F30" s="230" t="n">
        <v>679</v>
      </c>
      <c r="G30" s="230" t="n">
        <v>1229</v>
      </c>
      <c r="H30" s="230" t="n">
        <v>1546</v>
      </c>
      <c r="I30" s="230" t="n">
        <v>2146</v>
      </c>
      <c r="J30" s="230" t="n">
        <v>3282</v>
      </c>
      <c r="K30" s="230" t="n">
        <v>3874</v>
      </c>
      <c r="L30" s="230" t="n">
        <v>3823</v>
      </c>
      <c r="M30" s="230" t="n">
        <v>1256</v>
      </c>
      <c r="N30" s="230" t="n">
        <v>31</v>
      </c>
      <c r="O30" s="280" t="n">
        <v>48.4537269331549</v>
      </c>
      <c r="P30" s="231" t="n">
        <v>19</v>
      </c>
    </row>
    <row r="31" customFormat="false" ht="12.75" hidden="false" customHeight="true" outlineLevel="0" collapsed="false">
      <c r="A31" s="231" t="n">
        <v>20</v>
      </c>
      <c r="B31" s="232" t="s">
        <v>343</v>
      </c>
      <c r="C31" s="230" t="n">
        <v>3804</v>
      </c>
      <c r="D31" s="230" t="n">
        <v>13</v>
      </c>
      <c r="E31" s="230" t="n">
        <v>47</v>
      </c>
      <c r="F31" s="230" t="n">
        <v>127</v>
      </c>
      <c r="G31" s="230" t="n">
        <v>249</v>
      </c>
      <c r="H31" s="230" t="n">
        <v>373</v>
      </c>
      <c r="I31" s="230" t="n">
        <v>582</v>
      </c>
      <c r="J31" s="230" t="n">
        <v>915</v>
      </c>
      <c r="K31" s="230" t="n">
        <v>708</v>
      </c>
      <c r="L31" s="230" t="n">
        <v>486</v>
      </c>
      <c r="M31" s="230" t="n">
        <v>214</v>
      </c>
      <c r="N31" s="230" t="n">
        <v>90</v>
      </c>
      <c r="O31" s="280" t="n">
        <v>47.3023133543638</v>
      </c>
      <c r="P31" s="231" t="n">
        <v>20</v>
      </c>
    </row>
    <row r="32" customFormat="false" ht="12.75" hidden="false" customHeight="true" outlineLevel="0" collapsed="false">
      <c r="A32" s="231" t="n">
        <v>21</v>
      </c>
      <c r="B32" s="232" t="s">
        <v>450</v>
      </c>
      <c r="C32" s="230" t="n">
        <v>330795</v>
      </c>
      <c r="D32" s="230" t="n">
        <v>8601</v>
      </c>
      <c r="E32" s="230" t="n">
        <v>32129</v>
      </c>
      <c r="F32" s="230" t="n">
        <v>43060</v>
      </c>
      <c r="G32" s="230" t="n">
        <v>35961</v>
      </c>
      <c r="H32" s="230" t="n">
        <v>37393</v>
      </c>
      <c r="I32" s="230" t="n">
        <v>39123</v>
      </c>
      <c r="J32" s="230" t="n">
        <v>44493</v>
      </c>
      <c r="K32" s="230" t="n">
        <v>41087</v>
      </c>
      <c r="L32" s="230" t="n">
        <v>36200</v>
      </c>
      <c r="M32" s="230" t="n">
        <v>11923</v>
      </c>
      <c r="N32" s="230" t="n">
        <v>825</v>
      </c>
      <c r="O32" s="280" t="n">
        <v>40.6527894919814</v>
      </c>
      <c r="P32" s="231" t="n">
        <v>21</v>
      </c>
    </row>
    <row r="33" s="153" customFormat="true" ht="12.75" hidden="false" customHeight="true" outlineLevel="0" collapsed="false">
      <c r="A33" s="234"/>
      <c r="B33" s="176"/>
      <c r="C33" s="230"/>
      <c r="D33" s="230"/>
      <c r="E33" s="230"/>
      <c r="F33" s="230"/>
      <c r="G33" s="230"/>
      <c r="H33" s="230"/>
      <c r="I33" s="230"/>
      <c r="J33" s="230"/>
      <c r="K33" s="230"/>
      <c r="L33" s="230"/>
      <c r="M33" s="230"/>
      <c r="N33" s="230"/>
    </row>
    <row r="34" s="153" customFormat="true" ht="12.75" hidden="false" customHeight="true" outlineLevel="0" collapsed="false">
      <c r="A34" s="235" t="s">
        <v>416</v>
      </c>
      <c r="C34" s="230"/>
      <c r="D34" s="230"/>
      <c r="E34" s="230"/>
      <c r="F34" s="230"/>
      <c r="G34" s="230"/>
      <c r="H34" s="230"/>
      <c r="I34" s="230"/>
      <c r="J34" s="230"/>
      <c r="K34" s="230"/>
      <c r="L34" s="230"/>
      <c r="M34" s="230"/>
      <c r="N34" s="230"/>
    </row>
    <row r="35" s="153" customFormat="true" ht="12.75" hidden="false" customHeight="true" outlineLevel="0" collapsed="false">
      <c r="A35" s="179"/>
      <c r="C35" s="230"/>
      <c r="D35" s="230"/>
      <c r="E35" s="230"/>
      <c r="F35" s="230"/>
      <c r="G35" s="230"/>
      <c r="H35" s="230"/>
      <c r="I35" s="230"/>
      <c r="J35" s="230"/>
      <c r="K35" s="230"/>
      <c r="L35" s="230"/>
      <c r="M35" s="230"/>
      <c r="N35" s="230"/>
    </row>
    <row r="36" s="153" customFormat="true" ht="12.75" hidden="false" customHeight="true" outlineLevel="0" collapsed="false">
      <c r="A36" s="179"/>
      <c r="C36" s="230"/>
      <c r="D36" s="230"/>
      <c r="E36" s="230"/>
      <c r="F36" s="230"/>
      <c r="G36" s="230"/>
      <c r="H36" s="230"/>
      <c r="I36" s="230"/>
      <c r="J36" s="230"/>
      <c r="K36" s="230"/>
      <c r="L36" s="230"/>
      <c r="M36" s="230"/>
      <c r="N36" s="230"/>
    </row>
    <row r="37" s="153" customFormat="true" ht="12.75" hidden="false" customHeight="true" outlineLevel="0" collapsed="false">
      <c r="A37" s="179"/>
      <c r="C37" s="230"/>
      <c r="D37" s="230"/>
      <c r="E37" s="230"/>
      <c r="F37" s="230"/>
      <c r="G37" s="230"/>
      <c r="H37" s="230"/>
      <c r="I37" s="230"/>
      <c r="J37" s="230"/>
      <c r="K37" s="230"/>
      <c r="L37" s="230"/>
      <c r="M37" s="230"/>
      <c r="N37" s="230"/>
    </row>
    <row r="38" s="153" customFormat="true" ht="12.75" hidden="false" customHeight="true" outlineLevel="0" collapsed="false">
      <c r="A38" s="179"/>
      <c r="C38" s="230"/>
      <c r="D38" s="230"/>
      <c r="E38" s="230"/>
      <c r="F38" s="230"/>
      <c r="G38" s="230"/>
      <c r="H38" s="230"/>
      <c r="I38" s="230"/>
      <c r="J38" s="230"/>
      <c r="K38" s="230"/>
      <c r="L38" s="230"/>
      <c r="M38" s="230"/>
      <c r="N38" s="230"/>
    </row>
    <row r="39" s="153" customFormat="true" ht="12.75" hidden="false" customHeight="true" outlineLevel="0" collapsed="false">
      <c r="A39" s="179"/>
      <c r="C39" s="230"/>
      <c r="D39" s="230"/>
      <c r="E39" s="230"/>
      <c r="F39" s="230"/>
      <c r="G39" s="230"/>
      <c r="H39" s="230"/>
      <c r="I39" s="230"/>
      <c r="J39" s="230"/>
      <c r="K39" s="230"/>
      <c r="L39" s="230"/>
      <c r="M39" s="230"/>
      <c r="N39" s="230"/>
    </row>
    <row r="40" s="153" customFormat="true" ht="12.75" hidden="false" customHeight="true" outlineLevel="0" collapsed="false">
      <c r="A40" s="179"/>
      <c r="C40" s="230"/>
      <c r="D40" s="230"/>
      <c r="E40" s="230"/>
      <c r="F40" s="230"/>
      <c r="G40" s="230"/>
      <c r="H40" s="230"/>
      <c r="I40" s="230"/>
      <c r="J40" s="230"/>
      <c r="K40" s="230"/>
      <c r="L40" s="230"/>
      <c r="M40" s="230"/>
      <c r="N40" s="230"/>
    </row>
    <row r="41" s="153" customFormat="true" ht="12.75" hidden="false" customHeight="true" outlineLevel="0" collapsed="false">
      <c r="A41" s="179"/>
      <c r="C41" s="230"/>
      <c r="D41" s="230"/>
      <c r="E41" s="230"/>
      <c r="F41" s="230"/>
      <c r="G41" s="230"/>
      <c r="H41" s="230"/>
      <c r="I41" s="230"/>
      <c r="J41" s="230"/>
      <c r="K41" s="230"/>
      <c r="L41" s="230"/>
      <c r="M41" s="230"/>
      <c r="N41" s="230"/>
    </row>
    <row r="42" s="153" customFormat="true" ht="12.75" hidden="false" customHeight="true" outlineLevel="0" collapsed="false">
      <c r="A42" s="179"/>
      <c r="C42" s="230"/>
      <c r="D42" s="230"/>
      <c r="E42" s="230"/>
      <c r="F42" s="230"/>
      <c r="G42" s="230"/>
      <c r="H42" s="230"/>
      <c r="I42" s="230"/>
      <c r="J42" s="230"/>
      <c r="K42" s="230"/>
      <c r="L42" s="230"/>
      <c r="M42" s="230"/>
      <c r="N42" s="230"/>
    </row>
    <row r="43" s="153" customFormat="true" ht="12.75" hidden="false" customHeight="true" outlineLevel="0" collapsed="false">
      <c r="A43" s="179"/>
      <c r="C43" s="230"/>
      <c r="D43" s="230"/>
      <c r="E43" s="230"/>
      <c r="F43" s="230"/>
      <c r="G43" s="230"/>
      <c r="H43" s="230"/>
      <c r="I43" s="230"/>
      <c r="J43" s="230"/>
      <c r="K43" s="230"/>
      <c r="L43" s="230"/>
      <c r="M43" s="230"/>
      <c r="N43" s="230"/>
    </row>
    <row r="44" s="153" customFormat="true" ht="12.75" hidden="false" customHeight="true" outlineLevel="0" collapsed="false">
      <c r="A44" s="179"/>
      <c r="C44" s="230"/>
      <c r="D44" s="230"/>
      <c r="E44" s="230"/>
      <c r="F44" s="230"/>
      <c r="G44" s="230"/>
      <c r="H44" s="230"/>
      <c r="I44" s="230"/>
      <c r="J44" s="230"/>
      <c r="K44" s="230"/>
      <c r="L44" s="230"/>
      <c r="M44" s="230"/>
      <c r="N44" s="230"/>
    </row>
    <row r="45" s="153" customFormat="true" ht="12.75" hidden="false" customHeight="true" outlineLevel="0" collapsed="false">
      <c r="A45" s="179"/>
      <c r="C45" s="230"/>
      <c r="D45" s="230"/>
      <c r="E45" s="230"/>
      <c r="F45" s="230"/>
      <c r="G45" s="230"/>
      <c r="H45" s="230"/>
      <c r="I45" s="230"/>
      <c r="J45" s="230"/>
      <c r="K45" s="230"/>
      <c r="L45" s="230"/>
      <c r="M45" s="230"/>
      <c r="N45" s="230"/>
    </row>
    <row r="46" s="153" customFormat="true" ht="12.75" hidden="false" customHeight="true" outlineLevel="0" collapsed="false">
      <c r="A46" s="179"/>
      <c r="C46" s="230"/>
      <c r="D46" s="230"/>
      <c r="E46" s="230"/>
      <c r="F46" s="230"/>
      <c r="G46" s="230"/>
      <c r="H46" s="230"/>
      <c r="I46" s="230"/>
      <c r="J46" s="230"/>
      <c r="K46" s="230"/>
      <c r="L46" s="230"/>
      <c r="M46" s="230"/>
      <c r="N46" s="230"/>
    </row>
    <row r="47" s="153" customFormat="true" ht="12.75" hidden="false" customHeight="true" outlineLevel="0" collapsed="false">
      <c r="A47" s="179"/>
      <c r="C47" s="230"/>
      <c r="D47" s="230"/>
      <c r="E47" s="230"/>
      <c r="F47" s="230"/>
      <c r="G47" s="230"/>
      <c r="H47" s="230"/>
      <c r="I47" s="230"/>
      <c r="J47" s="230"/>
      <c r="K47" s="230"/>
      <c r="L47" s="230"/>
      <c r="M47" s="230"/>
      <c r="N47" s="230"/>
    </row>
    <row r="48" s="153" customFormat="true" ht="12.75" hidden="false" customHeight="true" outlineLevel="0" collapsed="false">
      <c r="A48" s="179"/>
      <c r="C48" s="230"/>
      <c r="D48" s="230"/>
      <c r="E48" s="230"/>
      <c r="F48" s="230"/>
      <c r="G48" s="230"/>
      <c r="H48" s="230"/>
      <c r="I48" s="230"/>
      <c r="J48" s="230"/>
      <c r="K48" s="230"/>
      <c r="L48" s="230"/>
      <c r="M48" s="230"/>
      <c r="N48" s="230"/>
    </row>
    <row r="49" s="153" customFormat="true" ht="12.75" hidden="false" customHeight="true" outlineLevel="0" collapsed="false">
      <c r="C49" s="230"/>
      <c r="D49" s="230"/>
      <c r="E49" s="230"/>
      <c r="F49" s="230"/>
      <c r="G49" s="230"/>
      <c r="H49" s="230"/>
      <c r="I49" s="230"/>
      <c r="J49" s="230"/>
      <c r="K49" s="230"/>
      <c r="L49" s="230"/>
      <c r="M49" s="230"/>
      <c r="N49" s="230"/>
    </row>
    <row r="50" s="153" customFormat="true" ht="12.75" hidden="false" customHeight="true" outlineLevel="0" collapsed="false">
      <c r="C50" s="230"/>
      <c r="D50" s="230"/>
      <c r="E50" s="230"/>
      <c r="F50" s="230"/>
      <c r="G50" s="230"/>
      <c r="H50" s="230"/>
      <c r="I50" s="230"/>
      <c r="J50" s="230"/>
      <c r="K50" s="230"/>
      <c r="L50" s="230"/>
      <c r="M50" s="230"/>
      <c r="N50" s="230"/>
    </row>
    <row r="51" s="153" customFormat="true" ht="12.75" hidden="false" customHeight="true" outlineLevel="0" collapsed="false">
      <c r="C51" s="230"/>
      <c r="D51" s="230"/>
      <c r="E51" s="230"/>
      <c r="F51" s="230"/>
      <c r="G51" s="230"/>
      <c r="H51" s="230"/>
      <c r="I51" s="230"/>
      <c r="J51" s="230"/>
      <c r="K51" s="230"/>
      <c r="L51" s="230"/>
      <c r="M51" s="230"/>
      <c r="N51" s="230"/>
    </row>
    <row r="52" s="153" customFormat="true" ht="12.75" hidden="false" customHeight="true" outlineLevel="0" collapsed="false">
      <c r="C52" s="230"/>
      <c r="D52" s="230"/>
      <c r="E52" s="230"/>
      <c r="F52" s="230"/>
      <c r="G52" s="230"/>
      <c r="H52" s="230"/>
      <c r="I52" s="230"/>
      <c r="J52" s="230"/>
      <c r="K52" s="230"/>
      <c r="L52" s="230"/>
      <c r="M52" s="230"/>
      <c r="N52" s="230"/>
    </row>
    <row r="53" s="153" customFormat="true" ht="12.75" hidden="false" customHeight="true" outlineLevel="0" collapsed="false">
      <c r="C53" s="230"/>
      <c r="D53" s="230"/>
      <c r="E53" s="230"/>
      <c r="F53" s="230"/>
      <c r="G53" s="230"/>
      <c r="H53" s="230"/>
      <c r="I53" s="230"/>
      <c r="J53" s="230"/>
      <c r="K53" s="230"/>
      <c r="L53" s="230"/>
      <c r="M53" s="230"/>
      <c r="N53" s="230"/>
    </row>
    <row r="54" s="153" customFormat="true" ht="12.75" hidden="false" customHeight="true" outlineLevel="0" collapsed="false">
      <c r="C54" s="230"/>
      <c r="D54" s="230"/>
      <c r="E54" s="230"/>
      <c r="F54" s="230"/>
      <c r="G54" s="230"/>
      <c r="H54" s="230"/>
      <c r="I54" s="230"/>
      <c r="J54" s="230"/>
      <c r="K54" s="230"/>
      <c r="L54" s="230"/>
      <c r="M54" s="230"/>
      <c r="N54" s="230"/>
    </row>
    <row r="55" s="153" customFormat="true" ht="12.75" hidden="false" customHeight="true" outlineLevel="0" collapsed="false">
      <c r="C55" s="230"/>
      <c r="D55" s="230"/>
      <c r="E55" s="230"/>
      <c r="F55" s="230"/>
      <c r="G55" s="230"/>
      <c r="H55" s="230"/>
      <c r="I55" s="230"/>
      <c r="J55" s="230"/>
      <c r="K55" s="230"/>
      <c r="L55" s="230"/>
      <c r="M55" s="230"/>
      <c r="N55" s="230"/>
    </row>
    <row r="56" s="153" customFormat="true" ht="12.75" hidden="false" customHeight="true" outlineLevel="0" collapsed="false">
      <c r="C56" s="230"/>
      <c r="D56" s="230"/>
      <c r="E56" s="230"/>
      <c r="F56" s="230"/>
      <c r="G56" s="230"/>
      <c r="H56" s="230"/>
      <c r="I56" s="230"/>
      <c r="J56" s="230"/>
      <c r="K56" s="230"/>
      <c r="L56" s="230"/>
      <c r="M56" s="230"/>
      <c r="N56" s="230"/>
    </row>
    <row r="57" s="153" customFormat="true" ht="12.75" hidden="false" customHeight="true" outlineLevel="0" collapsed="false">
      <c r="C57" s="230"/>
      <c r="D57" s="230"/>
      <c r="E57" s="230"/>
      <c r="F57" s="230"/>
      <c r="G57" s="230"/>
      <c r="H57" s="230"/>
      <c r="I57" s="230"/>
      <c r="J57" s="230"/>
      <c r="K57" s="230"/>
      <c r="L57" s="230"/>
      <c r="M57" s="230"/>
      <c r="N57" s="230"/>
    </row>
    <row r="58" s="153" customFormat="true" ht="12.75" hidden="false" customHeight="true" outlineLevel="0" collapsed="false">
      <c r="C58" s="230"/>
      <c r="D58" s="230"/>
      <c r="E58" s="230"/>
      <c r="F58" s="230"/>
      <c r="G58" s="230"/>
      <c r="H58" s="230"/>
      <c r="I58" s="230"/>
      <c r="J58" s="230"/>
      <c r="K58" s="230"/>
      <c r="L58" s="230"/>
      <c r="M58" s="230"/>
      <c r="N58" s="230"/>
    </row>
    <row r="59" s="153" customFormat="true" ht="12.75" hidden="false" customHeight="true" outlineLevel="0" collapsed="false">
      <c r="C59" s="230"/>
      <c r="D59" s="230"/>
      <c r="E59" s="230"/>
      <c r="F59" s="230"/>
      <c r="G59" s="230"/>
      <c r="H59" s="230"/>
      <c r="I59" s="230"/>
      <c r="J59" s="230"/>
      <c r="K59" s="230"/>
      <c r="L59" s="230"/>
      <c r="M59" s="230"/>
      <c r="N59" s="230"/>
    </row>
    <row r="60" s="153" customFormat="true" ht="12.75" hidden="false" customHeight="true" outlineLevel="0" collapsed="false">
      <c r="C60" s="230"/>
      <c r="D60" s="230"/>
      <c r="E60" s="230"/>
      <c r="F60" s="230"/>
      <c r="G60" s="230"/>
      <c r="H60" s="230"/>
      <c r="I60" s="230"/>
      <c r="J60" s="230"/>
      <c r="K60" s="230"/>
      <c r="L60" s="230"/>
      <c r="M60" s="230"/>
      <c r="N60" s="230"/>
    </row>
    <row r="61" s="153" customFormat="true" ht="12.75" hidden="false" customHeight="true" outlineLevel="0" collapsed="false">
      <c r="C61" s="230"/>
      <c r="D61" s="230"/>
      <c r="E61" s="230"/>
      <c r="F61" s="230"/>
      <c r="G61" s="230"/>
      <c r="H61" s="230"/>
      <c r="I61" s="230"/>
      <c r="J61" s="230"/>
      <c r="K61" s="230"/>
      <c r="L61" s="230"/>
      <c r="M61" s="230"/>
      <c r="N61" s="230"/>
    </row>
    <row r="62" s="153" customFormat="true" ht="12.75" hidden="false" customHeight="true" outlineLevel="0" collapsed="false">
      <c r="C62" s="230"/>
      <c r="D62" s="230"/>
      <c r="E62" s="230"/>
      <c r="F62" s="230"/>
      <c r="G62" s="230"/>
      <c r="H62" s="230"/>
      <c r="I62" s="230"/>
      <c r="J62" s="230"/>
      <c r="K62" s="230"/>
      <c r="L62" s="230"/>
      <c r="M62" s="230"/>
      <c r="N62" s="230"/>
    </row>
    <row r="63" s="153" customFormat="true" ht="12.75" hidden="false" customHeight="true" outlineLevel="0" collapsed="false">
      <c r="C63" s="230"/>
      <c r="D63" s="230"/>
      <c r="E63" s="230"/>
      <c r="F63" s="230"/>
      <c r="G63" s="230"/>
      <c r="H63" s="230"/>
      <c r="I63" s="230"/>
      <c r="J63" s="230"/>
      <c r="K63" s="230"/>
      <c r="L63" s="230"/>
      <c r="M63" s="230"/>
      <c r="N63" s="230"/>
    </row>
    <row r="64" s="153" customFormat="true" ht="12.75" hidden="false" customHeight="true" outlineLevel="0" collapsed="false">
      <c r="C64" s="230"/>
      <c r="D64" s="230"/>
      <c r="E64" s="230"/>
      <c r="F64" s="230"/>
      <c r="G64" s="230"/>
      <c r="H64" s="230"/>
      <c r="I64" s="230"/>
      <c r="J64" s="230"/>
      <c r="K64" s="230"/>
      <c r="L64" s="230"/>
      <c r="M64" s="230"/>
      <c r="N64" s="230"/>
    </row>
    <row r="65" s="153" customFormat="true" ht="12.75" hidden="false" customHeight="true" outlineLevel="0" collapsed="false">
      <c r="C65" s="230"/>
      <c r="D65" s="230"/>
      <c r="E65" s="230"/>
      <c r="F65" s="230"/>
      <c r="G65" s="230"/>
      <c r="H65" s="230"/>
      <c r="I65" s="230"/>
      <c r="J65" s="230"/>
      <c r="K65" s="230"/>
      <c r="L65" s="230"/>
      <c r="M65" s="230"/>
      <c r="N65" s="230"/>
    </row>
    <row r="66" s="153" customFormat="true" ht="12.75" hidden="false" customHeight="true" outlineLevel="0" collapsed="false">
      <c r="C66" s="230"/>
      <c r="D66" s="230"/>
      <c r="E66" s="230"/>
      <c r="F66" s="230"/>
      <c r="G66" s="230"/>
      <c r="H66" s="230"/>
      <c r="I66" s="230"/>
      <c r="J66" s="230"/>
      <c r="K66" s="230"/>
      <c r="L66" s="230"/>
      <c r="M66" s="230"/>
      <c r="N66" s="230"/>
    </row>
    <row r="67" s="153" customFormat="true" ht="12.75" hidden="false" customHeight="true" outlineLevel="0" collapsed="false">
      <c r="C67" s="230"/>
      <c r="D67" s="230"/>
      <c r="E67" s="230"/>
      <c r="F67" s="230"/>
      <c r="G67" s="230"/>
      <c r="H67" s="230"/>
      <c r="I67" s="230"/>
      <c r="J67" s="230"/>
      <c r="K67" s="230"/>
      <c r="L67" s="230"/>
      <c r="M67" s="230"/>
      <c r="N67" s="230"/>
    </row>
    <row r="68" s="153" customFormat="true" ht="12.75" hidden="false" customHeight="true" outlineLevel="0" collapsed="false">
      <c r="C68" s="230"/>
      <c r="D68" s="230"/>
      <c r="E68" s="230"/>
      <c r="F68" s="230"/>
      <c r="G68" s="230"/>
      <c r="H68" s="230"/>
      <c r="I68" s="230"/>
      <c r="J68" s="230"/>
      <c r="K68" s="230"/>
      <c r="L68" s="230"/>
      <c r="M68" s="230"/>
      <c r="N68" s="230"/>
    </row>
    <row r="69" s="153" customFormat="true" ht="12.75" hidden="false" customHeight="true" outlineLevel="0" collapsed="false">
      <c r="C69" s="230"/>
      <c r="D69" s="230"/>
      <c r="E69" s="230"/>
      <c r="F69" s="230"/>
      <c r="G69" s="230"/>
      <c r="H69" s="230"/>
      <c r="I69" s="230"/>
      <c r="J69" s="230"/>
      <c r="K69" s="230"/>
      <c r="L69" s="230"/>
      <c r="M69" s="230"/>
      <c r="N69" s="230"/>
    </row>
    <row r="70" s="153" customFormat="true" ht="12.75" hidden="false" customHeight="true" outlineLevel="0" collapsed="false">
      <c r="C70" s="230"/>
      <c r="D70" s="230"/>
      <c r="E70" s="230"/>
      <c r="F70" s="230"/>
      <c r="G70" s="230"/>
      <c r="H70" s="230"/>
      <c r="I70" s="230"/>
      <c r="J70" s="230"/>
      <c r="K70" s="230"/>
      <c r="L70" s="230"/>
      <c r="M70" s="230"/>
      <c r="N70" s="230"/>
    </row>
    <row r="71" s="153" customFormat="true" ht="12.75" hidden="false" customHeight="true" outlineLevel="0" collapsed="false">
      <c r="C71" s="230"/>
      <c r="D71" s="230"/>
      <c r="E71" s="230"/>
      <c r="F71" s="230"/>
      <c r="G71" s="230"/>
      <c r="H71" s="230"/>
      <c r="I71" s="230"/>
      <c r="J71" s="230"/>
      <c r="K71" s="230"/>
      <c r="L71" s="230"/>
      <c r="M71" s="230"/>
      <c r="N71" s="230"/>
    </row>
    <row r="72" s="153" customFormat="true" ht="12.75" hidden="false" customHeight="true" outlineLevel="0" collapsed="false">
      <c r="C72" s="230"/>
      <c r="D72" s="230"/>
      <c r="E72" s="230"/>
      <c r="F72" s="230"/>
      <c r="G72" s="230"/>
      <c r="H72" s="230"/>
      <c r="I72" s="230"/>
      <c r="J72" s="230"/>
      <c r="K72" s="230"/>
      <c r="L72" s="230"/>
      <c r="M72" s="230"/>
      <c r="N72" s="230"/>
    </row>
    <row r="73" s="153" customFormat="true" ht="12.75" hidden="false" customHeight="true" outlineLevel="0" collapsed="false">
      <c r="C73" s="230"/>
      <c r="D73" s="230"/>
      <c r="E73" s="230"/>
      <c r="F73" s="230"/>
      <c r="G73" s="230"/>
      <c r="H73" s="230"/>
      <c r="I73" s="230"/>
      <c r="J73" s="230"/>
      <c r="K73" s="230"/>
      <c r="L73" s="230"/>
      <c r="M73" s="230"/>
      <c r="N73" s="230"/>
    </row>
    <row r="74" s="153" customFormat="true" ht="12.75" hidden="false" customHeight="true" outlineLevel="0" collapsed="false">
      <c r="C74" s="230"/>
      <c r="D74" s="230"/>
      <c r="E74" s="230"/>
      <c r="F74" s="230"/>
      <c r="G74" s="230"/>
      <c r="H74" s="230"/>
      <c r="I74" s="230"/>
      <c r="J74" s="230"/>
      <c r="K74" s="230"/>
      <c r="L74" s="230"/>
      <c r="M74" s="230"/>
      <c r="N74" s="230"/>
    </row>
    <row r="75" s="153" customFormat="true" ht="12.75" hidden="false" customHeight="true" outlineLevel="0" collapsed="false">
      <c r="C75" s="230"/>
      <c r="D75" s="230"/>
      <c r="E75" s="230"/>
      <c r="F75" s="230"/>
      <c r="G75" s="230"/>
      <c r="H75" s="230"/>
      <c r="I75" s="230"/>
      <c r="J75" s="230"/>
      <c r="K75" s="230"/>
      <c r="L75" s="230"/>
      <c r="M75" s="230"/>
      <c r="N75" s="230"/>
    </row>
    <row r="76" s="153" customFormat="true" ht="12.75" hidden="false" customHeight="true" outlineLevel="0" collapsed="false">
      <c r="C76" s="230"/>
      <c r="D76" s="230"/>
      <c r="E76" s="230"/>
      <c r="F76" s="230"/>
      <c r="G76" s="230"/>
      <c r="H76" s="230"/>
      <c r="I76" s="230"/>
      <c r="J76" s="230"/>
      <c r="K76" s="230"/>
      <c r="L76" s="230"/>
      <c r="M76" s="230"/>
      <c r="N76" s="230"/>
    </row>
    <row r="77" s="153" customFormat="true" ht="12.75" hidden="false" customHeight="true" outlineLevel="0" collapsed="false">
      <c r="C77" s="230"/>
      <c r="D77" s="230"/>
      <c r="E77" s="230"/>
      <c r="F77" s="230"/>
      <c r="G77" s="230"/>
      <c r="H77" s="230"/>
      <c r="I77" s="230"/>
      <c r="J77" s="230"/>
      <c r="K77" s="230"/>
      <c r="L77" s="230"/>
      <c r="M77" s="230"/>
      <c r="N77" s="230"/>
    </row>
    <row r="78" s="153" customFormat="true" ht="12.75" hidden="false" customHeight="true" outlineLevel="0" collapsed="false">
      <c r="C78" s="230"/>
      <c r="D78" s="230"/>
      <c r="E78" s="230"/>
      <c r="F78" s="230"/>
      <c r="G78" s="230"/>
      <c r="H78" s="230"/>
      <c r="I78" s="230"/>
      <c r="J78" s="230"/>
      <c r="K78" s="230"/>
      <c r="L78" s="230"/>
      <c r="M78" s="230"/>
      <c r="N78" s="230"/>
    </row>
    <row r="79" s="153" customFormat="true" ht="12.75" hidden="false" customHeight="true" outlineLevel="0" collapsed="false">
      <c r="C79" s="230"/>
      <c r="D79" s="230"/>
      <c r="E79" s="230"/>
      <c r="F79" s="230"/>
      <c r="G79" s="230"/>
      <c r="H79" s="230"/>
      <c r="I79" s="230"/>
      <c r="J79" s="230"/>
      <c r="K79" s="230"/>
      <c r="L79" s="230"/>
      <c r="M79" s="230"/>
      <c r="N79" s="230"/>
    </row>
    <row r="80" s="153" customFormat="true" ht="12.75" hidden="false" customHeight="true" outlineLevel="0" collapsed="false">
      <c r="C80" s="230"/>
      <c r="D80" s="230"/>
      <c r="E80" s="230"/>
      <c r="F80" s="230"/>
      <c r="G80" s="230"/>
      <c r="H80" s="230"/>
      <c r="I80" s="230"/>
      <c r="J80" s="230"/>
      <c r="K80" s="230"/>
      <c r="L80" s="230"/>
      <c r="M80" s="230"/>
      <c r="N80" s="230"/>
    </row>
    <row r="81" s="153" customFormat="true" ht="12.75" hidden="false" customHeight="true" outlineLevel="0" collapsed="false">
      <c r="C81" s="230"/>
      <c r="D81" s="230"/>
      <c r="E81" s="230"/>
      <c r="F81" s="230"/>
      <c r="G81" s="230"/>
      <c r="H81" s="230"/>
      <c r="I81" s="230"/>
      <c r="J81" s="230"/>
      <c r="K81" s="230"/>
      <c r="L81" s="230"/>
      <c r="M81" s="230"/>
      <c r="N81" s="230"/>
    </row>
    <row r="82" s="153" customFormat="true" ht="12.75" hidden="false" customHeight="true" outlineLevel="0" collapsed="false">
      <c r="C82" s="230"/>
      <c r="D82" s="230"/>
      <c r="E82" s="230"/>
      <c r="F82" s="230"/>
      <c r="G82" s="230"/>
      <c r="H82" s="230"/>
      <c r="I82" s="230"/>
      <c r="J82" s="230"/>
      <c r="K82" s="230"/>
      <c r="L82" s="230"/>
      <c r="M82" s="230"/>
      <c r="N82" s="230"/>
    </row>
    <row r="83" s="153" customFormat="true" ht="12.75" hidden="false" customHeight="true" outlineLevel="0" collapsed="false">
      <c r="C83" s="230"/>
      <c r="D83" s="230"/>
      <c r="E83" s="230"/>
      <c r="F83" s="230"/>
      <c r="G83" s="230"/>
      <c r="H83" s="230"/>
      <c r="I83" s="230"/>
      <c r="J83" s="230"/>
      <c r="K83" s="230"/>
      <c r="L83" s="230"/>
      <c r="M83" s="230"/>
      <c r="N83" s="230"/>
    </row>
    <row r="84" s="153" customFormat="true" ht="12.75" hidden="false" customHeight="true" outlineLevel="0" collapsed="false">
      <c r="C84" s="230"/>
      <c r="D84" s="230"/>
      <c r="E84" s="230"/>
      <c r="F84" s="230"/>
      <c r="G84" s="230"/>
      <c r="H84" s="230"/>
      <c r="I84" s="230"/>
      <c r="J84" s="230"/>
      <c r="K84" s="230"/>
      <c r="L84" s="230"/>
      <c r="M84" s="230"/>
      <c r="N84" s="230"/>
    </row>
    <row r="85" s="153" customFormat="true" ht="12.75" hidden="false" customHeight="true" outlineLevel="0" collapsed="false">
      <c r="C85" s="230"/>
      <c r="D85" s="230"/>
      <c r="E85" s="230"/>
      <c r="F85" s="230"/>
      <c r="G85" s="230"/>
      <c r="H85" s="230"/>
      <c r="I85" s="230"/>
      <c r="J85" s="230"/>
      <c r="K85" s="230"/>
      <c r="L85" s="230"/>
      <c r="M85" s="230"/>
      <c r="N85" s="230"/>
    </row>
    <row r="86" s="153" customFormat="true" ht="12.75" hidden="false" customHeight="true" outlineLevel="0" collapsed="false">
      <c r="C86" s="230"/>
      <c r="D86" s="230"/>
      <c r="E86" s="230"/>
      <c r="F86" s="230"/>
      <c r="G86" s="230"/>
      <c r="H86" s="230"/>
      <c r="I86" s="230"/>
      <c r="J86" s="230"/>
      <c r="K86" s="230"/>
      <c r="L86" s="230"/>
      <c r="M86" s="230"/>
      <c r="N86" s="230"/>
    </row>
    <row r="87" s="153" customFormat="true" ht="12.75" hidden="false" customHeight="true" outlineLevel="0" collapsed="false">
      <c r="C87" s="230"/>
      <c r="D87" s="230"/>
      <c r="E87" s="230"/>
      <c r="F87" s="230"/>
      <c r="G87" s="230"/>
      <c r="H87" s="230"/>
      <c r="I87" s="230"/>
      <c r="J87" s="230"/>
      <c r="K87" s="230"/>
      <c r="L87" s="230"/>
      <c r="M87" s="230"/>
      <c r="N87" s="230"/>
    </row>
    <row r="88" s="153" customFormat="true" ht="12.75" hidden="false" customHeight="true" outlineLevel="0" collapsed="false">
      <c r="C88" s="230"/>
      <c r="D88" s="230"/>
      <c r="E88" s="230"/>
      <c r="F88" s="230"/>
      <c r="G88" s="230"/>
      <c r="H88" s="230"/>
      <c r="I88" s="230"/>
      <c r="J88" s="230"/>
      <c r="K88" s="230"/>
      <c r="L88" s="230"/>
      <c r="M88" s="230"/>
      <c r="N88" s="230"/>
    </row>
    <row r="89" s="153" customFormat="true" ht="12.75" hidden="false" customHeight="true" outlineLevel="0" collapsed="false">
      <c r="C89" s="230"/>
      <c r="D89" s="230"/>
      <c r="E89" s="230"/>
      <c r="F89" s="230"/>
      <c r="G89" s="230"/>
      <c r="H89" s="230"/>
      <c r="I89" s="230"/>
      <c r="J89" s="230"/>
      <c r="K89" s="230"/>
      <c r="L89" s="230"/>
      <c r="M89" s="230"/>
      <c r="N89" s="230"/>
    </row>
    <row r="90" s="153" customFormat="true" ht="12.75" hidden="false" customHeight="true" outlineLevel="0" collapsed="false">
      <c r="C90" s="230"/>
      <c r="D90" s="230"/>
      <c r="E90" s="230"/>
      <c r="F90" s="230"/>
      <c r="G90" s="230"/>
      <c r="H90" s="230"/>
      <c r="I90" s="230"/>
      <c r="J90" s="230"/>
      <c r="K90" s="230"/>
      <c r="L90" s="230"/>
      <c r="M90" s="230"/>
      <c r="N90" s="230"/>
    </row>
    <row r="91" s="153" customFormat="true" ht="12.75" hidden="false" customHeight="true" outlineLevel="0" collapsed="false">
      <c r="C91" s="230"/>
      <c r="D91" s="230"/>
      <c r="E91" s="230"/>
      <c r="F91" s="230"/>
      <c r="G91" s="230"/>
      <c r="H91" s="230"/>
      <c r="I91" s="230"/>
      <c r="J91" s="230"/>
      <c r="K91" s="230"/>
      <c r="L91" s="230"/>
      <c r="M91" s="230"/>
      <c r="N91" s="230"/>
    </row>
    <row r="92" s="153" customFormat="true" ht="12.75" hidden="false" customHeight="true" outlineLevel="0" collapsed="false">
      <c r="C92" s="230"/>
      <c r="D92" s="230"/>
      <c r="E92" s="230"/>
      <c r="F92" s="230"/>
      <c r="G92" s="230"/>
      <c r="H92" s="230"/>
      <c r="I92" s="230"/>
      <c r="J92" s="230"/>
      <c r="K92" s="230"/>
      <c r="L92" s="230"/>
      <c r="M92" s="230"/>
      <c r="N92" s="230"/>
    </row>
    <row r="93" s="153" customFormat="true" ht="12.75" hidden="false" customHeight="true" outlineLevel="0" collapsed="false">
      <c r="C93" s="230"/>
      <c r="D93" s="230"/>
      <c r="E93" s="230"/>
      <c r="F93" s="230"/>
      <c r="G93" s="230"/>
      <c r="H93" s="230"/>
      <c r="I93" s="230"/>
      <c r="J93" s="230"/>
      <c r="K93" s="230"/>
      <c r="L93" s="230"/>
      <c r="M93" s="230"/>
      <c r="N93" s="230"/>
    </row>
    <row r="94" s="153" customFormat="true" ht="12.75" hidden="false" customHeight="true" outlineLevel="0" collapsed="false">
      <c r="C94" s="230"/>
      <c r="D94" s="230"/>
      <c r="E94" s="230"/>
      <c r="F94" s="230"/>
      <c r="G94" s="230"/>
      <c r="H94" s="230"/>
      <c r="I94" s="230"/>
      <c r="J94" s="230"/>
      <c r="K94" s="230"/>
      <c r="L94" s="230"/>
      <c r="M94" s="230"/>
      <c r="N94" s="230"/>
    </row>
    <row r="95" s="153" customFormat="true" ht="12.75" hidden="false" customHeight="true" outlineLevel="0" collapsed="false">
      <c r="C95" s="230"/>
      <c r="D95" s="230"/>
      <c r="E95" s="230"/>
      <c r="F95" s="230"/>
      <c r="G95" s="230"/>
      <c r="H95" s="230"/>
      <c r="I95" s="230"/>
      <c r="J95" s="230"/>
      <c r="K95" s="230"/>
      <c r="L95" s="230"/>
      <c r="M95" s="230"/>
      <c r="N95" s="230"/>
    </row>
    <row r="96" s="153" customFormat="true" ht="12.75" hidden="false" customHeight="true" outlineLevel="0" collapsed="false">
      <c r="C96" s="230"/>
      <c r="D96" s="230"/>
      <c r="E96" s="230"/>
      <c r="F96" s="230"/>
      <c r="G96" s="230"/>
      <c r="H96" s="230"/>
      <c r="I96" s="230"/>
      <c r="J96" s="230"/>
      <c r="K96" s="230"/>
      <c r="L96" s="230"/>
      <c r="M96" s="230"/>
      <c r="N96" s="230"/>
    </row>
    <row r="97" s="153" customFormat="true" ht="12.75" hidden="false" customHeight="true" outlineLevel="0" collapsed="false">
      <c r="C97" s="230"/>
      <c r="D97" s="230"/>
      <c r="E97" s="230"/>
      <c r="F97" s="230"/>
      <c r="G97" s="230"/>
      <c r="H97" s="230"/>
      <c r="I97" s="230"/>
      <c r="J97" s="230"/>
      <c r="K97" s="230"/>
      <c r="L97" s="230"/>
      <c r="M97" s="230"/>
      <c r="N97" s="230"/>
    </row>
    <row r="98" s="153" customFormat="true" ht="12.75" hidden="false" customHeight="true" outlineLevel="0" collapsed="false">
      <c r="C98" s="230"/>
      <c r="D98" s="230"/>
      <c r="E98" s="230"/>
      <c r="F98" s="230"/>
      <c r="G98" s="230"/>
      <c r="H98" s="230"/>
      <c r="I98" s="230"/>
      <c r="J98" s="230"/>
      <c r="K98" s="230"/>
      <c r="L98" s="230"/>
      <c r="M98" s="230"/>
      <c r="N98" s="230"/>
    </row>
    <row r="99" s="153" customFormat="true" ht="12.75" hidden="false" customHeight="true" outlineLevel="0" collapsed="false">
      <c r="C99" s="230"/>
      <c r="D99" s="230"/>
      <c r="E99" s="230"/>
      <c r="F99" s="230"/>
      <c r="G99" s="230"/>
      <c r="H99" s="230"/>
      <c r="I99" s="230"/>
      <c r="J99" s="230"/>
      <c r="K99" s="230"/>
      <c r="L99" s="230"/>
      <c r="M99" s="230"/>
      <c r="N99" s="230"/>
    </row>
    <row r="100" s="153" customFormat="true" ht="12.75" hidden="false" customHeight="true" outlineLevel="0" collapsed="false">
      <c r="C100" s="230"/>
      <c r="D100" s="230"/>
      <c r="E100" s="230"/>
      <c r="F100" s="230"/>
      <c r="G100" s="230"/>
      <c r="H100" s="230"/>
      <c r="I100" s="230"/>
      <c r="J100" s="230"/>
      <c r="K100" s="230"/>
      <c r="L100" s="230"/>
      <c r="M100" s="230"/>
      <c r="N100" s="230"/>
    </row>
    <row r="101" s="153" customFormat="true" ht="12.75" hidden="false" customHeight="true" outlineLevel="0" collapsed="false">
      <c r="C101" s="230"/>
      <c r="D101" s="230"/>
      <c r="E101" s="230"/>
      <c r="F101" s="230"/>
      <c r="G101" s="230"/>
      <c r="H101" s="230"/>
      <c r="I101" s="230"/>
      <c r="J101" s="230"/>
      <c r="K101" s="230"/>
      <c r="L101" s="230"/>
      <c r="M101" s="230"/>
      <c r="N101" s="230"/>
    </row>
    <row r="102" s="153" customFormat="true" ht="12.75" hidden="false" customHeight="true" outlineLevel="0" collapsed="false">
      <c r="C102" s="230"/>
      <c r="D102" s="230"/>
      <c r="E102" s="230"/>
      <c r="F102" s="230"/>
      <c r="G102" s="230"/>
      <c r="H102" s="230"/>
      <c r="I102" s="230"/>
      <c r="J102" s="230"/>
      <c r="K102" s="230"/>
      <c r="L102" s="230"/>
      <c r="M102" s="230"/>
      <c r="N102" s="230"/>
    </row>
    <row r="103" s="153" customFormat="true" ht="12.75" hidden="false" customHeight="true" outlineLevel="0" collapsed="false">
      <c r="C103" s="230"/>
      <c r="D103" s="230"/>
      <c r="E103" s="230"/>
      <c r="F103" s="230"/>
      <c r="G103" s="230"/>
      <c r="H103" s="230"/>
      <c r="I103" s="230"/>
      <c r="J103" s="230"/>
      <c r="K103" s="230"/>
      <c r="L103" s="230"/>
      <c r="M103" s="230"/>
      <c r="N103" s="230"/>
    </row>
    <row r="104" s="153" customFormat="true" ht="12.75" hidden="false" customHeight="true" outlineLevel="0" collapsed="false">
      <c r="C104" s="230"/>
      <c r="D104" s="230"/>
      <c r="E104" s="230"/>
      <c r="F104" s="230"/>
      <c r="G104" s="230"/>
      <c r="H104" s="230"/>
      <c r="I104" s="230"/>
      <c r="J104" s="230"/>
      <c r="K104" s="230"/>
      <c r="L104" s="230"/>
      <c r="M104" s="230"/>
      <c r="N104" s="230"/>
    </row>
    <row r="105" s="153" customFormat="true" ht="12.75" hidden="false" customHeight="true" outlineLevel="0" collapsed="false">
      <c r="C105" s="230"/>
      <c r="D105" s="230"/>
      <c r="E105" s="230"/>
      <c r="F105" s="230"/>
      <c r="G105" s="230"/>
      <c r="H105" s="230"/>
      <c r="I105" s="230"/>
      <c r="J105" s="230"/>
      <c r="K105" s="230"/>
      <c r="L105" s="230"/>
      <c r="M105" s="230"/>
      <c r="N105" s="230"/>
    </row>
    <row r="106" s="153" customFormat="true" ht="12.75" hidden="false" customHeight="true" outlineLevel="0" collapsed="false">
      <c r="C106" s="230"/>
      <c r="D106" s="230"/>
      <c r="E106" s="230"/>
      <c r="F106" s="230"/>
      <c r="G106" s="230"/>
      <c r="H106" s="230"/>
      <c r="I106" s="230"/>
      <c r="J106" s="230"/>
      <c r="K106" s="230"/>
      <c r="L106" s="230"/>
      <c r="M106" s="230"/>
      <c r="N106" s="230"/>
    </row>
    <row r="107" s="153" customFormat="true" ht="12.75" hidden="false" customHeight="true" outlineLevel="0" collapsed="false">
      <c r="C107" s="230"/>
      <c r="D107" s="230"/>
      <c r="E107" s="230"/>
      <c r="F107" s="230"/>
      <c r="G107" s="230"/>
      <c r="H107" s="230"/>
      <c r="I107" s="230"/>
      <c r="J107" s="230"/>
      <c r="K107" s="230"/>
      <c r="L107" s="230"/>
      <c r="M107" s="230"/>
      <c r="N107" s="230"/>
    </row>
    <row r="108" s="153" customFormat="true" ht="12.75" hidden="false" customHeight="true" outlineLevel="0" collapsed="false">
      <c r="C108" s="230"/>
      <c r="D108" s="230"/>
      <c r="E108" s="230"/>
      <c r="F108" s="230"/>
      <c r="G108" s="230"/>
      <c r="H108" s="230"/>
      <c r="I108" s="230"/>
      <c r="J108" s="230"/>
      <c r="K108" s="230"/>
      <c r="L108" s="230"/>
      <c r="M108" s="230"/>
      <c r="N108" s="230"/>
    </row>
    <row r="109" s="153" customFormat="true" ht="12.75" hidden="false" customHeight="true" outlineLevel="0" collapsed="false">
      <c r="C109" s="230"/>
      <c r="D109" s="230"/>
      <c r="E109" s="230"/>
      <c r="F109" s="230"/>
      <c r="G109" s="230"/>
      <c r="H109" s="230"/>
      <c r="I109" s="230"/>
      <c r="J109" s="230"/>
      <c r="K109" s="230"/>
      <c r="L109" s="230"/>
      <c r="M109" s="230"/>
      <c r="N109" s="230"/>
    </row>
    <row r="110" s="153" customFormat="true" ht="12.75" hidden="false" customHeight="true" outlineLevel="0" collapsed="false">
      <c r="C110" s="230"/>
      <c r="D110" s="230"/>
      <c r="E110" s="230"/>
      <c r="F110" s="230"/>
      <c r="G110" s="230"/>
      <c r="H110" s="230"/>
      <c r="I110" s="230"/>
      <c r="J110" s="230"/>
      <c r="K110" s="230"/>
      <c r="L110" s="230"/>
      <c r="M110" s="230"/>
      <c r="N110" s="230"/>
    </row>
    <row r="111" s="153" customFormat="true" ht="12.75" hidden="false" customHeight="true" outlineLevel="0" collapsed="false">
      <c r="C111" s="230"/>
      <c r="D111" s="230"/>
      <c r="E111" s="230"/>
      <c r="F111" s="230"/>
      <c r="G111" s="230"/>
      <c r="H111" s="230"/>
      <c r="I111" s="230"/>
      <c r="J111" s="230"/>
      <c r="K111" s="230"/>
      <c r="L111" s="230"/>
      <c r="M111" s="230"/>
      <c r="N111" s="230"/>
    </row>
    <row r="112" s="153" customFormat="true" ht="12.75" hidden="false" customHeight="true" outlineLevel="0" collapsed="false">
      <c r="C112" s="230"/>
      <c r="D112" s="230"/>
      <c r="E112" s="230"/>
      <c r="F112" s="230"/>
      <c r="G112" s="230"/>
      <c r="H112" s="230"/>
      <c r="I112" s="230"/>
      <c r="J112" s="230"/>
      <c r="K112" s="230"/>
      <c r="L112" s="230"/>
      <c r="M112" s="230"/>
      <c r="N112" s="230"/>
    </row>
    <row r="113" s="153" customFormat="true" ht="12.75" hidden="false" customHeight="true" outlineLevel="0" collapsed="false">
      <c r="C113" s="230"/>
      <c r="D113" s="230"/>
      <c r="E113" s="230"/>
      <c r="F113" s="230"/>
      <c r="G113" s="230"/>
      <c r="H113" s="230"/>
      <c r="I113" s="230"/>
      <c r="J113" s="230"/>
      <c r="K113" s="230"/>
      <c r="L113" s="230"/>
      <c r="M113" s="230"/>
      <c r="N113" s="230"/>
    </row>
    <row r="114" s="153" customFormat="true" ht="12.75" hidden="false" customHeight="true" outlineLevel="0" collapsed="false">
      <c r="C114" s="230"/>
      <c r="D114" s="230"/>
      <c r="E114" s="230"/>
      <c r="F114" s="230"/>
      <c r="G114" s="230"/>
      <c r="H114" s="230"/>
      <c r="I114" s="230"/>
      <c r="J114" s="230"/>
      <c r="K114" s="230"/>
      <c r="L114" s="230"/>
      <c r="M114" s="230"/>
      <c r="N114" s="230"/>
    </row>
    <row r="115" s="153" customFormat="true" ht="12.75" hidden="false" customHeight="true" outlineLevel="0" collapsed="false">
      <c r="C115" s="230"/>
      <c r="D115" s="230"/>
      <c r="E115" s="230"/>
      <c r="F115" s="230"/>
      <c r="G115" s="230"/>
      <c r="H115" s="230"/>
      <c r="I115" s="230"/>
      <c r="J115" s="230"/>
      <c r="K115" s="230"/>
      <c r="L115" s="230"/>
      <c r="M115" s="230"/>
      <c r="N115" s="230"/>
    </row>
    <row r="116" s="153" customFormat="true" ht="12.75" hidden="false" customHeight="true" outlineLevel="0" collapsed="false">
      <c r="C116" s="230"/>
      <c r="D116" s="230"/>
      <c r="E116" s="230"/>
      <c r="F116" s="230"/>
      <c r="G116" s="230"/>
      <c r="H116" s="230"/>
      <c r="I116" s="230"/>
      <c r="J116" s="230"/>
      <c r="K116" s="230"/>
      <c r="L116" s="230"/>
      <c r="M116" s="230"/>
      <c r="N116" s="230"/>
    </row>
    <row r="117" s="153" customFormat="true" ht="12.75" hidden="false" customHeight="true" outlineLevel="0" collapsed="false">
      <c r="C117" s="230"/>
      <c r="D117" s="230"/>
      <c r="E117" s="230"/>
      <c r="F117" s="230"/>
      <c r="G117" s="230"/>
      <c r="H117" s="230"/>
      <c r="I117" s="230"/>
      <c r="J117" s="230"/>
      <c r="K117" s="230"/>
      <c r="L117" s="230"/>
      <c r="M117" s="230"/>
      <c r="N117" s="230"/>
    </row>
    <row r="118" s="153" customFormat="true" ht="12.75" hidden="false" customHeight="true" outlineLevel="0" collapsed="false">
      <c r="C118" s="230"/>
      <c r="D118" s="230"/>
      <c r="E118" s="230"/>
      <c r="F118" s="230"/>
      <c r="G118" s="230"/>
      <c r="H118" s="230"/>
      <c r="I118" s="230"/>
      <c r="J118" s="230"/>
      <c r="K118" s="230"/>
      <c r="L118" s="230"/>
      <c r="M118" s="230"/>
      <c r="N118" s="230"/>
    </row>
    <row r="119" s="153" customFormat="true" ht="12.75" hidden="false" customHeight="true" outlineLevel="0" collapsed="false">
      <c r="C119" s="230"/>
      <c r="D119" s="230"/>
      <c r="E119" s="230"/>
      <c r="F119" s="230"/>
      <c r="G119" s="230"/>
      <c r="H119" s="230"/>
      <c r="I119" s="230"/>
      <c r="J119" s="230"/>
      <c r="K119" s="230"/>
      <c r="L119" s="230"/>
      <c r="M119" s="230"/>
      <c r="N119" s="230"/>
    </row>
    <row r="120" s="153" customFormat="true" ht="12.75" hidden="false" customHeight="true" outlineLevel="0" collapsed="false">
      <c r="C120" s="230"/>
      <c r="D120" s="230"/>
      <c r="E120" s="230"/>
      <c r="F120" s="230"/>
      <c r="G120" s="230"/>
      <c r="H120" s="230"/>
      <c r="I120" s="230"/>
      <c r="J120" s="230"/>
      <c r="K120" s="230"/>
      <c r="L120" s="230"/>
      <c r="M120" s="230"/>
      <c r="N120" s="230"/>
    </row>
    <row r="121" s="153" customFormat="true" ht="12.75" hidden="false" customHeight="true" outlineLevel="0" collapsed="false">
      <c r="C121" s="230"/>
      <c r="D121" s="230"/>
      <c r="E121" s="230"/>
      <c r="F121" s="230"/>
      <c r="G121" s="230"/>
      <c r="H121" s="230"/>
      <c r="I121" s="230"/>
      <c r="J121" s="230"/>
      <c r="K121" s="230"/>
      <c r="L121" s="230"/>
      <c r="M121" s="230"/>
      <c r="N121" s="230"/>
    </row>
    <row r="122" s="153" customFormat="true" ht="12.75" hidden="false" customHeight="true" outlineLevel="0" collapsed="false">
      <c r="C122" s="230"/>
      <c r="D122" s="230"/>
      <c r="E122" s="230"/>
      <c r="F122" s="230"/>
      <c r="G122" s="230"/>
      <c r="H122" s="230"/>
      <c r="I122" s="230"/>
      <c r="J122" s="230"/>
      <c r="K122" s="230"/>
      <c r="L122" s="230"/>
      <c r="M122" s="230"/>
      <c r="N122" s="230"/>
    </row>
    <row r="123" s="153" customFormat="true" ht="12.75" hidden="false" customHeight="true" outlineLevel="0" collapsed="false">
      <c r="C123" s="230"/>
      <c r="D123" s="230"/>
      <c r="E123" s="230"/>
      <c r="F123" s="230"/>
      <c r="G123" s="230"/>
      <c r="H123" s="230"/>
      <c r="I123" s="230"/>
      <c r="J123" s="230"/>
      <c r="K123" s="230"/>
      <c r="L123" s="230"/>
      <c r="M123" s="230"/>
      <c r="N123" s="230"/>
    </row>
    <row r="124" s="153" customFormat="true" ht="12.75" hidden="false" customHeight="true" outlineLevel="0" collapsed="false">
      <c r="C124" s="230"/>
      <c r="D124" s="230"/>
      <c r="E124" s="230"/>
      <c r="F124" s="230"/>
      <c r="G124" s="230"/>
      <c r="H124" s="230"/>
      <c r="I124" s="230"/>
      <c r="J124" s="230"/>
      <c r="K124" s="230"/>
      <c r="L124" s="230"/>
      <c r="M124" s="230"/>
      <c r="N124" s="230"/>
    </row>
    <row r="125" s="153" customFormat="true" ht="12.75" hidden="false" customHeight="true" outlineLevel="0" collapsed="false">
      <c r="C125" s="230"/>
      <c r="D125" s="230"/>
      <c r="E125" s="230"/>
      <c r="F125" s="230"/>
      <c r="G125" s="230"/>
      <c r="H125" s="230"/>
      <c r="I125" s="230"/>
      <c r="J125" s="230"/>
      <c r="K125" s="230"/>
      <c r="L125" s="230"/>
      <c r="M125" s="230"/>
      <c r="N125" s="230"/>
    </row>
    <row r="126" s="153" customFormat="true" ht="12.75" hidden="false" customHeight="true" outlineLevel="0" collapsed="false">
      <c r="C126" s="230"/>
      <c r="D126" s="230"/>
      <c r="E126" s="230"/>
      <c r="F126" s="230"/>
      <c r="G126" s="230"/>
      <c r="H126" s="230"/>
      <c r="I126" s="230"/>
      <c r="J126" s="230"/>
      <c r="K126" s="230"/>
      <c r="L126" s="230"/>
      <c r="M126" s="230"/>
      <c r="N126" s="230"/>
    </row>
    <row r="127" s="153" customFormat="true" ht="12.75" hidden="false" customHeight="true" outlineLevel="0" collapsed="false">
      <c r="C127" s="230"/>
      <c r="D127" s="230"/>
      <c r="E127" s="230"/>
      <c r="F127" s="230"/>
      <c r="G127" s="230"/>
      <c r="H127" s="230"/>
      <c r="I127" s="230"/>
      <c r="J127" s="230"/>
      <c r="K127" s="230"/>
      <c r="L127" s="230"/>
      <c r="M127" s="230"/>
      <c r="N127" s="230"/>
    </row>
    <row r="128" s="153" customFormat="true" ht="12.75" hidden="false" customHeight="true" outlineLevel="0" collapsed="false">
      <c r="C128" s="230"/>
      <c r="D128" s="230"/>
      <c r="E128" s="230"/>
      <c r="F128" s="230"/>
      <c r="G128" s="230"/>
      <c r="H128" s="230"/>
      <c r="I128" s="230"/>
      <c r="J128" s="230"/>
      <c r="K128" s="230"/>
      <c r="L128" s="230"/>
      <c r="M128" s="230"/>
      <c r="N128" s="230"/>
    </row>
    <row r="129" s="153" customFormat="true" ht="12.75" hidden="false" customHeight="true" outlineLevel="0" collapsed="false">
      <c r="C129" s="230"/>
      <c r="D129" s="230"/>
      <c r="E129" s="230"/>
      <c r="F129" s="230"/>
      <c r="G129" s="230"/>
      <c r="H129" s="230"/>
      <c r="I129" s="230"/>
      <c r="J129" s="230"/>
      <c r="K129" s="230"/>
      <c r="L129" s="230"/>
      <c r="M129" s="230"/>
      <c r="N129" s="230"/>
    </row>
    <row r="130" s="153" customFormat="true" ht="12.75" hidden="false" customHeight="true" outlineLevel="0" collapsed="false">
      <c r="C130" s="230"/>
      <c r="D130" s="230"/>
      <c r="E130" s="230"/>
      <c r="F130" s="230"/>
      <c r="G130" s="230"/>
      <c r="H130" s="230"/>
      <c r="I130" s="230"/>
      <c r="J130" s="230"/>
      <c r="K130" s="230"/>
      <c r="L130" s="230"/>
      <c r="M130" s="230"/>
      <c r="N130" s="230"/>
    </row>
    <row r="131" s="153" customFormat="true" ht="12.75" hidden="false" customHeight="true" outlineLevel="0" collapsed="false">
      <c r="C131" s="230"/>
      <c r="D131" s="230"/>
      <c r="E131" s="230"/>
      <c r="F131" s="230"/>
      <c r="G131" s="230"/>
      <c r="H131" s="230"/>
      <c r="I131" s="230"/>
      <c r="J131" s="230"/>
      <c r="K131" s="230"/>
      <c r="L131" s="230"/>
      <c r="M131" s="230"/>
      <c r="N131" s="230"/>
    </row>
    <row r="132" s="153" customFormat="true" ht="12.75" hidden="false" customHeight="true" outlineLevel="0" collapsed="false">
      <c r="C132" s="230"/>
      <c r="D132" s="230"/>
      <c r="E132" s="230"/>
      <c r="F132" s="230"/>
      <c r="G132" s="230"/>
      <c r="H132" s="230"/>
      <c r="I132" s="230"/>
      <c r="J132" s="230"/>
      <c r="K132" s="230"/>
      <c r="L132" s="230"/>
      <c r="M132" s="230"/>
      <c r="N132" s="230"/>
    </row>
    <row r="133" s="153" customFormat="true" ht="12.75" hidden="false" customHeight="true" outlineLevel="0" collapsed="false">
      <c r="C133" s="230"/>
      <c r="D133" s="230"/>
      <c r="E133" s="230"/>
      <c r="F133" s="230"/>
      <c r="G133" s="230"/>
      <c r="H133" s="230"/>
      <c r="I133" s="230"/>
      <c r="J133" s="230"/>
      <c r="K133" s="230"/>
      <c r="L133" s="230"/>
      <c r="M133" s="230"/>
      <c r="N133" s="230"/>
    </row>
    <row r="134" s="153" customFormat="true" ht="12.75" hidden="false" customHeight="true" outlineLevel="0" collapsed="false">
      <c r="C134" s="230"/>
      <c r="D134" s="230"/>
      <c r="E134" s="230"/>
      <c r="F134" s="230"/>
      <c r="G134" s="230"/>
      <c r="H134" s="230"/>
      <c r="I134" s="230"/>
      <c r="J134" s="230"/>
      <c r="K134" s="230"/>
      <c r="L134" s="230"/>
      <c r="M134" s="230"/>
      <c r="N134" s="230"/>
    </row>
    <row r="135" s="153" customFormat="true" ht="12.75" hidden="false" customHeight="true" outlineLevel="0" collapsed="false">
      <c r="C135" s="230"/>
      <c r="D135" s="230"/>
      <c r="E135" s="230"/>
      <c r="F135" s="230"/>
      <c r="G135" s="230"/>
      <c r="H135" s="230"/>
      <c r="I135" s="230"/>
      <c r="J135" s="230"/>
      <c r="K135" s="230"/>
      <c r="L135" s="230"/>
      <c r="M135" s="230"/>
      <c r="N135" s="230"/>
    </row>
    <row r="136" s="153" customFormat="true" ht="12.75" hidden="false" customHeight="true" outlineLevel="0" collapsed="false">
      <c r="C136" s="230"/>
      <c r="D136" s="230"/>
      <c r="E136" s="230"/>
      <c r="F136" s="230"/>
      <c r="G136" s="230"/>
      <c r="H136" s="230"/>
      <c r="I136" s="230"/>
      <c r="J136" s="230"/>
      <c r="K136" s="230"/>
      <c r="L136" s="230"/>
      <c r="M136" s="230"/>
      <c r="N136" s="230"/>
    </row>
    <row r="137" s="153" customFormat="true" ht="12.75" hidden="false" customHeight="true" outlineLevel="0" collapsed="false">
      <c r="C137" s="230"/>
      <c r="D137" s="230"/>
      <c r="E137" s="230"/>
      <c r="F137" s="230"/>
      <c r="G137" s="230"/>
      <c r="H137" s="230"/>
      <c r="I137" s="230"/>
      <c r="J137" s="230"/>
      <c r="K137" s="230"/>
      <c r="L137" s="230"/>
      <c r="M137" s="230"/>
      <c r="N137" s="230"/>
    </row>
    <row r="138" s="153" customFormat="true" ht="12.75" hidden="false" customHeight="true" outlineLevel="0" collapsed="false">
      <c r="C138" s="230"/>
      <c r="D138" s="230"/>
      <c r="E138" s="230"/>
      <c r="F138" s="230"/>
      <c r="G138" s="230"/>
      <c r="H138" s="230"/>
      <c r="I138" s="230"/>
      <c r="J138" s="230"/>
      <c r="K138" s="230"/>
      <c r="L138" s="230"/>
      <c r="M138" s="230"/>
      <c r="N138" s="230"/>
    </row>
    <row r="139" s="153" customFormat="true" ht="12.75" hidden="false" customHeight="true" outlineLevel="0" collapsed="false">
      <c r="C139" s="230"/>
      <c r="D139" s="230"/>
      <c r="E139" s="230"/>
      <c r="F139" s="230"/>
      <c r="G139" s="230"/>
      <c r="H139" s="230"/>
      <c r="I139" s="230"/>
      <c r="J139" s="230"/>
      <c r="K139" s="230"/>
      <c r="L139" s="230"/>
      <c r="M139" s="230"/>
      <c r="N139" s="230"/>
    </row>
    <row r="140" s="153" customFormat="true" ht="12.75" hidden="false" customHeight="true" outlineLevel="0" collapsed="false">
      <c r="C140" s="230"/>
      <c r="D140" s="230"/>
      <c r="E140" s="230"/>
      <c r="F140" s="230"/>
      <c r="G140" s="230"/>
      <c r="H140" s="230"/>
      <c r="I140" s="230"/>
      <c r="J140" s="230"/>
      <c r="K140" s="230"/>
      <c r="L140" s="230"/>
      <c r="M140" s="230"/>
      <c r="N140" s="230"/>
    </row>
    <row r="141" s="153" customFormat="true" ht="12.75" hidden="false" customHeight="true" outlineLevel="0" collapsed="false">
      <c r="C141" s="230"/>
      <c r="D141" s="230"/>
      <c r="E141" s="230"/>
      <c r="F141" s="230"/>
      <c r="G141" s="230"/>
      <c r="H141" s="230"/>
      <c r="I141" s="230"/>
      <c r="J141" s="230"/>
      <c r="K141" s="230"/>
      <c r="L141" s="230"/>
      <c r="M141" s="230"/>
      <c r="N141" s="230"/>
    </row>
    <row r="142" s="153" customFormat="true" ht="12.75" hidden="false" customHeight="true" outlineLevel="0" collapsed="false">
      <c r="C142" s="230"/>
      <c r="D142" s="230"/>
      <c r="E142" s="230"/>
      <c r="F142" s="230"/>
      <c r="G142" s="230"/>
      <c r="H142" s="230"/>
      <c r="I142" s="230"/>
      <c r="J142" s="230"/>
      <c r="K142" s="230"/>
      <c r="L142" s="230"/>
      <c r="M142" s="230"/>
      <c r="N142" s="230"/>
    </row>
    <row r="143" s="153" customFormat="true" ht="12.75" hidden="false" customHeight="true" outlineLevel="0" collapsed="false">
      <c r="C143" s="230"/>
      <c r="D143" s="230"/>
      <c r="E143" s="230"/>
      <c r="F143" s="230"/>
      <c r="G143" s="230"/>
      <c r="H143" s="230"/>
      <c r="I143" s="230"/>
      <c r="J143" s="230"/>
      <c r="K143" s="230"/>
      <c r="L143" s="230"/>
      <c r="M143" s="230"/>
      <c r="N143" s="230"/>
    </row>
    <row r="144" s="153" customFormat="true" ht="12.75" hidden="false" customHeight="true" outlineLevel="0" collapsed="false">
      <c r="C144" s="230"/>
      <c r="D144" s="230"/>
      <c r="E144" s="230"/>
      <c r="F144" s="230"/>
      <c r="G144" s="230"/>
      <c r="H144" s="230"/>
      <c r="I144" s="230"/>
      <c r="J144" s="230"/>
      <c r="K144" s="230"/>
      <c r="L144" s="230"/>
      <c r="M144" s="230"/>
      <c r="N144" s="230"/>
    </row>
    <row r="145" s="153" customFormat="true" ht="12.75" hidden="false" customHeight="true" outlineLevel="0" collapsed="false">
      <c r="C145" s="230"/>
      <c r="D145" s="230"/>
      <c r="E145" s="230"/>
      <c r="F145" s="230"/>
      <c r="G145" s="230"/>
      <c r="H145" s="230"/>
      <c r="I145" s="230"/>
      <c r="J145" s="230"/>
      <c r="K145" s="230"/>
      <c r="L145" s="230"/>
      <c r="M145" s="230"/>
      <c r="N145" s="230"/>
    </row>
    <row r="146" s="153" customFormat="true" ht="12.75" hidden="false" customHeight="true" outlineLevel="0" collapsed="false">
      <c r="C146" s="230"/>
      <c r="D146" s="230"/>
      <c r="E146" s="230"/>
      <c r="F146" s="230"/>
      <c r="G146" s="230"/>
      <c r="H146" s="230"/>
      <c r="I146" s="230"/>
      <c r="J146" s="230"/>
      <c r="K146" s="230"/>
      <c r="L146" s="230"/>
      <c r="M146" s="230"/>
      <c r="N146" s="230"/>
    </row>
    <row r="147" s="153" customFormat="true" ht="12.75" hidden="false" customHeight="true" outlineLevel="0" collapsed="false">
      <c r="C147" s="230"/>
      <c r="D147" s="230"/>
      <c r="E147" s="230"/>
      <c r="F147" s="230"/>
      <c r="G147" s="230"/>
      <c r="H147" s="230"/>
      <c r="I147" s="230"/>
      <c r="J147" s="230"/>
      <c r="K147" s="230"/>
      <c r="L147" s="230"/>
      <c r="M147" s="230"/>
      <c r="N147" s="230"/>
    </row>
    <row r="148" s="153" customFormat="true" ht="12.75" hidden="false" customHeight="true" outlineLevel="0" collapsed="false">
      <c r="C148" s="230"/>
      <c r="D148" s="230"/>
      <c r="E148" s="230"/>
      <c r="F148" s="230"/>
      <c r="G148" s="230"/>
      <c r="H148" s="230"/>
      <c r="I148" s="230"/>
      <c r="J148" s="230"/>
      <c r="K148" s="230"/>
      <c r="L148" s="230"/>
      <c r="M148" s="230"/>
      <c r="N148" s="230"/>
    </row>
    <row r="149" s="153" customFormat="true" ht="12.75" hidden="false" customHeight="true" outlineLevel="0" collapsed="false">
      <c r="C149" s="230"/>
      <c r="D149" s="230"/>
      <c r="E149" s="230"/>
      <c r="F149" s="230"/>
      <c r="G149" s="230"/>
      <c r="H149" s="230"/>
      <c r="I149" s="230"/>
      <c r="J149" s="230"/>
      <c r="K149" s="230"/>
      <c r="L149" s="230"/>
      <c r="M149" s="230"/>
      <c r="N149" s="230"/>
    </row>
    <row r="150" s="153" customFormat="true" ht="12.75" hidden="false" customHeight="true" outlineLevel="0" collapsed="false">
      <c r="C150" s="230"/>
      <c r="D150" s="230"/>
      <c r="E150" s="230"/>
      <c r="F150" s="230"/>
      <c r="G150" s="230"/>
      <c r="H150" s="230"/>
      <c r="I150" s="230"/>
      <c r="J150" s="230"/>
      <c r="K150" s="230"/>
      <c r="L150" s="230"/>
      <c r="M150" s="230"/>
      <c r="N150" s="230"/>
    </row>
    <row r="151" s="153" customFormat="true" ht="12.75" hidden="false" customHeight="true" outlineLevel="0" collapsed="false">
      <c r="C151" s="230"/>
      <c r="D151" s="230"/>
      <c r="E151" s="230"/>
      <c r="F151" s="230"/>
      <c r="G151" s="230"/>
      <c r="H151" s="230"/>
      <c r="I151" s="230"/>
      <c r="J151" s="230"/>
      <c r="K151" s="230"/>
      <c r="L151" s="230"/>
      <c r="M151" s="230"/>
      <c r="N151" s="230"/>
    </row>
    <row r="152" s="153" customFormat="true" ht="12.75" hidden="false" customHeight="true" outlineLevel="0" collapsed="false">
      <c r="C152" s="230"/>
      <c r="D152" s="230"/>
      <c r="E152" s="230"/>
      <c r="F152" s="230"/>
      <c r="G152" s="230"/>
      <c r="H152" s="230"/>
      <c r="I152" s="230"/>
      <c r="J152" s="230"/>
      <c r="K152" s="230"/>
      <c r="L152" s="230"/>
      <c r="M152" s="230"/>
      <c r="N152" s="230"/>
    </row>
    <row r="153" s="153" customFormat="true" ht="12.75" hidden="false" customHeight="true" outlineLevel="0" collapsed="false">
      <c r="C153" s="230"/>
      <c r="D153" s="230"/>
      <c r="E153" s="230"/>
      <c r="F153" s="230"/>
      <c r="G153" s="230"/>
      <c r="H153" s="230"/>
      <c r="I153" s="230"/>
      <c r="J153" s="230"/>
      <c r="K153" s="230"/>
      <c r="L153" s="230"/>
      <c r="M153" s="230"/>
      <c r="N153" s="230"/>
    </row>
    <row r="154" s="153" customFormat="true" ht="12.75" hidden="false" customHeight="true" outlineLevel="0" collapsed="false">
      <c r="C154" s="230"/>
      <c r="D154" s="230"/>
      <c r="E154" s="230"/>
      <c r="F154" s="230"/>
      <c r="G154" s="230"/>
      <c r="H154" s="230"/>
      <c r="I154" s="230"/>
      <c r="J154" s="230"/>
      <c r="K154" s="230"/>
      <c r="L154" s="230"/>
      <c r="M154" s="230"/>
      <c r="N154" s="230"/>
    </row>
    <row r="155" s="153" customFormat="true" ht="12.75" hidden="false" customHeight="true" outlineLevel="0" collapsed="false">
      <c r="C155" s="230"/>
      <c r="D155" s="230"/>
      <c r="E155" s="230"/>
      <c r="F155" s="230"/>
      <c r="G155" s="230"/>
      <c r="H155" s="230"/>
      <c r="I155" s="230"/>
      <c r="J155" s="230"/>
      <c r="K155" s="230"/>
      <c r="L155" s="230"/>
      <c r="M155" s="230"/>
      <c r="N155" s="230"/>
    </row>
    <row r="156" s="153" customFormat="true" ht="12.75" hidden="false" customHeight="true" outlineLevel="0" collapsed="false">
      <c r="C156" s="230"/>
      <c r="D156" s="230"/>
      <c r="E156" s="230"/>
      <c r="F156" s="230"/>
      <c r="G156" s="230"/>
      <c r="H156" s="230"/>
      <c r="I156" s="230"/>
      <c r="J156" s="230"/>
      <c r="K156" s="230"/>
      <c r="L156" s="230"/>
      <c r="M156" s="230"/>
      <c r="N156" s="230"/>
    </row>
    <row r="157" s="153" customFormat="true" ht="12.75" hidden="false" customHeight="true" outlineLevel="0" collapsed="false">
      <c r="C157" s="230"/>
      <c r="D157" s="230"/>
      <c r="E157" s="230"/>
      <c r="F157" s="230"/>
      <c r="G157" s="230"/>
      <c r="H157" s="230"/>
      <c r="I157" s="230"/>
      <c r="J157" s="230"/>
      <c r="K157" s="230"/>
      <c r="L157" s="230"/>
      <c r="M157" s="230"/>
      <c r="N157" s="230"/>
    </row>
    <row r="158" s="153" customFormat="true" ht="12.75" hidden="false" customHeight="true" outlineLevel="0" collapsed="false">
      <c r="C158" s="230"/>
      <c r="D158" s="230"/>
      <c r="E158" s="230"/>
      <c r="F158" s="230"/>
      <c r="G158" s="230"/>
      <c r="H158" s="230"/>
      <c r="I158" s="230"/>
      <c r="J158" s="230"/>
      <c r="K158" s="230"/>
      <c r="L158" s="230"/>
      <c r="M158" s="230"/>
      <c r="N158" s="230"/>
    </row>
    <row r="159" s="153" customFormat="true" ht="12.75" hidden="false" customHeight="true" outlineLevel="0" collapsed="false">
      <c r="C159" s="230"/>
      <c r="D159" s="230"/>
      <c r="E159" s="230"/>
      <c r="F159" s="230"/>
      <c r="G159" s="230"/>
      <c r="H159" s="230"/>
      <c r="I159" s="230"/>
      <c r="J159" s="230"/>
      <c r="K159" s="230"/>
      <c r="L159" s="230"/>
      <c r="M159" s="230"/>
      <c r="N159" s="230"/>
    </row>
    <row r="160" s="153" customFormat="true" ht="12.75" hidden="false" customHeight="true" outlineLevel="0" collapsed="false">
      <c r="C160" s="230"/>
      <c r="D160" s="230"/>
      <c r="E160" s="230"/>
      <c r="F160" s="230"/>
      <c r="G160" s="230"/>
      <c r="H160" s="230"/>
      <c r="I160" s="230"/>
      <c r="J160" s="230"/>
      <c r="K160" s="230"/>
      <c r="L160" s="230"/>
      <c r="M160" s="230"/>
      <c r="N160" s="230"/>
    </row>
    <row r="161" s="153" customFormat="true" ht="12.75" hidden="false" customHeight="true" outlineLevel="0" collapsed="false">
      <c r="C161" s="230"/>
      <c r="D161" s="230"/>
      <c r="E161" s="230"/>
      <c r="F161" s="230"/>
      <c r="G161" s="230"/>
      <c r="H161" s="230"/>
      <c r="I161" s="230"/>
      <c r="J161" s="230"/>
      <c r="K161" s="230"/>
      <c r="L161" s="230"/>
      <c r="M161" s="230"/>
      <c r="N161" s="230"/>
    </row>
    <row r="162" s="153" customFormat="true" ht="12.75" hidden="false" customHeight="true" outlineLevel="0" collapsed="false">
      <c r="C162" s="230"/>
      <c r="D162" s="230"/>
      <c r="E162" s="230"/>
      <c r="F162" s="230"/>
      <c r="G162" s="230"/>
      <c r="H162" s="230"/>
      <c r="I162" s="230"/>
      <c r="J162" s="230"/>
      <c r="K162" s="230"/>
      <c r="L162" s="230"/>
      <c r="M162" s="230"/>
      <c r="N162" s="230"/>
    </row>
    <row r="163" s="153" customFormat="true" ht="12.75" hidden="false" customHeight="true" outlineLevel="0" collapsed="false">
      <c r="C163" s="230"/>
      <c r="D163" s="230"/>
      <c r="E163" s="230"/>
      <c r="F163" s="230"/>
      <c r="G163" s="230"/>
      <c r="H163" s="230"/>
      <c r="I163" s="230"/>
      <c r="J163" s="230"/>
      <c r="K163" s="230"/>
      <c r="L163" s="230"/>
      <c r="M163" s="230"/>
      <c r="N163" s="230"/>
    </row>
    <row r="164" s="153" customFormat="true" ht="12.75" hidden="false" customHeight="true" outlineLevel="0" collapsed="false">
      <c r="C164" s="230"/>
      <c r="D164" s="230"/>
      <c r="E164" s="230"/>
      <c r="F164" s="230"/>
      <c r="G164" s="230"/>
      <c r="H164" s="230"/>
      <c r="I164" s="230"/>
      <c r="J164" s="230"/>
      <c r="K164" s="230"/>
      <c r="L164" s="230"/>
      <c r="M164" s="230"/>
      <c r="N164" s="230"/>
    </row>
    <row r="165" s="153" customFormat="true" ht="12.75" hidden="false" customHeight="true" outlineLevel="0" collapsed="false">
      <c r="C165" s="230"/>
      <c r="D165" s="230"/>
      <c r="E165" s="230"/>
      <c r="F165" s="230"/>
      <c r="G165" s="230"/>
      <c r="H165" s="230"/>
      <c r="I165" s="230"/>
      <c r="J165" s="230"/>
      <c r="K165" s="230"/>
      <c r="L165" s="230"/>
      <c r="M165" s="230"/>
      <c r="N165" s="230"/>
    </row>
    <row r="166" s="153" customFormat="true" ht="12.75" hidden="false" customHeight="true" outlineLevel="0" collapsed="false">
      <c r="C166" s="230"/>
      <c r="D166" s="230"/>
      <c r="E166" s="230"/>
      <c r="F166" s="230"/>
      <c r="G166" s="230"/>
      <c r="H166" s="230"/>
      <c r="I166" s="230"/>
      <c r="J166" s="230"/>
      <c r="K166" s="230"/>
      <c r="L166" s="230"/>
      <c r="M166" s="230"/>
      <c r="N166" s="230"/>
    </row>
    <row r="167" s="153" customFormat="true" ht="12.75" hidden="false" customHeight="true" outlineLevel="0" collapsed="false">
      <c r="C167" s="230"/>
      <c r="D167" s="230"/>
      <c r="E167" s="230"/>
      <c r="F167" s="230"/>
      <c r="G167" s="230"/>
      <c r="H167" s="230"/>
      <c r="I167" s="230"/>
      <c r="J167" s="230"/>
      <c r="K167" s="230"/>
      <c r="L167" s="230"/>
      <c r="M167" s="230"/>
      <c r="N167" s="230"/>
    </row>
    <row r="168" s="153" customFormat="true" ht="12.75" hidden="false" customHeight="true" outlineLevel="0" collapsed="false">
      <c r="C168" s="230"/>
      <c r="D168" s="230"/>
      <c r="E168" s="230"/>
      <c r="F168" s="230"/>
      <c r="G168" s="230"/>
      <c r="H168" s="230"/>
      <c r="I168" s="230"/>
      <c r="J168" s="230"/>
      <c r="K168" s="230"/>
      <c r="L168" s="230"/>
      <c r="M168" s="230"/>
      <c r="N168" s="230"/>
    </row>
    <row r="169" s="153" customFormat="true" ht="12.75" hidden="false" customHeight="true" outlineLevel="0" collapsed="false">
      <c r="C169" s="230"/>
      <c r="D169" s="230"/>
      <c r="E169" s="230"/>
      <c r="F169" s="230"/>
      <c r="G169" s="230"/>
      <c r="H169" s="230"/>
      <c r="I169" s="230"/>
      <c r="J169" s="230"/>
      <c r="K169" s="230"/>
      <c r="L169" s="230"/>
      <c r="M169" s="230"/>
      <c r="N169" s="230"/>
    </row>
    <row r="170" s="153" customFormat="true" ht="12.75" hidden="false" customHeight="true" outlineLevel="0" collapsed="false">
      <c r="C170" s="230"/>
      <c r="D170" s="230"/>
      <c r="E170" s="230"/>
      <c r="F170" s="230"/>
      <c r="G170" s="230"/>
      <c r="H170" s="230"/>
      <c r="I170" s="230"/>
      <c r="J170" s="230"/>
      <c r="K170" s="230"/>
      <c r="L170" s="230"/>
      <c r="M170" s="230"/>
      <c r="N170" s="230"/>
    </row>
    <row r="171" s="153" customFormat="true" ht="12.75" hidden="false" customHeight="true" outlineLevel="0" collapsed="false">
      <c r="C171" s="230"/>
      <c r="D171" s="230"/>
      <c r="E171" s="230"/>
      <c r="F171" s="230"/>
      <c r="G171" s="230"/>
      <c r="H171" s="230"/>
      <c r="I171" s="230"/>
      <c r="J171" s="230"/>
      <c r="K171" s="230"/>
      <c r="L171" s="230"/>
      <c r="M171" s="230"/>
      <c r="N171" s="230"/>
    </row>
    <row r="172" s="153" customFormat="true" ht="12.75" hidden="false" customHeight="true" outlineLevel="0" collapsed="false">
      <c r="C172" s="230"/>
      <c r="D172" s="230"/>
      <c r="E172" s="230"/>
      <c r="F172" s="230"/>
      <c r="G172" s="230"/>
      <c r="H172" s="230"/>
      <c r="I172" s="230"/>
      <c r="J172" s="230"/>
      <c r="K172" s="230"/>
      <c r="L172" s="230"/>
      <c r="M172" s="230"/>
      <c r="N172" s="230"/>
    </row>
    <row r="173" s="153" customFormat="true" ht="12.75" hidden="false" customHeight="true" outlineLevel="0" collapsed="false">
      <c r="C173" s="230"/>
      <c r="D173" s="230"/>
      <c r="E173" s="230"/>
      <c r="F173" s="230"/>
      <c r="G173" s="230"/>
      <c r="H173" s="230"/>
      <c r="I173" s="230"/>
      <c r="J173" s="230"/>
      <c r="K173" s="230"/>
      <c r="L173" s="230"/>
      <c r="M173" s="230"/>
      <c r="N173" s="230"/>
    </row>
    <row r="174" s="153" customFormat="true" ht="12.75" hidden="false" customHeight="true" outlineLevel="0" collapsed="false">
      <c r="C174" s="230"/>
      <c r="D174" s="230"/>
      <c r="E174" s="230"/>
      <c r="F174" s="230"/>
      <c r="G174" s="230"/>
      <c r="H174" s="230"/>
      <c r="I174" s="230"/>
      <c r="J174" s="230"/>
      <c r="K174" s="230"/>
      <c r="L174" s="230"/>
      <c r="M174" s="230"/>
      <c r="N174" s="230"/>
    </row>
    <row r="175" s="153" customFormat="true" ht="12.75" hidden="false" customHeight="true" outlineLevel="0" collapsed="false">
      <c r="C175" s="230"/>
      <c r="D175" s="230"/>
      <c r="E175" s="230"/>
      <c r="F175" s="230"/>
      <c r="G175" s="230"/>
      <c r="H175" s="230"/>
      <c r="I175" s="230"/>
      <c r="J175" s="230"/>
      <c r="K175" s="230"/>
      <c r="L175" s="230"/>
      <c r="M175" s="230"/>
      <c r="N175" s="230"/>
    </row>
    <row r="176" s="153" customFormat="true" ht="12.75" hidden="false" customHeight="true" outlineLevel="0" collapsed="false">
      <c r="C176" s="230"/>
      <c r="D176" s="230"/>
      <c r="E176" s="230"/>
      <c r="F176" s="230"/>
      <c r="G176" s="230"/>
      <c r="H176" s="230"/>
      <c r="I176" s="230"/>
      <c r="J176" s="230"/>
      <c r="K176" s="230"/>
      <c r="L176" s="230"/>
      <c r="M176" s="230"/>
      <c r="N176" s="230"/>
    </row>
    <row r="177" s="153" customFormat="true" ht="12.75" hidden="false" customHeight="true" outlineLevel="0" collapsed="false">
      <c r="C177" s="230"/>
      <c r="D177" s="230"/>
      <c r="E177" s="230"/>
      <c r="F177" s="230"/>
      <c r="G177" s="230"/>
      <c r="H177" s="230"/>
      <c r="I177" s="230"/>
      <c r="J177" s="230"/>
      <c r="K177" s="230"/>
      <c r="L177" s="230"/>
      <c r="M177" s="230"/>
      <c r="N177" s="230"/>
    </row>
    <row r="178" s="153" customFormat="true" ht="12.75" hidden="false" customHeight="true" outlineLevel="0" collapsed="false">
      <c r="C178" s="230"/>
      <c r="D178" s="230"/>
      <c r="E178" s="230"/>
      <c r="F178" s="230"/>
      <c r="G178" s="230"/>
      <c r="H178" s="230"/>
      <c r="I178" s="230"/>
      <c r="J178" s="230"/>
      <c r="K178" s="230"/>
      <c r="L178" s="230"/>
      <c r="M178" s="230"/>
      <c r="N178" s="230"/>
    </row>
    <row r="179" s="153" customFormat="true" ht="12.75" hidden="false" customHeight="true" outlineLevel="0" collapsed="false">
      <c r="C179" s="230"/>
      <c r="D179" s="230"/>
      <c r="E179" s="230"/>
      <c r="F179" s="230"/>
      <c r="G179" s="230"/>
      <c r="H179" s="230"/>
      <c r="I179" s="230"/>
      <c r="J179" s="230"/>
      <c r="K179" s="230"/>
      <c r="L179" s="230"/>
      <c r="M179" s="230"/>
      <c r="N179" s="230"/>
    </row>
    <row r="180" s="153" customFormat="true" ht="12.75" hidden="false" customHeight="true" outlineLevel="0" collapsed="false">
      <c r="C180" s="230"/>
      <c r="D180" s="230"/>
      <c r="E180" s="230"/>
      <c r="F180" s="230"/>
      <c r="G180" s="230"/>
      <c r="H180" s="230"/>
      <c r="I180" s="230"/>
      <c r="J180" s="230"/>
      <c r="K180" s="230"/>
      <c r="L180" s="230"/>
      <c r="M180" s="230"/>
      <c r="N180" s="230"/>
    </row>
    <row r="181" s="153" customFormat="true" ht="12.75" hidden="false" customHeight="true" outlineLevel="0" collapsed="false">
      <c r="C181" s="230"/>
      <c r="D181" s="230"/>
      <c r="E181" s="230"/>
      <c r="F181" s="230"/>
      <c r="G181" s="230"/>
      <c r="H181" s="230"/>
      <c r="I181" s="230"/>
      <c r="J181" s="230"/>
      <c r="K181" s="230"/>
      <c r="L181" s="230"/>
      <c r="M181" s="230"/>
      <c r="N181" s="230"/>
    </row>
    <row r="182" s="153" customFormat="true" ht="12.75" hidden="false" customHeight="true" outlineLevel="0" collapsed="false">
      <c r="C182" s="230"/>
      <c r="D182" s="230"/>
      <c r="E182" s="230"/>
      <c r="F182" s="230"/>
      <c r="G182" s="230"/>
      <c r="H182" s="230"/>
      <c r="I182" s="230"/>
      <c r="J182" s="230"/>
      <c r="K182" s="230"/>
      <c r="L182" s="230"/>
      <c r="M182" s="230"/>
      <c r="N182" s="230"/>
    </row>
    <row r="183" s="153" customFormat="true" ht="12.75" hidden="false" customHeight="true" outlineLevel="0" collapsed="false">
      <c r="C183" s="230"/>
      <c r="D183" s="230"/>
      <c r="E183" s="230"/>
      <c r="F183" s="230"/>
      <c r="G183" s="230"/>
      <c r="H183" s="230"/>
      <c r="I183" s="230"/>
      <c r="J183" s="230"/>
      <c r="K183" s="230"/>
      <c r="L183" s="230"/>
      <c r="M183" s="230"/>
      <c r="N183" s="230"/>
    </row>
    <row r="184" s="153" customFormat="true" ht="12.75" hidden="false" customHeight="true" outlineLevel="0" collapsed="false">
      <c r="C184" s="230"/>
      <c r="D184" s="230"/>
      <c r="E184" s="230"/>
      <c r="F184" s="230"/>
      <c r="G184" s="230"/>
      <c r="H184" s="230"/>
      <c r="I184" s="230"/>
      <c r="J184" s="230"/>
      <c r="K184" s="230"/>
      <c r="L184" s="230"/>
      <c r="M184" s="230"/>
      <c r="N184" s="230"/>
    </row>
    <row r="185" s="153" customFormat="true" ht="12.75" hidden="false" customHeight="true" outlineLevel="0" collapsed="false">
      <c r="C185" s="230"/>
      <c r="D185" s="230"/>
      <c r="E185" s="230"/>
      <c r="F185" s="230"/>
      <c r="G185" s="230"/>
      <c r="H185" s="230"/>
      <c r="I185" s="230"/>
      <c r="J185" s="230"/>
      <c r="K185" s="230"/>
      <c r="L185" s="230"/>
      <c r="M185" s="230"/>
      <c r="N185" s="230"/>
    </row>
    <row r="186" s="153" customFormat="true" ht="12.75" hidden="false" customHeight="true" outlineLevel="0" collapsed="false">
      <c r="C186" s="230"/>
      <c r="D186" s="230"/>
      <c r="E186" s="230"/>
      <c r="F186" s="230"/>
      <c r="G186" s="230"/>
      <c r="H186" s="230"/>
      <c r="I186" s="230"/>
      <c r="J186" s="230"/>
      <c r="K186" s="230"/>
      <c r="L186" s="230"/>
      <c r="M186" s="230"/>
      <c r="N186" s="230"/>
    </row>
    <row r="187" s="153" customFormat="true" ht="12.75" hidden="false" customHeight="true" outlineLevel="0" collapsed="false">
      <c r="C187" s="230"/>
      <c r="D187" s="230"/>
      <c r="E187" s="230"/>
      <c r="F187" s="230"/>
      <c r="G187" s="230"/>
      <c r="H187" s="230"/>
      <c r="I187" s="230"/>
      <c r="J187" s="230"/>
      <c r="K187" s="230"/>
      <c r="L187" s="230"/>
      <c r="M187" s="230"/>
      <c r="N187" s="230"/>
    </row>
    <row r="188" s="153" customFormat="true" ht="12.75" hidden="false" customHeight="true" outlineLevel="0" collapsed="false">
      <c r="C188" s="230"/>
      <c r="D188" s="230"/>
      <c r="E188" s="230"/>
      <c r="F188" s="230"/>
      <c r="G188" s="230"/>
      <c r="H188" s="230"/>
      <c r="I188" s="230"/>
      <c r="J188" s="230"/>
      <c r="K188" s="230"/>
      <c r="L188" s="230"/>
      <c r="M188" s="230"/>
      <c r="N188" s="230"/>
    </row>
    <row r="189" s="153" customFormat="true" ht="12.75" hidden="false" customHeight="true" outlineLevel="0" collapsed="false">
      <c r="C189" s="230"/>
      <c r="D189" s="230"/>
      <c r="E189" s="230"/>
      <c r="F189" s="230"/>
      <c r="G189" s="230"/>
      <c r="H189" s="230"/>
      <c r="I189" s="230"/>
      <c r="J189" s="230"/>
      <c r="K189" s="230"/>
      <c r="L189" s="230"/>
      <c r="M189" s="230"/>
      <c r="N189" s="230"/>
    </row>
    <row r="190" s="153" customFormat="true" ht="12.75" hidden="false" customHeight="true" outlineLevel="0" collapsed="false">
      <c r="C190" s="230"/>
      <c r="D190" s="230"/>
      <c r="E190" s="230"/>
      <c r="F190" s="230"/>
      <c r="G190" s="230"/>
      <c r="H190" s="230"/>
      <c r="I190" s="230"/>
      <c r="J190" s="230"/>
      <c r="K190" s="230"/>
      <c r="L190" s="230"/>
      <c r="M190" s="230"/>
      <c r="N190" s="230"/>
    </row>
    <row r="191" s="153" customFormat="true" ht="12.75" hidden="false" customHeight="true" outlineLevel="0" collapsed="false">
      <c r="C191" s="230"/>
      <c r="D191" s="230"/>
      <c r="E191" s="230"/>
      <c r="F191" s="230"/>
      <c r="G191" s="230"/>
      <c r="H191" s="230"/>
      <c r="I191" s="230"/>
      <c r="J191" s="230"/>
      <c r="K191" s="230"/>
      <c r="L191" s="230"/>
      <c r="M191" s="230"/>
      <c r="N191" s="230"/>
    </row>
    <row r="192" s="153" customFormat="true" ht="12.75" hidden="false" customHeight="true" outlineLevel="0" collapsed="false">
      <c r="C192" s="230"/>
      <c r="D192" s="230"/>
      <c r="E192" s="230"/>
      <c r="F192" s="230"/>
      <c r="G192" s="230"/>
      <c r="H192" s="230"/>
      <c r="I192" s="230"/>
      <c r="J192" s="230"/>
      <c r="K192" s="230"/>
      <c r="L192" s="230"/>
      <c r="M192" s="230"/>
      <c r="N192" s="230"/>
    </row>
    <row r="193" s="153" customFormat="true" ht="12.75" hidden="false" customHeight="true" outlineLevel="0" collapsed="false">
      <c r="C193" s="230"/>
      <c r="D193" s="230"/>
      <c r="E193" s="230"/>
      <c r="F193" s="230"/>
      <c r="G193" s="230"/>
      <c r="H193" s="230"/>
      <c r="I193" s="230"/>
      <c r="J193" s="230"/>
      <c r="K193" s="230"/>
      <c r="L193" s="230"/>
      <c r="M193" s="230"/>
      <c r="N193" s="230"/>
    </row>
    <row r="194" s="153" customFormat="true" ht="12.75" hidden="false" customHeight="true" outlineLevel="0" collapsed="false">
      <c r="C194" s="230"/>
      <c r="D194" s="230"/>
      <c r="E194" s="230"/>
      <c r="F194" s="230"/>
      <c r="G194" s="230"/>
      <c r="H194" s="230"/>
      <c r="I194" s="230"/>
      <c r="J194" s="230"/>
      <c r="K194" s="230"/>
      <c r="L194" s="230"/>
      <c r="M194" s="230"/>
      <c r="N194" s="230"/>
    </row>
    <row r="195" s="153" customFormat="true" ht="12.75" hidden="false" customHeight="true" outlineLevel="0" collapsed="false">
      <c r="C195" s="230"/>
      <c r="D195" s="230"/>
      <c r="E195" s="230"/>
      <c r="F195" s="230"/>
      <c r="G195" s="230"/>
      <c r="H195" s="230"/>
      <c r="I195" s="230"/>
      <c r="J195" s="230"/>
      <c r="K195" s="230"/>
      <c r="L195" s="230"/>
      <c r="M195" s="230"/>
      <c r="N195" s="230"/>
    </row>
    <row r="196" s="153" customFormat="true" ht="12.75" hidden="false" customHeight="true" outlineLevel="0" collapsed="false">
      <c r="C196" s="230"/>
      <c r="D196" s="230"/>
      <c r="E196" s="230"/>
      <c r="F196" s="230"/>
      <c r="G196" s="230"/>
      <c r="H196" s="230"/>
      <c r="I196" s="230"/>
      <c r="J196" s="230"/>
      <c r="K196" s="230"/>
      <c r="L196" s="230"/>
      <c r="M196" s="230"/>
      <c r="N196" s="230"/>
    </row>
    <row r="197" s="153" customFormat="true" ht="12.75" hidden="false" customHeight="true" outlineLevel="0" collapsed="false">
      <c r="C197" s="230"/>
      <c r="D197" s="230"/>
      <c r="E197" s="230"/>
      <c r="F197" s="230"/>
      <c r="G197" s="230"/>
      <c r="H197" s="230"/>
      <c r="I197" s="230"/>
      <c r="J197" s="230"/>
      <c r="K197" s="230"/>
      <c r="L197" s="230"/>
      <c r="M197" s="230"/>
      <c r="N197" s="230"/>
    </row>
    <row r="198" s="153" customFormat="true" ht="12.75" hidden="false" customHeight="true" outlineLevel="0" collapsed="false">
      <c r="C198" s="230"/>
      <c r="D198" s="230"/>
      <c r="E198" s="230"/>
      <c r="F198" s="230"/>
      <c r="G198" s="230"/>
      <c r="H198" s="230"/>
      <c r="I198" s="230"/>
      <c r="J198" s="230"/>
      <c r="K198" s="230"/>
      <c r="L198" s="230"/>
      <c r="M198" s="230"/>
      <c r="N198" s="230"/>
    </row>
    <row r="199" s="153" customFormat="true" ht="12.75" hidden="false" customHeight="true" outlineLevel="0" collapsed="false">
      <c r="C199" s="230"/>
      <c r="D199" s="230"/>
      <c r="E199" s="230"/>
      <c r="F199" s="230"/>
      <c r="G199" s="230"/>
      <c r="H199" s="230"/>
      <c r="I199" s="230"/>
      <c r="J199" s="230"/>
      <c r="K199" s="230"/>
      <c r="L199" s="230"/>
      <c r="M199" s="230"/>
      <c r="N199" s="230"/>
    </row>
    <row r="200" s="153" customFormat="true" ht="12.75" hidden="false" customHeight="true" outlineLevel="0" collapsed="false">
      <c r="C200" s="230"/>
      <c r="D200" s="230"/>
      <c r="E200" s="230"/>
      <c r="F200" s="230"/>
      <c r="G200" s="230"/>
      <c r="H200" s="230"/>
      <c r="I200" s="230"/>
      <c r="J200" s="230"/>
      <c r="K200" s="230"/>
      <c r="L200" s="230"/>
      <c r="M200" s="230"/>
      <c r="N200" s="230"/>
    </row>
    <row r="201" s="153" customFormat="true" ht="12.75" hidden="false" customHeight="true" outlineLevel="0" collapsed="false">
      <c r="C201" s="230"/>
      <c r="D201" s="230"/>
      <c r="E201" s="230"/>
      <c r="F201" s="230"/>
      <c r="G201" s="230"/>
      <c r="H201" s="230"/>
      <c r="I201" s="230"/>
      <c r="J201" s="230"/>
      <c r="K201" s="230"/>
      <c r="L201" s="230"/>
      <c r="M201" s="230"/>
      <c r="N201" s="230"/>
    </row>
    <row r="202" s="153" customFormat="true" ht="12.75" hidden="false" customHeight="true" outlineLevel="0" collapsed="false">
      <c r="C202" s="230"/>
      <c r="D202" s="230"/>
      <c r="E202" s="230"/>
      <c r="F202" s="230"/>
      <c r="G202" s="230"/>
      <c r="H202" s="230"/>
      <c r="I202" s="230"/>
      <c r="J202" s="230"/>
      <c r="K202" s="230"/>
      <c r="L202" s="230"/>
      <c r="M202" s="230"/>
      <c r="N202" s="230"/>
    </row>
    <row r="203" s="153" customFormat="true" ht="12.75" hidden="false" customHeight="true" outlineLevel="0" collapsed="false">
      <c r="C203" s="230"/>
      <c r="D203" s="230"/>
      <c r="E203" s="230"/>
      <c r="F203" s="230"/>
      <c r="G203" s="230"/>
      <c r="H203" s="230"/>
      <c r="I203" s="230"/>
      <c r="J203" s="230"/>
      <c r="K203" s="230"/>
      <c r="L203" s="230"/>
      <c r="M203" s="230"/>
      <c r="N203" s="230"/>
    </row>
    <row r="204" s="153" customFormat="true" ht="12.75" hidden="false" customHeight="true" outlineLevel="0" collapsed="false">
      <c r="C204" s="230"/>
      <c r="D204" s="230"/>
      <c r="E204" s="230"/>
      <c r="F204" s="230"/>
      <c r="G204" s="230"/>
      <c r="H204" s="230"/>
      <c r="I204" s="230"/>
      <c r="J204" s="230"/>
      <c r="K204" s="230"/>
      <c r="L204" s="230"/>
      <c r="M204" s="230"/>
      <c r="N204" s="230"/>
    </row>
    <row r="205" s="153" customFormat="true" ht="12.75" hidden="false" customHeight="true" outlineLevel="0" collapsed="false">
      <c r="C205" s="230"/>
      <c r="D205" s="230"/>
      <c r="E205" s="230"/>
      <c r="F205" s="230"/>
      <c r="G205" s="230"/>
      <c r="H205" s="230"/>
      <c r="I205" s="230"/>
      <c r="J205" s="230"/>
      <c r="K205" s="230"/>
      <c r="L205" s="230"/>
      <c r="M205" s="230"/>
      <c r="N205" s="230"/>
    </row>
    <row r="206" s="153" customFormat="true" ht="12.75" hidden="false" customHeight="true" outlineLevel="0" collapsed="false">
      <c r="C206" s="230"/>
      <c r="D206" s="230"/>
      <c r="E206" s="230"/>
      <c r="F206" s="230"/>
      <c r="G206" s="230"/>
      <c r="H206" s="230"/>
      <c r="I206" s="230"/>
      <c r="J206" s="230"/>
      <c r="K206" s="230"/>
      <c r="L206" s="230"/>
      <c r="M206" s="230"/>
      <c r="N206" s="230"/>
    </row>
    <row r="207" s="153" customFormat="true" ht="12.75" hidden="false" customHeight="true" outlineLevel="0" collapsed="false">
      <c r="C207" s="230"/>
      <c r="D207" s="230"/>
      <c r="E207" s="230"/>
      <c r="F207" s="230"/>
      <c r="G207" s="230"/>
      <c r="H207" s="230"/>
      <c r="I207" s="230"/>
      <c r="J207" s="230"/>
      <c r="K207" s="230"/>
      <c r="L207" s="230"/>
      <c r="M207" s="230"/>
      <c r="N207" s="230"/>
    </row>
    <row r="208" s="153" customFormat="true" ht="12.75" hidden="false" customHeight="true" outlineLevel="0" collapsed="false">
      <c r="C208" s="230"/>
      <c r="D208" s="230"/>
      <c r="E208" s="230"/>
      <c r="F208" s="230"/>
      <c r="G208" s="230"/>
      <c r="H208" s="230"/>
      <c r="I208" s="230"/>
      <c r="J208" s="230"/>
      <c r="K208" s="230"/>
      <c r="L208" s="230"/>
      <c r="M208" s="230"/>
      <c r="N208" s="230"/>
    </row>
    <row r="209" s="153" customFormat="true" ht="12.75" hidden="false" customHeight="true" outlineLevel="0" collapsed="false">
      <c r="C209" s="230"/>
      <c r="D209" s="230"/>
      <c r="E209" s="230"/>
      <c r="F209" s="230"/>
      <c r="G209" s="230"/>
      <c r="H209" s="230"/>
      <c r="I209" s="230"/>
      <c r="J209" s="230"/>
      <c r="K209" s="230"/>
      <c r="L209" s="230"/>
      <c r="M209" s="230"/>
      <c r="N209" s="230"/>
    </row>
    <row r="210" s="153" customFormat="true" ht="12.75" hidden="false" customHeight="true" outlineLevel="0" collapsed="false">
      <c r="C210" s="230"/>
      <c r="D210" s="230"/>
      <c r="E210" s="230"/>
      <c r="F210" s="230"/>
      <c r="G210" s="230"/>
      <c r="H210" s="230"/>
      <c r="I210" s="230"/>
      <c r="J210" s="230"/>
      <c r="K210" s="230"/>
      <c r="L210" s="230"/>
      <c r="M210" s="230"/>
      <c r="N210" s="230"/>
    </row>
    <row r="211" s="153" customFormat="true" ht="12.75" hidden="false" customHeight="true" outlineLevel="0" collapsed="false">
      <c r="C211" s="230"/>
      <c r="D211" s="230"/>
      <c r="E211" s="230"/>
      <c r="F211" s="230"/>
      <c r="G211" s="230"/>
      <c r="H211" s="230"/>
      <c r="I211" s="230"/>
      <c r="J211" s="230"/>
      <c r="K211" s="230"/>
      <c r="L211" s="230"/>
      <c r="M211" s="230"/>
      <c r="N211" s="230"/>
    </row>
    <row r="212" s="153" customFormat="true" ht="12.75" hidden="false" customHeight="true" outlineLevel="0" collapsed="false">
      <c r="C212" s="230"/>
      <c r="D212" s="230"/>
      <c r="E212" s="230"/>
      <c r="F212" s="230"/>
      <c r="G212" s="230"/>
      <c r="H212" s="230"/>
      <c r="I212" s="230"/>
      <c r="J212" s="230"/>
      <c r="K212" s="230"/>
      <c r="L212" s="230"/>
      <c r="M212" s="230"/>
      <c r="N212" s="230"/>
    </row>
    <row r="213" s="153" customFormat="true" ht="12.75" hidden="false" customHeight="true" outlineLevel="0" collapsed="false">
      <c r="C213" s="230"/>
      <c r="D213" s="230"/>
      <c r="E213" s="230"/>
      <c r="F213" s="230"/>
      <c r="G213" s="230"/>
      <c r="H213" s="230"/>
      <c r="I213" s="230"/>
      <c r="J213" s="230"/>
      <c r="K213" s="230"/>
      <c r="L213" s="230"/>
      <c r="M213" s="230"/>
      <c r="N213" s="230"/>
    </row>
    <row r="214" s="153" customFormat="true" ht="12.75" hidden="false" customHeight="true" outlineLevel="0" collapsed="false">
      <c r="C214" s="230"/>
      <c r="D214" s="230"/>
      <c r="E214" s="230"/>
      <c r="F214" s="230"/>
      <c r="G214" s="230"/>
      <c r="H214" s="230"/>
      <c r="I214" s="230"/>
      <c r="J214" s="230"/>
      <c r="K214" s="230"/>
      <c r="L214" s="230"/>
      <c r="M214" s="230"/>
      <c r="N214" s="230"/>
    </row>
    <row r="215" s="153" customFormat="true" ht="12.75" hidden="false" customHeight="true" outlineLevel="0" collapsed="false">
      <c r="C215" s="230"/>
      <c r="D215" s="230"/>
      <c r="E215" s="230"/>
      <c r="F215" s="230"/>
      <c r="G215" s="230"/>
      <c r="H215" s="230"/>
      <c r="I215" s="230"/>
      <c r="J215" s="230"/>
      <c r="K215" s="230"/>
      <c r="L215" s="230"/>
      <c r="M215" s="230"/>
      <c r="N215" s="230"/>
    </row>
    <row r="216" s="153" customFormat="true" ht="12.75" hidden="false" customHeight="true" outlineLevel="0" collapsed="false">
      <c r="C216" s="230"/>
      <c r="D216" s="230"/>
      <c r="E216" s="230"/>
      <c r="F216" s="230"/>
      <c r="G216" s="230"/>
      <c r="H216" s="230"/>
      <c r="I216" s="230"/>
      <c r="J216" s="230"/>
      <c r="K216" s="230"/>
      <c r="L216" s="230"/>
      <c r="M216" s="230"/>
      <c r="N216" s="230"/>
    </row>
    <row r="217" s="153" customFormat="true" ht="12.75" hidden="false" customHeight="true" outlineLevel="0" collapsed="false">
      <c r="C217" s="230"/>
      <c r="D217" s="230"/>
      <c r="E217" s="230"/>
      <c r="F217" s="230"/>
      <c r="G217" s="230"/>
      <c r="H217" s="230"/>
      <c r="I217" s="230"/>
      <c r="J217" s="230"/>
      <c r="K217" s="230"/>
      <c r="L217" s="230"/>
      <c r="M217" s="230"/>
      <c r="N217" s="230"/>
    </row>
    <row r="218" s="153" customFormat="true" ht="12.75" hidden="false" customHeight="true" outlineLevel="0" collapsed="false">
      <c r="C218" s="230"/>
      <c r="D218" s="230"/>
      <c r="E218" s="230"/>
      <c r="F218" s="230"/>
      <c r="G218" s="230"/>
      <c r="H218" s="230"/>
      <c r="I218" s="230"/>
      <c r="J218" s="230"/>
      <c r="K218" s="230"/>
      <c r="L218" s="230"/>
      <c r="M218" s="230"/>
      <c r="N218" s="230"/>
    </row>
    <row r="219" s="153" customFormat="true" ht="12.75" hidden="false" customHeight="true" outlineLevel="0" collapsed="false">
      <c r="C219" s="230"/>
      <c r="D219" s="230"/>
      <c r="E219" s="230"/>
      <c r="F219" s="230"/>
      <c r="G219" s="230"/>
      <c r="H219" s="230"/>
      <c r="I219" s="230"/>
      <c r="J219" s="230"/>
      <c r="K219" s="230"/>
      <c r="L219" s="230"/>
      <c r="M219" s="230"/>
      <c r="N219" s="230"/>
    </row>
    <row r="220" s="153" customFormat="true" ht="12.75" hidden="false" customHeight="true" outlineLevel="0" collapsed="false">
      <c r="C220" s="230"/>
      <c r="D220" s="230"/>
      <c r="E220" s="230"/>
      <c r="F220" s="230"/>
      <c r="G220" s="230"/>
      <c r="H220" s="230"/>
      <c r="I220" s="230"/>
      <c r="J220" s="230"/>
      <c r="K220" s="230"/>
      <c r="L220" s="230"/>
      <c r="M220" s="230"/>
      <c r="N220" s="230"/>
    </row>
    <row r="221" s="153" customFormat="true" ht="12.75" hidden="false" customHeight="true" outlineLevel="0" collapsed="false">
      <c r="C221" s="230"/>
      <c r="D221" s="230"/>
      <c r="E221" s="230"/>
      <c r="F221" s="230"/>
      <c r="G221" s="230"/>
      <c r="H221" s="230"/>
      <c r="I221" s="230"/>
      <c r="J221" s="230"/>
      <c r="K221" s="230"/>
      <c r="L221" s="230"/>
      <c r="M221" s="230"/>
      <c r="N221" s="230"/>
    </row>
    <row r="222" s="153" customFormat="true" ht="12.75" hidden="false" customHeight="true" outlineLevel="0" collapsed="false">
      <c r="C222" s="230"/>
      <c r="D222" s="230"/>
      <c r="E222" s="230"/>
      <c r="F222" s="230"/>
      <c r="G222" s="230"/>
      <c r="H222" s="230"/>
      <c r="I222" s="230"/>
      <c r="J222" s="230"/>
      <c r="K222" s="230"/>
      <c r="L222" s="230"/>
      <c r="M222" s="230"/>
      <c r="N222" s="230"/>
    </row>
    <row r="223" s="153" customFormat="true" ht="12.75" hidden="false" customHeight="true" outlineLevel="0" collapsed="false">
      <c r="C223" s="230"/>
      <c r="D223" s="230"/>
      <c r="E223" s="230"/>
      <c r="F223" s="230"/>
      <c r="G223" s="230"/>
      <c r="H223" s="230"/>
      <c r="I223" s="230"/>
      <c r="J223" s="230"/>
      <c r="K223" s="230"/>
      <c r="L223" s="230"/>
      <c r="M223" s="230"/>
      <c r="N223" s="230"/>
    </row>
    <row r="224" s="153" customFormat="true" ht="12.75" hidden="false" customHeight="true" outlineLevel="0" collapsed="false">
      <c r="C224" s="230"/>
      <c r="D224" s="230"/>
      <c r="E224" s="230"/>
      <c r="F224" s="230"/>
      <c r="G224" s="230"/>
      <c r="H224" s="230"/>
      <c r="I224" s="230"/>
      <c r="J224" s="230"/>
      <c r="K224" s="230"/>
      <c r="L224" s="230"/>
      <c r="M224" s="230"/>
      <c r="N224" s="230"/>
    </row>
    <row r="225" s="153" customFormat="true" ht="12.75" hidden="false" customHeight="true" outlineLevel="0" collapsed="false">
      <c r="C225" s="230"/>
      <c r="D225" s="230"/>
      <c r="E225" s="230"/>
      <c r="F225" s="230"/>
      <c r="G225" s="230"/>
      <c r="H225" s="230"/>
      <c r="I225" s="230"/>
      <c r="J225" s="230"/>
      <c r="K225" s="230"/>
      <c r="L225" s="230"/>
      <c r="M225" s="230"/>
      <c r="N225" s="230"/>
    </row>
    <row r="226" s="153" customFormat="true" ht="12.75" hidden="false" customHeight="true" outlineLevel="0" collapsed="false">
      <c r="C226" s="230"/>
      <c r="D226" s="230"/>
      <c r="E226" s="230"/>
      <c r="F226" s="230"/>
      <c r="G226" s="230"/>
      <c r="H226" s="230"/>
      <c r="I226" s="230"/>
      <c r="J226" s="230"/>
      <c r="K226" s="230"/>
      <c r="L226" s="230"/>
      <c r="M226" s="230"/>
      <c r="N226" s="230"/>
    </row>
    <row r="227" s="153" customFormat="true" ht="12.75" hidden="false" customHeight="true" outlineLevel="0" collapsed="false">
      <c r="C227" s="230"/>
      <c r="D227" s="230"/>
      <c r="E227" s="230"/>
      <c r="F227" s="230"/>
      <c r="G227" s="230"/>
      <c r="H227" s="230"/>
      <c r="I227" s="230"/>
      <c r="J227" s="230"/>
      <c r="K227" s="230"/>
      <c r="L227" s="230"/>
      <c r="M227" s="230"/>
      <c r="N227" s="230"/>
    </row>
    <row r="228" s="153" customFormat="true" ht="12.75" hidden="false" customHeight="true" outlineLevel="0" collapsed="false">
      <c r="C228" s="230"/>
      <c r="D228" s="230"/>
      <c r="E228" s="230"/>
      <c r="F228" s="230"/>
      <c r="G228" s="230"/>
      <c r="H228" s="230"/>
      <c r="I228" s="230"/>
      <c r="J228" s="230"/>
      <c r="K228" s="230"/>
      <c r="L228" s="230"/>
      <c r="M228" s="230"/>
      <c r="N228" s="230"/>
    </row>
    <row r="229" s="153" customFormat="true" ht="12.75" hidden="false" customHeight="true" outlineLevel="0" collapsed="false">
      <c r="C229" s="230"/>
      <c r="D229" s="230"/>
      <c r="E229" s="230"/>
      <c r="F229" s="230"/>
      <c r="G229" s="230"/>
      <c r="H229" s="230"/>
      <c r="I229" s="230"/>
      <c r="J229" s="230"/>
      <c r="K229" s="230"/>
      <c r="L229" s="230"/>
      <c r="M229" s="230"/>
      <c r="N229" s="230"/>
    </row>
    <row r="230" s="153" customFormat="true" ht="12.75" hidden="false" customHeight="true" outlineLevel="0" collapsed="false">
      <c r="C230" s="230"/>
      <c r="D230" s="230"/>
      <c r="E230" s="230"/>
      <c r="F230" s="230"/>
      <c r="G230" s="230"/>
      <c r="H230" s="230"/>
      <c r="I230" s="230"/>
      <c r="J230" s="230"/>
      <c r="K230" s="230"/>
      <c r="L230" s="230"/>
      <c r="M230" s="230"/>
      <c r="N230" s="230"/>
    </row>
    <row r="231" s="153" customFormat="true" ht="12.75" hidden="false" customHeight="true" outlineLevel="0" collapsed="false">
      <c r="C231" s="230"/>
      <c r="D231" s="230"/>
      <c r="E231" s="230"/>
      <c r="F231" s="230"/>
      <c r="G231" s="230"/>
      <c r="H231" s="230"/>
      <c r="I231" s="230"/>
      <c r="J231" s="230"/>
      <c r="K231" s="230"/>
      <c r="L231" s="230"/>
      <c r="M231" s="230"/>
      <c r="N231" s="230"/>
    </row>
    <row r="232" s="153" customFormat="true" ht="12.75" hidden="false" customHeight="true" outlineLevel="0" collapsed="false">
      <c r="C232" s="230"/>
      <c r="D232" s="230"/>
      <c r="E232" s="230"/>
      <c r="F232" s="230"/>
      <c r="G232" s="230"/>
      <c r="H232" s="230"/>
      <c r="I232" s="230"/>
      <c r="J232" s="230"/>
      <c r="K232" s="230"/>
      <c r="L232" s="230"/>
      <c r="M232" s="230"/>
      <c r="N232" s="230"/>
    </row>
    <row r="233" s="153" customFormat="true" ht="12.75" hidden="false" customHeight="true" outlineLevel="0" collapsed="false">
      <c r="C233" s="230"/>
      <c r="D233" s="230"/>
      <c r="E233" s="230"/>
      <c r="F233" s="230"/>
      <c r="G233" s="230"/>
      <c r="H233" s="230"/>
      <c r="I233" s="230"/>
      <c r="J233" s="230"/>
      <c r="K233" s="230"/>
      <c r="L233" s="230"/>
      <c r="M233" s="230"/>
      <c r="N233" s="230"/>
    </row>
    <row r="234" s="153" customFormat="true" ht="12.75" hidden="false" customHeight="true" outlineLevel="0" collapsed="false">
      <c r="C234" s="230"/>
      <c r="D234" s="230"/>
      <c r="E234" s="230"/>
      <c r="F234" s="230"/>
      <c r="G234" s="230"/>
      <c r="H234" s="230"/>
      <c r="I234" s="230"/>
      <c r="J234" s="230"/>
      <c r="K234" s="230"/>
      <c r="L234" s="230"/>
      <c r="M234" s="230"/>
      <c r="N234" s="230"/>
    </row>
    <row r="235" s="153" customFormat="true" ht="12.75" hidden="false" customHeight="true" outlineLevel="0" collapsed="false">
      <c r="C235" s="230"/>
      <c r="D235" s="230"/>
      <c r="E235" s="230"/>
      <c r="F235" s="230"/>
      <c r="G235" s="230"/>
      <c r="H235" s="230"/>
      <c r="I235" s="230"/>
      <c r="J235" s="230"/>
      <c r="K235" s="230"/>
      <c r="L235" s="230"/>
      <c r="M235" s="230"/>
      <c r="N235" s="230"/>
    </row>
    <row r="236" s="153" customFormat="true" ht="12.75" hidden="false" customHeight="true" outlineLevel="0" collapsed="false">
      <c r="C236" s="230"/>
      <c r="D236" s="230"/>
      <c r="E236" s="230"/>
      <c r="F236" s="230"/>
      <c r="G236" s="230"/>
      <c r="H236" s="230"/>
      <c r="I236" s="230"/>
      <c r="J236" s="230"/>
      <c r="K236" s="230"/>
      <c r="L236" s="230"/>
      <c r="M236" s="230"/>
      <c r="N236" s="230"/>
    </row>
    <row r="237" s="153" customFormat="true" ht="12.75" hidden="false" customHeight="true" outlineLevel="0" collapsed="false">
      <c r="C237" s="230"/>
      <c r="D237" s="230"/>
      <c r="E237" s="230"/>
      <c r="F237" s="230"/>
      <c r="G237" s="230"/>
      <c r="H237" s="230"/>
      <c r="I237" s="230"/>
      <c r="J237" s="230"/>
      <c r="K237" s="230"/>
      <c r="L237" s="230"/>
      <c r="M237" s="230"/>
      <c r="N237" s="230"/>
    </row>
    <row r="238" s="153" customFormat="true" ht="12.75" hidden="false" customHeight="true" outlineLevel="0" collapsed="false">
      <c r="C238" s="230"/>
      <c r="D238" s="230"/>
      <c r="E238" s="230"/>
      <c r="F238" s="230"/>
      <c r="G238" s="230"/>
      <c r="H238" s="230"/>
      <c r="I238" s="230"/>
      <c r="J238" s="230"/>
      <c r="K238" s="230"/>
      <c r="L238" s="230"/>
      <c r="M238" s="230"/>
      <c r="N238" s="230"/>
    </row>
    <row r="239" s="153" customFormat="true" ht="12.75" hidden="false" customHeight="true" outlineLevel="0" collapsed="false">
      <c r="C239" s="230"/>
      <c r="D239" s="230"/>
      <c r="E239" s="230"/>
      <c r="F239" s="230"/>
      <c r="G239" s="230"/>
      <c r="H239" s="230"/>
      <c r="I239" s="230"/>
      <c r="J239" s="230"/>
      <c r="K239" s="230"/>
      <c r="L239" s="230"/>
      <c r="M239" s="230"/>
      <c r="N239" s="230"/>
    </row>
    <row r="240" s="153" customFormat="true" ht="12.75" hidden="false" customHeight="true" outlineLevel="0" collapsed="false">
      <c r="C240" s="230"/>
      <c r="D240" s="230"/>
      <c r="E240" s="230"/>
      <c r="F240" s="230"/>
      <c r="G240" s="230"/>
      <c r="H240" s="230"/>
      <c r="I240" s="230"/>
      <c r="J240" s="230"/>
      <c r="K240" s="230"/>
      <c r="L240" s="230"/>
      <c r="M240" s="230"/>
      <c r="N240" s="230"/>
    </row>
    <row r="241" s="153" customFormat="true" ht="12.75" hidden="false" customHeight="true" outlineLevel="0" collapsed="false">
      <c r="C241" s="230"/>
      <c r="D241" s="230"/>
      <c r="E241" s="230"/>
      <c r="F241" s="230"/>
      <c r="G241" s="230"/>
      <c r="H241" s="230"/>
      <c r="I241" s="230"/>
      <c r="J241" s="230"/>
      <c r="K241" s="230"/>
      <c r="L241" s="230"/>
      <c r="M241" s="230"/>
      <c r="N241" s="230"/>
    </row>
    <row r="242" s="153" customFormat="true" ht="12.75" hidden="false" customHeight="true" outlineLevel="0" collapsed="false">
      <c r="C242" s="230"/>
      <c r="D242" s="230"/>
      <c r="E242" s="230"/>
      <c r="F242" s="230"/>
      <c r="G242" s="230"/>
      <c r="H242" s="230"/>
      <c r="I242" s="230"/>
      <c r="J242" s="230"/>
      <c r="K242" s="230"/>
      <c r="L242" s="230"/>
      <c r="M242" s="230"/>
      <c r="N242" s="230"/>
    </row>
    <row r="243" s="153" customFormat="true" ht="12.75" hidden="false" customHeight="true" outlineLevel="0" collapsed="false">
      <c r="C243" s="230"/>
      <c r="D243" s="230"/>
      <c r="E243" s="230"/>
      <c r="F243" s="230"/>
      <c r="G243" s="230"/>
      <c r="H243" s="230"/>
      <c r="I243" s="230"/>
      <c r="J243" s="230"/>
      <c r="K243" s="230"/>
      <c r="L243" s="230"/>
      <c r="M243" s="230"/>
      <c r="N243" s="230"/>
    </row>
    <row r="244" s="153" customFormat="true" ht="12.75" hidden="false" customHeight="true" outlineLevel="0" collapsed="false">
      <c r="C244" s="230"/>
      <c r="D244" s="230"/>
      <c r="E244" s="230"/>
      <c r="F244" s="230"/>
      <c r="G244" s="230"/>
      <c r="H244" s="230"/>
      <c r="I244" s="230"/>
      <c r="J244" s="230"/>
      <c r="K244" s="230"/>
      <c r="L244" s="230"/>
      <c r="M244" s="230"/>
      <c r="N244" s="230"/>
    </row>
    <row r="245" s="153" customFormat="true" ht="12.75" hidden="false" customHeight="true" outlineLevel="0" collapsed="false">
      <c r="C245" s="230"/>
      <c r="D245" s="230"/>
      <c r="E245" s="230"/>
      <c r="F245" s="230"/>
      <c r="G245" s="230"/>
      <c r="H245" s="230"/>
      <c r="I245" s="230"/>
      <c r="J245" s="230"/>
      <c r="K245" s="230"/>
      <c r="L245" s="230"/>
      <c r="M245" s="230"/>
      <c r="N245" s="230"/>
    </row>
    <row r="246" s="153" customFormat="true" ht="12.75" hidden="false" customHeight="true" outlineLevel="0" collapsed="false">
      <c r="C246" s="230"/>
      <c r="D246" s="230"/>
      <c r="E246" s="230"/>
      <c r="F246" s="230"/>
      <c r="G246" s="230"/>
      <c r="H246" s="230"/>
      <c r="I246" s="230"/>
      <c r="J246" s="230"/>
      <c r="K246" s="230"/>
      <c r="L246" s="230"/>
      <c r="M246" s="230"/>
      <c r="N246" s="230"/>
    </row>
    <row r="247" s="153" customFormat="true" ht="12.75" hidden="false" customHeight="true" outlineLevel="0" collapsed="false">
      <c r="C247" s="230"/>
      <c r="D247" s="230"/>
      <c r="E247" s="230"/>
      <c r="F247" s="230"/>
      <c r="G247" s="230"/>
      <c r="H247" s="230"/>
      <c r="I247" s="230"/>
      <c r="J247" s="230"/>
      <c r="K247" s="230"/>
      <c r="L247" s="230"/>
      <c r="M247" s="230"/>
      <c r="N247" s="230"/>
    </row>
    <row r="248" s="153" customFormat="true" ht="12.75" hidden="false" customHeight="true" outlineLevel="0" collapsed="false">
      <c r="C248" s="230"/>
      <c r="D248" s="230"/>
      <c r="E248" s="230"/>
      <c r="F248" s="230"/>
      <c r="G248" s="230"/>
      <c r="H248" s="230"/>
      <c r="I248" s="230"/>
      <c r="J248" s="230"/>
      <c r="K248" s="230"/>
      <c r="L248" s="230"/>
      <c r="M248" s="230"/>
      <c r="N248" s="230"/>
    </row>
    <row r="249" s="153" customFormat="true" ht="12.75" hidden="false" customHeight="true" outlineLevel="0" collapsed="false">
      <c r="C249" s="230"/>
      <c r="D249" s="230"/>
      <c r="E249" s="230"/>
      <c r="F249" s="230"/>
      <c r="G249" s="230"/>
      <c r="H249" s="230"/>
      <c r="I249" s="230"/>
      <c r="J249" s="230"/>
      <c r="K249" s="230"/>
      <c r="L249" s="230"/>
      <c r="M249" s="230"/>
      <c r="N249" s="230"/>
    </row>
    <row r="250" s="153" customFormat="true" ht="12.75" hidden="false" customHeight="true" outlineLevel="0" collapsed="false">
      <c r="C250" s="230"/>
      <c r="D250" s="230"/>
      <c r="E250" s="230"/>
      <c r="F250" s="230"/>
      <c r="G250" s="230"/>
      <c r="H250" s="230"/>
      <c r="I250" s="230"/>
      <c r="J250" s="230"/>
      <c r="K250" s="230"/>
      <c r="L250" s="230"/>
      <c r="M250" s="230"/>
      <c r="N250" s="230"/>
    </row>
    <row r="251" s="153" customFormat="true" ht="12.75" hidden="false" customHeight="true" outlineLevel="0" collapsed="false">
      <c r="C251" s="230"/>
      <c r="D251" s="230"/>
      <c r="E251" s="230"/>
      <c r="F251" s="230"/>
      <c r="G251" s="230"/>
      <c r="H251" s="230"/>
      <c r="I251" s="230"/>
      <c r="J251" s="230"/>
      <c r="K251" s="230"/>
      <c r="L251" s="230"/>
      <c r="M251" s="230"/>
      <c r="N251" s="230"/>
    </row>
    <row r="252" s="153" customFormat="true" ht="12.75" hidden="false" customHeight="true" outlineLevel="0" collapsed="false">
      <c r="C252" s="230"/>
      <c r="D252" s="230"/>
      <c r="E252" s="230"/>
      <c r="F252" s="230"/>
      <c r="G252" s="230"/>
      <c r="H252" s="230"/>
      <c r="I252" s="230"/>
      <c r="J252" s="230"/>
      <c r="K252" s="230"/>
      <c r="L252" s="230"/>
      <c r="M252" s="230"/>
      <c r="N252" s="230"/>
    </row>
    <row r="253" s="153" customFormat="true" ht="12.75" hidden="false" customHeight="true" outlineLevel="0" collapsed="false">
      <c r="C253" s="230"/>
      <c r="D253" s="230"/>
      <c r="E253" s="230"/>
      <c r="F253" s="230"/>
      <c r="G253" s="230"/>
      <c r="H253" s="230"/>
      <c r="I253" s="230"/>
      <c r="J253" s="230"/>
      <c r="K253" s="230"/>
      <c r="L253" s="230"/>
      <c r="M253" s="230"/>
      <c r="N253" s="230"/>
    </row>
    <row r="254" s="153" customFormat="true" ht="12.75" hidden="false" customHeight="true" outlineLevel="0" collapsed="false">
      <c r="C254" s="230"/>
      <c r="D254" s="230"/>
      <c r="E254" s="230"/>
      <c r="F254" s="230"/>
      <c r="G254" s="230"/>
      <c r="H254" s="230"/>
      <c r="I254" s="230"/>
      <c r="J254" s="230"/>
      <c r="K254" s="230"/>
      <c r="L254" s="230"/>
      <c r="M254" s="230"/>
      <c r="N254" s="230"/>
    </row>
    <row r="255" s="153" customFormat="true" ht="12.75" hidden="false" customHeight="true" outlineLevel="0" collapsed="false">
      <c r="C255" s="230"/>
      <c r="D255" s="230"/>
      <c r="E255" s="230"/>
      <c r="F255" s="230"/>
      <c r="G255" s="230"/>
      <c r="H255" s="230"/>
      <c r="I255" s="230"/>
      <c r="J255" s="230"/>
      <c r="K255" s="230"/>
      <c r="L255" s="230"/>
      <c r="M255" s="230"/>
      <c r="N255" s="230"/>
    </row>
    <row r="256" s="153" customFormat="true" ht="12.75" hidden="false" customHeight="true" outlineLevel="0" collapsed="false">
      <c r="C256" s="230"/>
      <c r="D256" s="230"/>
      <c r="E256" s="230"/>
      <c r="F256" s="230"/>
      <c r="G256" s="230"/>
      <c r="H256" s="230"/>
      <c r="I256" s="230"/>
      <c r="J256" s="230"/>
      <c r="K256" s="230"/>
      <c r="L256" s="230"/>
      <c r="M256" s="230"/>
      <c r="N256" s="230"/>
    </row>
    <row r="257" s="153" customFormat="true" ht="12.75" hidden="false" customHeight="true" outlineLevel="0" collapsed="false">
      <c r="C257" s="230"/>
      <c r="D257" s="230"/>
      <c r="E257" s="230"/>
      <c r="F257" s="230"/>
      <c r="G257" s="230"/>
      <c r="H257" s="230"/>
      <c r="I257" s="230"/>
      <c r="J257" s="230"/>
      <c r="K257" s="230"/>
      <c r="L257" s="230"/>
      <c r="M257" s="230"/>
      <c r="N257" s="230"/>
    </row>
    <row r="258" s="153" customFormat="true" ht="12.75" hidden="false" customHeight="true" outlineLevel="0" collapsed="false">
      <c r="C258" s="230"/>
      <c r="D258" s="230"/>
      <c r="E258" s="230"/>
      <c r="F258" s="230"/>
      <c r="G258" s="230"/>
      <c r="H258" s="230"/>
      <c r="I258" s="230"/>
      <c r="J258" s="230"/>
      <c r="K258" s="230"/>
      <c r="L258" s="230"/>
      <c r="M258" s="230"/>
      <c r="N258" s="230"/>
    </row>
    <row r="259" s="153" customFormat="true" ht="12.75" hidden="false" customHeight="true" outlineLevel="0" collapsed="false">
      <c r="C259" s="230"/>
      <c r="D259" s="230"/>
      <c r="E259" s="230"/>
      <c r="F259" s="230"/>
      <c r="G259" s="230"/>
      <c r="H259" s="230"/>
      <c r="I259" s="230"/>
      <c r="J259" s="230"/>
      <c r="K259" s="230"/>
      <c r="L259" s="230"/>
      <c r="M259" s="230"/>
      <c r="N259" s="230"/>
    </row>
    <row r="260" s="153" customFormat="true" ht="12.75" hidden="false" customHeight="true" outlineLevel="0" collapsed="false">
      <c r="C260" s="230"/>
      <c r="D260" s="230"/>
      <c r="E260" s="230"/>
      <c r="F260" s="230"/>
      <c r="G260" s="230"/>
      <c r="H260" s="230"/>
      <c r="I260" s="230"/>
      <c r="J260" s="230"/>
      <c r="K260" s="230"/>
      <c r="L260" s="230"/>
      <c r="M260" s="230"/>
      <c r="N260" s="230"/>
    </row>
    <row r="261" s="153" customFormat="true" ht="12.75" hidden="false" customHeight="true" outlineLevel="0" collapsed="false">
      <c r="C261" s="230"/>
      <c r="D261" s="230"/>
      <c r="E261" s="230"/>
      <c r="F261" s="230"/>
      <c r="G261" s="230"/>
      <c r="H261" s="230"/>
      <c r="I261" s="230"/>
      <c r="J261" s="230"/>
      <c r="K261" s="230"/>
      <c r="L261" s="230"/>
      <c r="M261" s="230"/>
      <c r="N261" s="230"/>
    </row>
    <row r="262" s="153" customFormat="true" ht="12.75" hidden="false" customHeight="true" outlineLevel="0" collapsed="false">
      <c r="C262" s="230"/>
      <c r="D262" s="230"/>
      <c r="E262" s="230"/>
      <c r="F262" s="230"/>
      <c r="G262" s="230"/>
      <c r="H262" s="230"/>
      <c r="I262" s="230"/>
      <c r="J262" s="230"/>
      <c r="K262" s="230"/>
      <c r="L262" s="230"/>
      <c r="M262" s="230"/>
      <c r="N262" s="230"/>
    </row>
    <row r="263" s="153" customFormat="true" ht="12.75" hidden="false" customHeight="true" outlineLevel="0" collapsed="false">
      <c r="C263" s="230"/>
      <c r="D263" s="230"/>
      <c r="E263" s="230"/>
      <c r="F263" s="230"/>
      <c r="G263" s="230"/>
      <c r="H263" s="230"/>
      <c r="I263" s="230"/>
      <c r="J263" s="230"/>
      <c r="K263" s="230"/>
      <c r="L263" s="230"/>
      <c r="M263" s="230"/>
      <c r="N263" s="230"/>
    </row>
    <row r="264" s="153" customFormat="true" ht="12.75" hidden="false" customHeight="true" outlineLevel="0" collapsed="false">
      <c r="C264" s="230"/>
      <c r="D264" s="230"/>
      <c r="E264" s="230"/>
      <c r="F264" s="230"/>
      <c r="G264" s="230"/>
      <c r="H264" s="230"/>
      <c r="I264" s="230"/>
      <c r="J264" s="230"/>
      <c r="K264" s="230"/>
      <c r="L264" s="230"/>
      <c r="M264" s="230"/>
      <c r="N264" s="230"/>
    </row>
    <row r="265" s="153" customFormat="true" ht="12.75" hidden="false" customHeight="true" outlineLevel="0" collapsed="false">
      <c r="C265" s="230"/>
      <c r="D265" s="230"/>
      <c r="E265" s="230"/>
      <c r="F265" s="230"/>
      <c r="G265" s="230"/>
      <c r="H265" s="230"/>
      <c r="I265" s="230"/>
      <c r="J265" s="230"/>
      <c r="K265" s="230"/>
      <c r="L265" s="230"/>
      <c r="M265" s="230"/>
      <c r="N265" s="230"/>
    </row>
    <row r="266" s="153" customFormat="true" ht="12.75" hidden="false" customHeight="true" outlineLevel="0" collapsed="false">
      <c r="C266" s="230"/>
      <c r="D266" s="230"/>
      <c r="E266" s="230"/>
      <c r="F266" s="230"/>
      <c r="G266" s="230"/>
      <c r="H266" s="230"/>
      <c r="I266" s="230"/>
      <c r="J266" s="230"/>
      <c r="K266" s="230"/>
      <c r="L266" s="230"/>
      <c r="M266" s="230"/>
      <c r="N266" s="230"/>
    </row>
    <row r="267" s="153" customFormat="true" ht="12.75" hidden="false" customHeight="true" outlineLevel="0" collapsed="false">
      <c r="C267" s="230"/>
      <c r="D267" s="230"/>
      <c r="E267" s="230"/>
      <c r="F267" s="230"/>
      <c r="G267" s="230"/>
      <c r="H267" s="230"/>
      <c r="I267" s="230"/>
      <c r="J267" s="230"/>
      <c r="K267" s="230"/>
      <c r="L267" s="230"/>
      <c r="M267" s="230"/>
      <c r="N267" s="230"/>
    </row>
    <row r="268" s="153" customFormat="true" ht="12.75" hidden="false" customHeight="true" outlineLevel="0" collapsed="false">
      <c r="C268" s="230"/>
      <c r="D268" s="230"/>
      <c r="E268" s="230"/>
      <c r="F268" s="230"/>
      <c r="G268" s="230"/>
      <c r="H268" s="230"/>
      <c r="I268" s="230"/>
      <c r="J268" s="230"/>
      <c r="K268" s="230"/>
      <c r="L268" s="230"/>
      <c r="M268" s="230"/>
      <c r="N268" s="230"/>
    </row>
    <row r="269" s="153" customFormat="true" ht="12.75" hidden="false" customHeight="true" outlineLevel="0" collapsed="false">
      <c r="C269" s="230"/>
      <c r="D269" s="230"/>
      <c r="E269" s="230"/>
      <c r="F269" s="230"/>
      <c r="G269" s="230"/>
      <c r="H269" s="230"/>
      <c r="I269" s="230"/>
      <c r="J269" s="230"/>
      <c r="K269" s="230"/>
      <c r="L269" s="230"/>
      <c r="M269" s="230"/>
      <c r="N269" s="230"/>
    </row>
    <row r="270" s="153" customFormat="true" ht="12.75" hidden="false" customHeight="true" outlineLevel="0" collapsed="false">
      <c r="C270" s="230"/>
      <c r="D270" s="230"/>
      <c r="E270" s="230"/>
      <c r="F270" s="230"/>
      <c r="G270" s="230"/>
      <c r="H270" s="230"/>
      <c r="I270" s="230"/>
      <c r="J270" s="230"/>
      <c r="K270" s="230"/>
      <c r="L270" s="230"/>
      <c r="M270" s="230"/>
      <c r="N270" s="230"/>
    </row>
    <row r="271" s="153" customFormat="true" ht="12.75" hidden="false" customHeight="true" outlineLevel="0" collapsed="false">
      <c r="C271" s="230"/>
      <c r="D271" s="230"/>
      <c r="E271" s="230"/>
      <c r="F271" s="230"/>
      <c r="G271" s="230"/>
      <c r="H271" s="230"/>
      <c r="I271" s="230"/>
      <c r="J271" s="230"/>
      <c r="K271" s="230"/>
      <c r="L271" s="230"/>
      <c r="M271" s="230"/>
      <c r="N271" s="230"/>
    </row>
    <row r="272" s="153" customFormat="true" ht="12.75" hidden="false" customHeight="true" outlineLevel="0" collapsed="false">
      <c r="C272" s="230"/>
      <c r="D272" s="230"/>
      <c r="E272" s="230"/>
      <c r="F272" s="230"/>
      <c r="G272" s="230"/>
      <c r="H272" s="230"/>
      <c r="I272" s="230"/>
      <c r="J272" s="230"/>
      <c r="K272" s="230"/>
      <c r="L272" s="230"/>
      <c r="M272" s="230"/>
      <c r="N272" s="230"/>
    </row>
    <row r="273" s="153" customFormat="true" ht="12.75" hidden="false" customHeight="true" outlineLevel="0" collapsed="false">
      <c r="C273" s="230"/>
      <c r="D273" s="230"/>
      <c r="E273" s="230"/>
      <c r="F273" s="230"/>
      <c r="G273" s="230"/>
      <c r="H273" s="230"/>
      <c r="I273" s="230"/>
      <c r="J273" s="230"/>
      <c r="K273" s="230"/>
      <c r="L273" s="230"/>
      <c r="M273" s="230"/>
      <c r="N273" s="230"/>
    </row>
    <row r="274" s="153" customFormat="true" ht="12.75" hidden="false" customHeight="true" outlineLevel="0" collapsed="false">
      <c r="C274" s="230"/>
      <c r="D274" s="230"/>
      <c r="E274" s="230"/>
      <c r="F274" s="230"/>
      <c r="G274" s="230"/>
      <c r="H274" s="230"/>
      <c r="I274" s="230"/>
      <c r="J274" s="230"/>
      <c r="K274" s="230"/>
      <c r="L274" s="230"/>
      <c r="M274" s="230"/>
      <c r="N274" s="230"/>
    </row>
    <row r="275" s="153" customFormat="true" ht="12.75" hidden="false" customHeight="true" outlineLevel="0" collapsed="false">
      <c r="C275" s="230"/>
      <c r="D275" s="230"/>
      <c r="E275" s="230"/>
      <c r="F275" s="230"/>
      <c r="G275" s="230"/>
      <c r="H275" s="230"/>
      <c r="I275" s="230"/>
      <c r="J275" s="230"/>
      <c r="K275" s="230"/>
      <c r="L275" s="230"/>
      <c r="M275" s="230"/>
      <c r="N275" s="230"/>
    </row>
    <row r="276" s="153" customFormat="true" ht="12.75" hidden="false" customHeight="true" outlineLevel="0" collapsed="false">
      <c r="C276" s="230"/>
      <c r="D276" s="230"/>
      <c r="E276" s="230"/>
      <c r="F276" s="230"/>
      <c r="G276" s="230"/>
      <c r="H276" s="230"/>
      <c r="I276" s="230"/>
      <c r="J276" s="230"/>
      <c r="K276" s="230"/>
      <c r="L276" s="230"/>
      <c r="M276" s="230"/>
      <c r="N276" s="230"/>
    </row>
    <row r="277" s="153" customFormat="true" ht="12.75" hidden="false" customHeight="true" outlineLevel="0" collapsed="false">
      <c r="C277" s="230"/>
      <c r="D277" s="230"/>
      <c r="E277" s="230"/>
      <c r="F277" s="230"/>
      <c r="G277" s="230"/>
      <c r="H277" s="230"/>
      <c r="I277" s="230"/>
      <c r="J277" s="230"/>
      <c r="K277" s="230"/>
      <c r="L277" s="230"/>
      <c r="M277" s="230"/>
      <c r="N277" s="230"/>
    </row>
    <row r="278" s="153" customFormat="true" ht="12.75" hidden="false" customHeight="true" outlineLevel="0" collapsed="false">
      <c r="C278" s="230"/>
      <c r="D278" s="230"/>
      <c r="E278" s="230"/>
      <c r="F278" s="230"/>
      <c r="G278" s="230"/>
      <c r="H278" s="230"/>
      <c r="I278" s="230"/>
      <c r="J278" s="230"/>
      <c r="K278" s="230"/>
      <c r="L278" s="230"/>
      <c r="M278" s="230"/>
      <c r="N278" s="230"/>
    </row>
    <row r="279" s="153" customFormat="true" ht="12.75" hidden="false" customHeight="true" outlineLevel="0" collapsed="false">
      <c r="C279" s="230"/>
      <c r="D279" s="230"/>
      <c r="E279" s="230"/>
      <c r="F279" s="230"/>
      <c r="G279" s="230"/>
      <c r="H279" s="230"/>
      <c r="I279" s="230"/>
      <c r="J279" s="230"/>
      <c r="K279" s="230"/>
      <c r="L279" s="230"/>
      <c r="M279" s="230"/>
      <c r="N279" s="230"/>
    </row>
    <row r="280" s="153" customFormat="true" ht="12.75" hidden="false" customHeight="true" outlineLevel="0" collapsed="false">
      <c r="C280" s="230"/>
      <c r="D280" s="230"/>
      <c r="E280" s="230"/>
      <c r="F280" s="230"/>
      <c r="G280" s="230"/>
      <c r="H280" s="230"/>
      <c r="I280" s="230"/>
      <c r="J280" s="230"/>
      <c r="K280" s="230"/>
      <c r="L280" s="230"/>
      <c r="M280" s="230"/>
      <c r="N280" s="230"/>
    </row>
    <row r="281" s="153" customFormat="true" ht="12.75" hidden="false" customHeight="true" outlineLevel="0" collapsed="false">
      <c r="C281" s="230"/>
      <c r="D281" s="230"/>
      <c r="E281" s="230"/>
      <c r="F281" s="230"/>
      <c r="G281" s="230"/>
      <c r="H281" s="230"/>
      <c r="I281" s="230"/>
      <c r="J281" s="230"/>
      <c r="K281" s="230"/>
      <c r="L281" s="230"/>
      <c r="M281" s="230"/>
      <c r="N281" s="230"/>
    </row>
    <row r="282" s="153" customFormat="true" ht="12.75" hidden="false" customHeight="true" outlineLevel="0" collapsed="false">
      <c r="C282" s="230"/>
      <c r="D282" s="230"/>
      <c r="E282" s="230"/>
      <c r="F282" s="230"/>
      <c r="G282" s="230"/>
      <c r="H282" s="230"/>
      <c r="I282" s="230"/>
      <c r="J282" s="230"/>
      <c r="K282" s="230"/>
      <c r="L282" s="230"/>
      <c r="M282" s="230"/>
      <c r="N282" s="230"/>
    </row>
    <row r="283" s="153" customFormat="true" ht="12.75" hidden="false" customHeight="true" outlineLevel="0" collapsed="false">
      <c r="C283" s="230"/>
      <c r="D283" s="230"/>
      <c r="E283" s="230"/>
      <c r="F283" s="230"/>
      <c r="G283" s="230"/>
      <c r="H283" s="230"/>
      <c r="I283" s="230"/>
      <c r="J283" s="230"/>
      <c r="K283" s="230"/>
      <c r="L283" s="230"/>
      <c r="M283" s="230"/>
      <c r="N283" s="230"/>
    </row>
    <row r="284" s="153" customFormat="true" ht="12.75" hidden="false" customHeight="true" outlineLevel="0" collapsed="false">
      <c r="C284" s="230"/>
      <c r="D284" s="230"/>
      <c r="E284" s="230"/>
      <c r="F284" s="230"/>
      <c r="G284" s="230"/>
      <c r="H284" s="230"/>
      <c r="I284" s="230"/>
      <c r="J284" s="230"/>
      <c r="K284" s="230"/>
      <c r="L284" s="230"/>
      <c r="M284" s="230"/>
      <c r="N284" s="230"/>
    </row>
    <row r="285" s="153" customFormat="true" ht="12.75" hidden="false" customHeight="true" outlineLevel="0" collapsed="false">
      <c r="C285" s="230"/>
      <c r="D285" s="230"/>
      <c r="E285" s="230"/>
      <c r="F285" s="230"/>
      <c r="G285" s="230"/>
      <c r="H285" s="230"/>
      <c r="I285" s="230"/>
      <c r="J285" s="230"/>
      <c r="K285" s="230"/>
      <c r="L285" s="230"/>
      <c r="M285" s="230"/>
      <c r="N285" s="230"/>
    </row>
    <row r="286" s="153" customFormat="true" ht="12.75" hidden="false" customHeight="true" outlineLevel="0" collapsed="false">
      <c r="C286" s="230"/>
      <c r="D286" s="230"/>
      <c r="E286" s="230"/>
      <c r="F286" s="230"/>
      <c r="G286" s="230"/>
      <c r="H286" s="230"/>
      <c r="I286" s="230"/>
      <c r="J286" s="230"/>
      <c r="K286" s="230"/>
      <c r="L286" s="230"/>
      <c r="M286" s="230"/>
      <c r="N286" s="230"/>
    </row>
    <row r="287" s="153" customFormat="true" ht="12.75" hidden="false" customHeight="true" outlineLevel="0" collapsed="false">
      <c r="C287" s="230"/>
      <c r="D287" s="230"/>
      <c r="E287" s="230"/>
      <c r="F287" s="230"/>
      <c r="G287" s="230"/>
      <c r="H287" s="230"/>
      <c r="I287" s="230"/>
      <c r="J287" s="230"/>
      <c r="K287" s="230"/>
      <c r="L287" s="230"/>
      <c r="M287" s="230"/>
      <c r="N287" s="230"/>
    </row>
    <row r="288" s="153" customFormat="true" ht="12.75" hidden="false" customHeight="true" outlineLevel="0" collapsed="false">
      <c r="C288" s="230"/>
      <c r="D288" s="230"/>
      <c r="E288" s="230"/>
      <c r="F288" s="230"/>
      <c r="G288" s="230"/>
      <c r="H288" s="230"/>
      <c r="I288" s="230"/>
      <c r="J288" s="230"/>
      <c r="K288" s="230"/>
      <c r="L288" s="230"/>
      <c r="M288" s="230"/>
      <c r="N288" s="230"/>
    </row>
    <row r="289" s="153" customFormat="true" ht="12.75" hidden="false" customHeight="true" outlineLevel="0" collapsed="false">
      <c r="C289" s="230"/>
      <c r="D289" s="230"/>
      <c r="E289" s="230"/>
      <c r="F289" s="230"/>
      <c r="G289" s="230"/>
      <c r="H289" s="230"/>
      <c r="I289" s="230"/>
      <c r="J289" s="230"/>
      <c r="K289" s="230"/>
      <c r="L289" s="230"/>
      <c r="M289" s="230"/>
      <c r="N289" s="230"/>
    </row>
    <row r="290" s="153" customFormat="true" ht="11.25" hidden="false" customHeight="false" outlineLevel="0" collapsed="false">
      <c r="C290" s="230"/>
      <c r="D290" s="230"/>
      <c r="E290" s="230"/>
      <c r="F290" s="230"/>
      <c r="G290" s="230"/>
      <c r="H290" s="230"/>
      <c r="I290" s="230"/>
      <c r="J290" s="230"/>
      <c r="K290" s="230"/>
      <c r="L290" s="230"/>
      <c r="M290" s="230"/>
      <c r="N290" s="230"/>
    </row>
    <row r="291" s="153" customFormat="true" ht="11.25" hidden="false" customHeight="false" outlineLevel="0" collapsed="false">
      <c r="C291" s="230"/>
      <c r="D291" s="230"/>
      <c r="E291" s="230"/>
      <c r="F291" s="230"/>
      <c r="G291" s="230"/>
      <c r="H291" s="230"/>
      <c r="I291" s="230"/>
      <c r="J291" s="230"/>
      <c r="K291" s="230"/>
      <c r="L291" s="230"/>
      <c r="M291" s="230"/>
      <c r="N291" s="230"/>
    </row>
    <row r="292" s="153" customFormat="true" ht="11.25" hidden="false" customHeight="false" outlineLevel="0" collapsed="false">
      <c r="C292" s="230"/>
      <c r="D292" s="230"/>
      <c r="E292" s="230"/>
      <c r="F292" s="230"/>
      <c r="G292" s="230"/>
      <c r="H292" s="230"/>
      <c r="I292" s="230"/>
      <c r="J292" s="230"/>
      <c r="K292" s="230"/>
      <c r="L292" s="230"/>
      <c r="M292" s="230"/>
      <c r="N292" s="230"/>
    </row>
    <row r="293" s="153" customFormat="true" ht="11.25" hidden="false" customHeight="false" outlineLevel="0" collapsed="false">
      <c r="C293" s="230"/>
      <c r="D293" s="230"/>
      <c r="E293" s="230"/>
      <c r="F293" s="230"/>
      <c r="G293" s="230"/>
      <c r="H293" s="230"/>
      <c r="I293" s="230"/>
      <c r="J293" s="230"/>
      <c r="K293" s="230"/>
      <c r="L293" s="230"/>
      <c r="M293" s="230"/>
      <c r="N293" s="230"/>
    </row>
    <row r="294" s="153" customFormat="true" ht="11.25" hidden="false" customHeight="false" outlineLevel="0" collapsed="false">
      <c r="C294" s="230"/>
      <c r="D294" s="230"/>
      <c r="E294" s="230"/>
      <c r="F294" s="230"/>
      <c r="G294" s="230"/>
      <c r="H294" s="230"/>
      <c r="I294" s="230"/>
      <c r="J294" s="230"/>
      <c r="K294" s="230"/>
      <c r="L294" s="230"/>
      <c r="M294" s="230"/>
      <c r="N294" s="230"/>
    </row>
    <row r="295" s="153" customFormat="true" ht="11.25" hidden="false" customHeight="false" outlineLevel="0" collapsed="false">
      <c r="C295" s="230"/>
      <c r="D295" s="230"/>
      <c r="E295" s="230"/>
      <c r="F295" s="230"/>
      <c r="G295" s="230"/>
      <c r="H295" s="230"/>
      <c r="I295" s="230"/>
      <c r="J295" s="230"/>
      <c r="K295" s="230"/>
      <c r="L295" s="230"/>
      <c r="M295" s="230"/>
      <c r="N295" s="230"/>
    </row>
    <row r="296" s="153" customFormat="true" ht="11.25" hidden="false" customHeight="false" outlineLevel="0" collapsed="false">
      <c r="C296" s="230"/>
      <c r="D296" s="230"/>
      <c r="E296" s="230"/>
      <c r="F296" s="230"/>
      <c r="G296" s="230"/>
      <c r="H296" s="230"/>
      <c r="I296" s="230"/>
      <c r="J296" s="230"/>
      <c r="K296" s="230"/>
      <c r="L296" s="230"/>
      <c r="M296" s="230"/>
      <c r="N296" s="230"/>
    </row>
    <row r="297" s="153" customFormat="true" ht="11.25" hidden="false" customHeight="false" outlineLevel="0" collapsed="false">
      <c r="C297" s="230"/>
      <c r="D297" s="230"/>
      <c r="E297" s="230"/>
      <c r="F297" s="230"/>
      <c r="G297" s="230"/>
      <c r="H297" s="230"/>
      <c r="I297" s="230"/>
      <c r="J297" s="230"/>
      <c r="K297" s="230"/>
      <c r="L297" s="230"/>
      <c r="M297" s="230"/>
      <c r="N297" s="230"/>
    </row>
    <row r="298" s="153" customFormat="true" ht="11.25" hidden="false" customHeight="false" outlineLevel="0" collapsed="false">
      <c r="C298" s="230"/>
      <c r="D298" s="230"/>
      <c r="E298" s="230"/>
      <c r="F298" s="230"/>
      <c r="G298" s="230"/>
      <c r="H298" s="230"/>
      <c r="I298" s="230"/>
      <c r="J298" s="230"/>
      <c r="K298" s="230"/>
      <c r="L298" s="230"/>
      <c r="M298" s="230"/>
      <c r="N298" s="230"/>
    </row>
    <row r="299" s="153" customFormat="true" ht="11.25" hidden="false" customHeight="false" outlineLevel="0" collapsed="false">
      <c r="C299" s="230"/>
      <c r="D299" s="230"/>
      <c r="E299" s="230"/>
      <c r="F299" s="230"/>
      <c r="G299" s="230"/>
      <c r="H299" s="230"/>
      <c r="I299" s="230"/>
      <c r="J299" s="230"/>
      <c r="K299" s="230"/>
      <c r="L299" s="230"/>
      <c r="M299" s="230"/>
      <c r="N299" s="230"/>
    </row>
    <row r="300" s="153" customFormat="true" ht="11.25" hidden="false" customHeight="false" outlineLevel="0" collapsed="false">
      <c r="C300" s="230"/>
      <c r="D300" s="230"/>
      <c r="E300" s="230"/>
      <c r="F300" s="230"/>
      <c r="G300" s="230"/>
      <c r="H300" s="230"/>
      <c r="I300" s="230"/>
      <c r="J300" s="230"/>
      <c r="K300" s="230"/>
      <c r="L300" s="230"/>
      <c r="M300" s="230"/>
      <c r="N300" s="230"/>
    </row>
    <row r="301" s="153" customFormat="true" ht="11.25" hidden="false" customHeight="false" outlineLevel="0" collapsed="false">
      <c r="C301" s="230"/>
      <c r="D301" s="230"/>
      <c r="E301" s="230"/>
      <c r="F301" s="230"/>
      <c r="G301" s="230"/>
      <c r="H301" s="230"/>
      <c r="I301" s="230"/>
      <c r="J301" s="230"/>
      <c r="K301" s="230"/>
      <c r="L301" s="230"/>
      <c r="M301" s="230"/>
      <c r="N301" s="230"/>
    </row>
    <row r="302" s="153" customFormat="true" ht="11.25" hidden="false" customHeight="false" outlineLevel="0" collapsed="false">
      <c r="C302" s="230"/>
      <c r="D302" s="230"/>
      <c r="E302" s="230"/>
      <c r="F302" s="230"/>
      <c r="G302" s="230"/>
      <c r="H302" s="230"/>
      <c r="I302" s="230"/>
      <c r="J302" s="230"/>
      <c r="K302" s="230"/>
      <c r="L302" s="230"/>
      <c r="M302" s="230"/>
      <c r="N302" s="230"/>
    </row>
    <row r="303" s="153" customFormat="true" ht="11.25" hidden="false" customHeight="false" outlineLevel="0" collapsed="false">
      <c r="C303" s="230"/>
      <c r="D303" s="230"/>
      <c r="E303" s="230"/>
      <c r="F303" s="230"/>
      <c r="G303" s="230"/>
      <c r="H303" s="230"/>
      <c r="I303" s="230"/>
      <c r="J303" s="230"/>
      <c r="K303" s="230"/>
      <c r="L303" s="230"/>
      <c r="M303" s="230"/>
      <c r="N303" s="230"/>
    </row>
    <row r="304" s="153" customFormat="true" ht="11.25" hidden="false" customHeight="false" outlineLevel="0" collapsed="false">
      <c r="C304" s="230"/>
      <c r="D304" s="230"/>
      <c r="E304" s="230"/>
      <c r="F304" s="230"/>
      <c r="G304" s="230"/>
      <c r="H304" s="230"/>
      <c r="I304" s="230"/>
      <c r="J304" s="230"/>
      <c r="K304" s="230"/>
      <c r="L304" s="230"/>
      <c r="M304" s="230"/>
      <c r="N304" s="230"/>
    </row>
    <row r="305" s="153" customFormat="true" ht="11.25" hidden="false" customHeight="false" outlineLevel="0" collapsed="false">
      <c r="C305" s="230"/>
      <c r="D305" s="230"/>
      <c r="E305" s="230"/>
      <c r="F305" s="230"/>
      <c r="G305" s="230"/>
      <c r="H305" s="230"/>
      <c r="I305" s="230"/>
      <c r="J305" s="230"/>
      <c r="K305" s="230"/>
      <c r="L305" s="230"/>
      <c r="M305" s="230"/>
      <c r="N305" s="230"/>
    </row>
    <row r="306" s="153" customFormat="true" ht="11.25" hidden="false" customHeight="false" outlineLevel="0" collapsed="false">
      <c r="C306" s="230"/>
      <c r="D306" s="230"/>
      <c r="E306" s="230"/>
      <c r="F306" s="230"/>
      <c r="G306" s="230"/>
      <c r="H306" s="230"/>
      <c r="I306" s="230"/>
      <c r="J306" s="230"/>
      <c r="K306" s="230"/>
      <c r="L306" s="230"/>
      <c r="M306" s="230"/>
      <c r="N306" s="230"/>
    </row>
    <row r="307" s="153" customFormat="true" ht="11.25" hidden="false" customHeight="false" outlineLevel="0" collapsed="false">
      <c r="C307" s="230"/>
      <c r="D307" s="230"/>
      <c r="E307" s="230"/>
      <c r="F307" s="230"/>
      <c r="G307" s="230"/>
      <c r="H307" s="230"/>
      <c r="I307" s="230"/>
      <c r="J307" s="230"/>
      <c r="K307" s="230"/>
      <c r="L307" s="230"/>
      <c r="M307" s="230"/>
      <c r="N307" s="230"/>
    </row>
  </sheetData>
  <mergeCells count="9">
    <mergeCell ref="A4:H4"/>
    <mergeCell ref="I4:P4"/>
    <mergeCell ref="A7:A8"/>
    <mergeCell ref="B7:B8"/>
    <mergeCell ref="C7:C8"/>
    <mergeCell ref="G7:H7"/>
    <mergeCell ref="I7:K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2" width="3.7"/>
    <col collapsed="false" customWidth="true" hidden="false" outlineLevel="0" max="2" min="2" style="112" width="37.99"/>
    <col collapsed="false" customWidth="true" hidden="false" outlineLevel="0" max="3" min="3" style="112" width="12.99"/>
    <col collapsed="false" customWidth="true" hidden="false" outlineLevel="0" max="6" min="4" style="112" width="12.85"/>
    <col collapsed="false" customWidth="false" hidden="false" outlineLevel="0" max="14" min="7" style="112" width="11.42"/>
    <col collapsed="false" customWidth="true" hidden="false" outlineLevel="0" max="15" min="15" style="112" width="4.14"/>
    <col collapsed="false" customWidth="false" hidden="false" outlineLevel="0" max="257" min="16" style="112" width="11.42"/>
  </cols>
  <sheetData>
    <row r="1" s="114" customFormat="true" ht="12.75" hidden="false" customHeight="true" outlineLevel="0" collapsed="false">
      <c r="A1" s="283"/>
      <c r="E1" s="115"/>
    </row>
    <row r="2" s="114" customFormat="true" ht="12.75" hidden="false" customHeight="false" outlineLevel="0" collapsed="false">
      <c r="B2" s="116"/>
      <c r="C2" s="116"/>
      <c r="D2" s="116"/>
      <c r="E2" s="116"/>
      <c r="F2" s="116"/>
      <c r="G2" s="116"/>
      <c r="H2" s="116"/>
      <c r="J2" s="116"/>
      <c r="K2" s="116"/>
      <c r="L2" s="116"/>
      <c r="M2" s="116"/>
      <c r="N2" s="116"/>
      <c r="O2" s="116"/>
      <c r="P2" s="116"/>
      <c r="Q2" s="116"/>
      <c r="R2" s="116"/>
      <c r="S2" s="116"/>
      <c r="T2" s="116"/>
      <c r="U2" s="116"/>
    </row>
    <row r="3" s="114" customFormat="true" ht="12.75" hidden="false" customHeight="false" outlineLevel="0" collapsed="false">
      <c r="A3" s="114" t="s">
        <v>231</v>
      </c>
      <c r="B3" s="116"/>
      <c r="C3" s="116"/>
      <c r="D3" s="116"/>
      <c r="E3" s="116"/>
      <c r="F3" s="116"/>
      <c r="G3" s="284" t="s">
        <v>231</v>
      </c>
      <c r="H3" s="284"/>
      <c r="I3" s="284"/>
      <c r="J3" s="284"/>
      <c r="K3" s="284"/>
      <c r="L3" s="284"/>
      <c r="M3" s="284"/>
      <c r="N3" s="284"/>
      <c r="O3" s="284"/>
      <c r="P3" s="116"/>
      <c r="Q3" s="116"/>
      <c r="R3" s="116"/>
      <c r="S3" s="116"/>
      <c r="T3" s="116"/>
      <c r="U3" s="116"/>
    </row>
    <row r="4" s="114" customFormat="true" ht="26.45" hidden="false" customHeight="true" outlineLevel="0" collapsed="false">
      <c r="A4" s="117" t="s">
        <v>457</v>
      </c>
      <c r="B4" s="117"/>
      <c r="C4" s="117"/>
      <c r="D4" s="117"/>
      <c r="E4" s="117"/>
      <c r="F4" s="117"/>
      <c r="G4" s="117" t="s">
        <v>457</v>
      </c>
      <c r="H4" s="117"/>
      <c r="I4" s="117"/>
      <c r="J4" s="117"/>
      <c r="K4" s="117"/>
      <c r="L4" s="117"/>
      <c r="M4" s="117"/>
      <c r="N4" s="117"/>
      <c r="O4" s="117"/>
      <c r="P4" s="116"/>
      <c r="Q4" s="116"/>
      <c r="R4" s="116"/>
      <c r="S4" s="116"/>
      <c r="T4" s="116"/>
      <c r="U4" s="116"/>
    </row>
    <row r="5" s="114" customFormat="true" ht="12.75" hidden="false" customHeight="false" outlineLevel="0" collapsed="false">
      <c r="A5" s="285"/>
      <c r="O5" s="284"/>
    </row>
    <row r="6" s="111" customFormat="true" ht="15" hidden="false" customHeight="true" outlineLevel="0" collapsed="false">
      <c r="A6" s="118" t="s">
        <v>233</v>
      </c>
      <c r="B6" s="121" t="s">
        <v>458</v>
      </c>
      <c r="C6" s="120" t="s">
        <v>234</v>
      </c>
      <c r="D6" s="120"/>
      <c r="E6" s="286" t="s">
        <v>459</v>
      </c>
      <c r="F6" s="286"/>
      <c r="G6" s="287" t="s">
        <v>194</v>
      </c>
      <c r="H6" s="287"/>
      <c r="I6" s="287"/>
      <c r="J6" s="287"/>
      <c r="K6" s="287"/>
      <c r="L6" s="287"/>
      <c r="M6" s="287"/>
      <c r="N6" s="288"/>
      <c r="O6" s="122" t="s">
        <v>233</v>
      </c>
      <c r="P6" s="126"/>
    </row>
    <row r="7" s="111" customFormat="true" ht="27" hidden="false" customHeight="true" outlineLevel="0" collapsed="false">
      <c r="A7" s="118"/>
      <c r="B7" s="121"/>
      <c r="C7" s="120"/>
      <c r="D7" s="120"/>
      <c r="E7" s="289" t="s">
        <v>460</v>
      </c>
      <c r="F7" s="289"/>
      <c r="G7" s="118" t="s">
        <v>461</v>
      </c>
      <c r="H7" s="118"/>
      <c r="I7" s="124" t="s">
        <v>462</v>
      </c>
      <c r="J7" s="124"/>
      <c r="K7" s="119" t="s">
        <v>463</v>
      </c>
      <c r="L7" s="119"/>
      <c r="M7" s="120" t="s">
        <v>464</v>
      </c>
      <c r="N7" s="120"/>
      <c r="O7" s="122"/>
      <c r="P7" s="126"/>
    </row>
    <row r="8" s="111" customFormat="true" ht="27" hidden="false" customHeight="true" outlineLevel="0" collapsed="false">
      <c r="A8" s="118"/>
      <c r="B8" s="121"/>
      <c r="C8" s="120"/>
      <c r="D8" s="120"/>
      <c r="E8" s="290" t="s">
        <v>465</v>
      </c>
      <c r="F8" s="290"/>
      <c r="G8" s="119" t="s">
        <v>466</v>
      </c>
      <c r="H8" s="119"/>
      <c r="I8" s="124"/>
      <c r="J8" s="124"/>
      <c r="K8" s="119"/>
      <c r="L8" s="119"/>
      <c r="M8" s="120"/>
      <c r="N8" s="120"/>
      <c r="O8" s="122"/>
      <c r="P8" s="126"/>
    </row>
    <row r="9" s="111" customFormat="true" ht="27" hidden="false" customHeight="true" outlineLevel="0" collapsed="false">
      <c r="A9" s="118"/>
      <c r="B9" s="121"/>
      <c r="C9" s="119" t="s">
        <v>467</v>
      </c>
      <c r="D9" s="290" t="s">
        <v>468</v>
      </c>
      <c r="E9" s="119" t="s">
        <v>237</v>
      </c>
      <c r="F9" s="119" t="s">
        <v>468</v>
      </c>
      <c r="G9" s="119" t="s">
        <v>237</v>
      </c>
      <c r="H9" s="119" t="s">
        <v>468</v>
      </c>
      <c r="I9" s="124" t="s">
        <v>237</v>
      </c>
      <c r="J9" s="291" t="s">
        <v>469</v>
      </c>
      <c r="K9" s="119" t="s">
        <v>237</v>
      </c>
      <c r="L9" s="119" t="s">
        <v>469</v>
      </c>
      <c r="M9" s="120" t="s">
        <v>237</v>
      </c>
      <c r="N9" s="120" t="s">
        <v>468</v>
      </c>
      <c r="O9" s="122"/>
      <c r="P9" s="126"/>
    </row>
    <row r="10" s="126" customFormat="true" ht="18" hidden="false" customHeight="true" outlineLevel="0" collapsed="false">
      <c r="B10" s="125" t="s">
        <v>234</v>
      </c>
      <c r="C10" s="292"/>
      <c r="D10" s="293"/>
      <c r="E10" s="293"/>
      <c r="F10" s="293"/>
      <c r="G10" s="293"/>
      <c r="H10" s="293"/>
      <c r="I10" s="293"/>
      <c r="J10" s="293"/>
      <c r="K10" s="293"/>
      <c r="L10" s="293"/>
      <c r="M10" s="293"/>
      <c r="N10" s="293"/>
    </row>
    <row r="11" customFormat="false" ht="12.75" hidden="false" customHeight="true" outlineLevel="0" collapsed="false">
      <c r="A11" s="294" t="n">
        <v>1</v>
      </c>
      <c r="B11" s="295" t="s">
        <v>338</v>
      </c>
      <c r="C11" s="296" t="n">
        <v>207551</v>
      </c>
      <c r="D11" s="297" t="n">
        <v>199719</v>
      </c>
      <c r="E11" s="297" t="n">
        <v>188275</v>
      </c>
      <c r="F11" s="297" t="n">
        <v>181731</v>
      </c>
      <c r="G11" s="297" t="n">
        <v>18841</v>
      </c>
      <c r="H11" s="297" t="n">
        <v>17590</v>
      </c>
      <c r="I11" s="297" t="n">
        <v>0</v>
      </c>
      <c r="J11" s="297" t="n">
        <v>0</v>
      </c>
      <c r="K11" s="297" t="n">
        <v>0</v>
      </c>
      <c r="L11" s="297" t="n">
        <v>0</v>
      </c>
      <c r="M11" s="297" t="n">
        <v>435</v>
      </c>
      <c r="N11" s="297" t="n">
        <v>398</v>
      </c>
      <c r="O11" s="294" t="n">
        <v>1</v>
      </c>
    </row>
    <row r="12" customFormat="false" ht="12.75" hidden="false" customHeight="true" outlineLevel="0" collapsed="false">
      <c r="A12" s="294" t="n">
        <v>2</v>
      </c>
      <c r="B12" s="295" t="s">
        <v>353</v>
      </c>
      <c r="C12" s="296" t="n">
        <v>202259</v>
      </c>
      <c r="D12" s="297" t="n">
        <v>192424</v>
      </c>
      <c r="E12" s="297" t="n">
        <v>140845</v>
      </c>
      <c r="F12" s="297" t="n">
        <v>136381</v>
      </c>
      <c r="G12" s="297" t="n">
        <v>38743</v>
      </c>
      <c r="H12" s="297" t="n">
        <v>36537</v>
      </c>
      <c r="I12" s="297" t="n">
        <v>15051</v>
      </c>
      <c r="J12" s="297" t="n">
        <v>13395</v>
      </c>
      <c r="K12" s="297" t="n">
        <v>5294</v>
      </c>
      <c r="L12" s="297" t="n">
        <v>4043</v>
      </c>
      <c r="M12" s="297" t="n">
        <v>2326</v>
      </c>
      <c r="N12" s="297" t="n">
        <v>2068</v>
      </c>
      <c r="O12" s="294" t="n">
        <v>2</v>
      </c>
    </row>
    <row r="13" customFormat="false" ht="12.75" hidden="false" customHeight="true" outlineLevel="0" collapsed="false">
      <c r="A13" s="294" t="n">
        <v>3</v>
      </c>
      <c r="B13" s="298" t="s">
        <v>354</v>
      </c>
      <c r="C13" s="296" t="n">
        <v>63126</v>
      </c>
      <c r="D13" s="297" t="n">
        <v>58208</v>
      </c>
      <c r="E13" s="297" t="n">
        <v>42108</v>
      </c>
      <c r="F13" s="297" t="n">
        <v>39812</v>
      </c>
      <c r="G13" s="297" t="n">
        <v>11812</v>
      </c>
      <c r="H13" s="297" t="n">
        <v>10831</v>
      </c>
      <c r="I13" s="297" t="n">
        <v>4220</v>
      </c>
      <c r="J13" s="297" t="n">
        <v>3614</v>
      </c>
      <c r="K13" s="297" t="n">
        <v>3159</v>
      </c>
      <c r="L13" s="297" t="n">
        <v>2349</v>
      </c>
      <c r="M13" s="297" t="n">
        <v>1827</v>
      </c>
      <c r="N13" s="297" t="n">
        <v>1602</v>
      </c>
      <c r="O13" s="294" t="n">
        <v>3</v>
      </c>
    </row>
    <row r="14" customFormat="false" ht="12.75" hidden="false" customHeight="true" outlineLevel="0" collapsed="false">
      <c r="A14" s="294" t="n">
        <v>4</v>
      </c>
      <c r="B14" s="299" t="s">
        <v>392</v>
      </c>
      <c r="C14" s="296" t="n">
        <v>21398</v>
      </c>
      <c r="D14" s="297" t="n">
        <v>20227</v>
      </c>
      <c r="E14" s="297" t="n">
        <v>13418</v>
      </c>
      <c r="F14" s="297" t="n">
        <v>12752</v>
      </c>
      <c r="G14" s="297" t="n">
        <v>6035</v>
      </c>
      <c r="H14" s="297" t="n">
        <v>5716</v>
      </c>
      <c r="I14" s="297" t="n">
        <v>100</v>
      </c>
      <c r="J14" s="297" t="n">
        <v>81</v>
      </c>
      <c r="K14" s="297" t="n">
        <v>220</v>
      </c>
      <c r="L14" s="297" t="n">
        <v>159</v>
      </c>
      <c r="M14" s="297" t="n">
        <v>1625</v>
      </c>
      <c r="N14" s="297" t="n">
        <v>1519</v>
      </c>
      <c r="O14" s="294" t="n">
        <v>4</v>
      </c>
    </row>
    <row r="15" customFormat="false" ht="12.75" hidden="false" customHeight="true" outlineLevel="0" collapsed="false">
      <c r="A15" s="294" t="n">
        <v>5</v>
      </c>
      <c r="B15" s="298" t="s">
        <v>342</v>
      </c>
      <c r="C15" s="296" t="n">
        <v>28209</v>
      </c>
      <c r="D15" s="297" t="n">
        <v>26645</v>
      </c>
      <c r="E15" s="297" t="n">
        <v>27349</v>
      </c>
      <c r="F15" s="297" t="n">
        <v>25859</v>
      </c>
      <c r="G15" s="297" t="n">
        <v>670</v>
      </c>
      <c r="H15" s="297" t="n">
        <v>605</v>
      </c>
      <c r="I15" s="297" t="n">
        <v>5</v>
      </c>
      <c r="J15" s="297" t="n">
        <v>4</v>
      </c>
      <c r="K15" s="297" t="n">
        <v>3</v>
      </c>
      <c r="L15" s="297" t="n">
        <v>3</v>
      </c>
      <c r="M15" s="297" t="n">
        <v>182</v>
      </c>
      <c r="N15" s="297" t="n">
        <v>174</v>
      </c>
      <c r="O15" s="294" t="n">
        <v>5</v>
      </c>
    </row>
    <row r="16" customFormat="false" ht="12.75" hidden="false" customHeight="true" outlineLevel="0" collapsed="false">
      <c r="A16" s="294" t="n">
        <v>6</v>
      </c>
      <c r="B16" s="298" t="s">
        <v>343</v>
      </c>
      <c r="C16" s="296" t="n">
        <v>4875</v>
      </c>
      <c r="D16" s="297" t="n">
        <v>4254</v>
      </c>
      <c r="E16" s="297" t="n">
        <v>4075</v>
      </c>
      <c r="F16" s="297" t="n">
        <v>3582</v>
      </c>
      <c r="G16" s="297" t="n">
        <v>373</v>
      </c>
      <c r="H16" s="297" t="n">
        <v>343</v>
      </c>
      <c r="I16" s="297" t="n">
        <v>17</v>
      </c>
      <c r="J16" s="297" t="n">
        <v>16</v>
      </c>
      <c r="K16" s="297" t="n">
        <v>10</v>
      </c>
      <c r="L16" s="297" t="n">
        <v>10</v>
      </c>
      <c r="M16" s="297" t="n">
        <v>400</v>
      </c>
      <c r="N16" s="297" t="n">
        <v>303</v>
      </c>
      <c r="O16" s="294" t="n">
        <v>6</v>
      </c>
    </row>
    <row r="17" s="301" customFormat="true" ht="12.75" hidden="false" customHeight="true" outlineLevel="0" collapsed="false">
      <c r="A17" s="294" t="n">
        <v>7</v>
      </c>
      <c r="B17" s="300" t="s">
        <v>265</v>
      </c>
      <c r="C17" s="296" t="n">
        <v>527418</v>
      </c>
      <c r="D17" s="297" t="n">
        <v>501477</v>
      </c>
      <c r="E17" s="297" t="n">
        <v>416070</v>
      </c>
      <c r="F17" s="297" t="n">
        <v>400117</v>
      </c>
      <c r="G17" s="297" t="n">
        <v>76474</v>
      </c>
      <c r="H17" s="297" t="n">
        <v>71622</v>
      </c>
      <c r="I17" s="297" t="n">
        <v>19393</v>
      </c>
      <c r="J17" s="297" t="n">
        <v>17110</v>
      </c>
      <c r="K17" s="297" t="n">
        <v>8686</v>
      </c>
      <c r="L17" s="297" t="n">
        <v>6564</v>
      </c>
      <c r="M17" s="297" t="n">
        <v>6795</v>
      </c>
      <c r="N17" s="297" t="n">
        <v>6064</v>
      </c>
      <c r="O17" s="294" t="n">
        <v>7</v>
      </c>
    </row>
    <row r="18" s="304" customFormat="true" ht="18" hidden="false" customHeight="true" outlineLevel="0" collapsed="false">
      <c r="A18" s="129"/>
      <c r="B18" s="125" t="s">
        <v>235</v>
      </c>
      <c r="C18" s="302"/>
      <c r="D18" s="302"/>
      <c r="E18" s="302"/>
      <c r="F18" s="302"/>
      <c r="G18" s="302"/>
      <c r="H18" s="302"/>
      <c r="I18" s="302"/>
      <c r="J18" s="302"/>
      <c r="K18" s="302"/>
      <c r="L18" s="302"/>
      <c r="M18" s="302"/>
      <c r="N18" s="302"/>
      <c r="O18" s="129"/>
      <c r="P18" s="303"/>
      <c r="Q18" s="303"/>
    </row>
    <row r="19" customFormat="false" ht="12.75" hidden="false" customHeight="true" outlineLevel="0" collapsed="false">
      <c r="A19" s="294" t="n">
        <v>8</v>
      </c>
      <c r="B19" s="298" t="s">
        <v>338</v>
      </c>
      <c r="C19" s="296" t="n">
        <v>75186</v>
      </c>
      <c r="D19" s="297" t="n">
        <v>72680</v>
      </c>
      <c r="E19" s="297" t="n">
        <v>69408</v>
      </c>
      <c r="F19" s="297" t="n">
        <v>67291</v>
      </c>
      <c r="G19" s="297" t="n">
        <v>5714</v>
      </c>
      <c r="H19" s="297" t="n">
        <v>5340</v>
      </c>
      <c r="I19" s="297" t="n">
        <v>0</v>
      </c>
      <c r="J19" s="297" t="n">
        <v>0</v>
      </c>
      <c r="K19" s="297" t="n">
        <v>0</v>
      </c>
      <c r="L19" s="297" t="n">
        <v>0</v>
      </c>
      <c r="M19" s="297" t="n">
        <v>64</v>
      </c>
      <c r="N19" s="297" t="n">
        <v>49</v>
      </c>
      <c r="O19" s="294" t="n">
        <v>8</v>
      </c>
    </row>
    <row r="20" customFormat="false" ht="12.75" hidden="false" customHeight="true" outlineLevel="0" collapsed="false">
      <c r="A20" s="294" t="n">
        <v>9</v>
      </c>
      <c r="B20" s="298" t="s">
        <v>353</v>
      </c>
      <c r="C20" s="296" t="n">
        <v>64771</v>
      </c>
      <c r="D20" s="297" t="n">
        <v>62160</v>
      </c>
      <c r="E20" s="297" t="n">
        <v>46592</v>
      </c>
      <c r="F20" s="297" t="n">
        <v>45465</v>
      </c>
      <c r="G20" s="297" t="n">
        <v>11170</v>
      </c>
      <c r="H20" s="297" t="n">
        <v>10576</v>
      </c>
      <c r="I20" s="297" t="n">
        <v>5171</v>
      </c>
      <c r="J20" s="297" t="n">
        <v>4631</v>
      </c>
      <c r="K20" s="297" t="n">
        <v>1300</v>
      </c>
      <c r="L20" s="297" t="n">
        <v>1005</v>
      </c>
      <c r="M20" s="297" t="n">
        <v>538</v>
      </c>
      <c r="N20" s="297" t="n">
        <v>483</v>
      </c>
      <c r="O20" s="294" t="n">
        <v>9</v>
      </c>
    </row>
    <row r="21" customFormat="false" ht="12.75" hidden="false" customHeight="true" outlineLevel="0" collapsed="false">
      <c r="A21" s="294" t="n">
        <v>10</v>
      </c>
      <c r="B21" s="298" t="s">
        <v>354</v>
      </c>
      <c r="C21" s="296" t="n">
        <v>22358</v>
      </c>
      <c r="D21" s="297" t="n">
        <v>20959</v>
      </c>
      <c r="E21" s="297" t="n">
        <v>16029</v>
      </c>
      <c r="F21" s="297" t="n">
        <v>15370</v>
      </c>
      <c r="G21" s="297" t="n">
        <v>3610</v>
      </c>
      <c r="H21" s="297" t="n">
        <v>3312</v>
      </c>
      <c r="I21" s="297" t="n">
        <v>1307</v>
      </c>
      <c r="J21" s="297" t="n">
        <v>1129</v>
      </c>
      <c r="K21" s="297" t="n">
        <v>906</v>
      </c>
      <c r="L21" s="297" t="n">
        <v>696</v>
      </c>
      <c r="M21" s="297" t="n">
        <v>506</v>
      </c>
      <c r="N21" s="297" t="n">
        <v>452</v>
      </c>
      <c r="O21" s="294" t="n">
        <v>10</v>
      </c>
    </row>
    <row r="22" customFormat="false" ht="12.75" hidden="false" customHeight="true" outlineLevel="0" collapsed="false">
      <c r="A22" s="294" t="n">
        <v>11</v>
      </c>
      <c r="B22" s="299" t="s">
        <v>470</v>
      </c>
      <c r="C22" s="296" t="n">
        <v>6009</v>
      </c>
      <c r="D22" s="297" t="n">
        <v>5725</v>
      </c>
      <c r="E22" s="297" t="n">
        <v>3839</v>
      </c>
      <c r="F22" s="297" t="n">
        <v>3695</v>
      </c>
      <c r="G22" s="297" t="n">
        <v>1633</v>
      </c>
      <c r="H22" s="297" t="n">
        <v>1541</v>
      </c>
      <c r="I22" s="297" t="n">
        <v>19</v>
      </c>
      <c r="J22" s="297" t="n">
        <v>18</v>
      </c>
      <c r="K22" s="297" t="n">
        <v>51</v>
      </c>
      <c r="L22" s="297" t="n">
        <v>34</v>
      </c>
      <c r="M22" s="297" t="n">
        <v>467</v>
      </c>
      <c r="N22" s="297" t="n">
        <v>437</v>
      </c>
      <c r="O22" s="294" t="n">
        <v>11</v>
      </c>
    </row>
    <row r="23" customFormat="false" ht="12.75" hidden="false" customHeight="true" outlineLevel="0" collapsed="false">
      <c r="A23" s="294" t="n">
        <v>12</v>
      </c>
      <c r="B23" s="298" t="s">
        <v>342</v>
      </c>
      <c r="C23" s="296" t="n">
        <v>9156</v>
      </c>
      <c r="D23" s="297" t="n">
        <v>8708</v>
      </c>
      <c r="E23" s="297" t="n">
        <v>9008</v>
      </c>
      <c r="F23" s="297" t="n">
        <v>8576</v>
      </c>
      <c r="G23" s="297" t="n">
        <v>136</v>
      </c>
      <c r="H23" s="297" t="n">
        <v>121</v>
      </c>
      <c r="I23" s="297" t="n">
        <v>2</v>
      </c>
      <c r="J23" s="297" t="n">
        <v>1</v>
      </c>
      <c r="K23" s="297" t="n">
        <v>0</v>
      </c>
      <c r="L23" s="297" t="n">
        <v>0</v>
      </c>
      <c r="M23" s="297" t="n">
        <v>10</v>
      </c>
      <c r="N23" s="297" t="n">
        <v>10</v>
      </c>
      <c r="O23" s="294" t="n">
        <v>12</v>
      </c>
    </row>
    <row r="24" customFormat="false" ht="12.75" hidden="false" customHeight="true" outlineLevel="0" collapsed="false">
      <c r="A24" s="294" t="n">
        <v>13</v>
      </c>
      <c r="B24" s="298" t="s">
        <v>343</v>
      </c>
      <c r="C24" s="296" t="n">
        <v>498</v>
      </c>
      <c r="D24" s="297" t="n">
        <v>450</v>
      </c>
      <c r="E24" s="297" t="n">
        <v>445</v>
      </c>
      <c r="F24" s="297" t="n">
        <v>402</v>
      </c>
      <c r="G24" s="297" t="n">
        <v>31</v>
      </c>
      <c r="H24" s="297" t="n">
        <v>30</v>
      </c>
      <c r="I24" s="297" t="n">
        <v>3</v>
      </c>
      <c r="J24" s="297" t="n">
        <v>3</v>
      </c>
      <c r="K24" s="297" t="n">
        <v>2</v>
      </c>
      <c r="L24" s="297" t="n">
        <v>2</v>
      </c>
      <c r="M24" s="297" t="n">
        <v>17</v>
      </c>
      <c r="N24" s="297" t="n">
        <v>13</v>
      </c>
      <c r="O24" s="294" t="n">
        <v>13</v>
      </c>
    </row>
    <row r="25" customFormat="false" ht="12.75" hidden="false" customHeight="true" outlineLevel="0" collapsed="false">
      <c r="A25" s="294" t="n">
        <v>14</v>
      </c>
      <c r="B25" s="298" t="s">
        <v>450</v>
      </c>
      <c r="C25" s="296" t="n">
        <v>177978</v>
      </c>
      <c r="D25" s="297" t="n">
        <v>170682</v>
      </c>
      <c r="E25" s="297" t="n">
        <v>145321</v>
      </c>
      <c r="F25" s="297" t="n">
        <v>140799</v>
      </c>
      <c r="G25" s="297" t="n">
        <v>22294</v>
      </c>
      <c r="H25" s="297" t="n">
        <v>20920</v>
      </c>
      <c r="I25" s="297" t="n">
        <v>6502</v>
      </c>
      <c r="J25" s="297" t="n">
        <v>5782</v>
      </c>
      <c r="K25" s="297" t="n">
        <v>2259</v>
      </c>
      <c r="L25" s="297" t="n">
        <v>1737</v>
      </c>
      <c r="M25" s="297" t="n">
        <v>1602</v>
      </c>
      <c r="N25" s="297" t="n">
        <v>1444</v>
      </c>
      <c r="O25" s="294" t="n">
        <v>14</v>
      </c>
    </row>
    <row r="26" s="304" customFormat="true" ht="18" hidden="false" customHeight="true" outlineLevel="0" collapsed="false">
      <c r="A26" s="129"/>
      <c r="B26" s="125" t="s">
        <v>236</v>
      </c>
      <c r="C26" s="302"/>
      <c r="D26" s="302"/>
      <c r="E26" s="302"/>
      <c r="F26" s="302"/>
      <c r="G26" s="302"/>
      <c r="H26" s="302"/>
      <c r="I26" s="302"/>
      <c r="J26" s="302"/>
      <c r="K26" s="302"/>
      <c r="L26" s="302"/>
      <c r="M26" s="302"/>
      <c r="N26" s="302"/>
      <c r="O26" s="129"/>
      <c r="P26" s="303"/>
      <c r="Q26" s="303"/>
      <c r="R26" s="303"/>
      <c r="S26" s="303"/>
      <c r="T26" s="303"/>
      <c r="U26" s="303"/>
      <c r="V26" s="303"/>
      <c r="W26" s="303"/>
      <c r="X26" s="303"/>
      <c r="Y26" s="303"/>
      <c r="Z26" s="303"/>
      <c r="AA26" s="303"/>
      <c r="AB26" s="303"/>
      <c r="AC26" s="303"/>
      <c r="AD26" s="303"/>
      <c r="AE26" s="303"/>
      <c r="AF26" s="303"/>
      <c r="AG26" s="303"/>
      <c r="AH26" s="303"/>
      <c r="AI26" s="303"/>
      <c r="AJ26" s="303"/>
      <c r="AK26" s="303"/>
      <c r="AL26" s="303"/>
      <c r="AM26" s="303"/>
      <c r="AN26" s="303"/>
      <c r="AO26" s="303"/>
      <c r="AP26" s="303"/>
      <c r="AQ26" s="303"/>
      <c r="AR26" s="303"/>
      <c r="AS26" s="303"/>
      <c r="AT26" s="303"/>
      <c r="AU26" s="303"/>
      <c r="AV26" s="303"/>
      <c r="AW26" s="303"/>
      <c r="AX26" s="303"/>
      <c r="AY26" s="303"/>
      <c r="AZ26" s="303"/>
      <c r="BA26" s="303"/>
      <c r="BB26" s="303"/>
      <c r="BC26" s="303"/>
      <c r="BD26" s="303"/>
      <c r="BE26" s="303"/>
      <c r="BF26" s="303"/>
      <c r="BG26" s="303"/>
      <c r="BH26" s="303"/>
      <c r="BI26" s="303"/>
      <c r="BJ26" s="303"/>
      <c r="BK26" s="303"/>
      <c r="BL26" s="303"/>
      <c r="BM26" s="303"/>
      <c r="BN26" s="303"/>
      <c r="BO26" s="303"/>
      <c r="BP26" s="303"/>
      <c r="BQ26" s="303"/>
      <c r="BR26" s="303"/>
      <c r="BS26" s="303"/>
      <c r="BT26" s="303"/>
      <c r="BU26" s="303"/>
      <c r="BV26" s="303"/>
      <c r="BW26" s="303"/>
      <c r="BX26" s="303"/>
      <c r="BY26" s="303"/>
      <c r="BZ26" s="303"/>
    </row>
    <row r="27" customFormat="false" ht="12.75" hidden="false" customHeight="true" outlineLevel="0" collapsed="false">
      <c r="A27" s="294" t="n">
        <v>15</v>
      </c>
      <c r="B27" s="298" t="s">
        <v>338</v>
      </c>
      <c r="C27" s="296" t="n">
        <v>132365</v>
      </c>
      <c r="D27" s="297" t="n">
        <v>127039</v>
      </c>
      <c r="E27" s="297" t="n">
        <v>118867</v>
      </c>
      <c r="F27" s="297" t="n">
        <v>114440</v>
      </c>
      <c r="G27" s="297" t="n">
        <v>13127</v>
      </c>
      <c r="H27" s="297" t="n">
        <v>12250</v>
      </c>
      <c r="I27" s="297" t="n">
        <v>0</v>
      </c>
      <c r="J27" s="297" t="n">
        <v>0</v>
      </c>
      <c r="K27" s="297" t="n">
        <v>0</v>
      </c>
      <c r="L27" s="297" t="n">
        <v>0</v>
      </c>
      <c r="M27" s="297" t="n">
        <v>371</v>
      </c>
      <c r="N27" s="297" t="n">
        <v>349</v>
      </c>
      <c r="O27" s="294" t="n">
        <v>15</v>
      </c>
    </row>
    <row r="28" customFormat="false" ht="12.75" hidden="false" customHeight="true" outlineLevel="0" collapsed="false">
      <c r="A28" s="294" t="n">
        <v>16</v>
      </c>
      <c r="B28" s="298" t="s">
        <v>353</v>
      </c>
      <c r="C28" s="296" t="n">
        <v>137488</v>
      </c>
      <c r="D28" s="297" t="n">
        <v>130264</v>
      </c>
      <c r="E28" s="297" t="n">
        <v>94253</v>
      </c>
      <c r="F28" s="297" t="n">
        <v>90916</v>
      </c>
      <c r="G28" s="297" t="n">
        <v>27573</v>
      </c>
      <c r="H28" s="297" t="n">
        <v>25961</v>
      </c>
      <c r="I28" s="297" t="n">
        <v>9880</v>
      </c>
      <c r="J28" s="297" t="n">
        <v>8764</v>
      </c>
      <c r="K28" s="297" t="n">
        <v>3994</v>
      </c>
      <c r="L28" s="297" t="n">
        <v>3038</v>
      </c>
      <c r="M28" s="297" t="n">
        <v>1788</v>
      </c>
      <c r="N28" s="297" t="n">
        <v>1585</v>
      </c>
      <c r="O28" s="294" t="n">
        <v>16</v>
      </c>
    </row>
    <row r="29" customFormat="false" ht="12.75" hidden="false" customHeight="true" outlineLevel="0" collapsed="false">
      <c r="A29" s="294" t="n">
        <v>17</v>
      </c>
      <c r="B29" s="298" t="s">
        <v>354</v>
      </c>
      <c r="C29" s="296" t="n">
        <v>40768</v>
      </c>
      <c r="D29" s="297" t="n">
        <v>37249</v>
      </c>
      <c r="E29" s="297" t="n">
        <v>26079</v>
      </c>
      <c r="F29" s="297" t="n">
        <v>24442</v>
      </c>
      <c r="G29" s="297" t="n">
        <v>8202</v>
      </c>
      <c r="H29" s="297" t="n">
        <v>7519</v>
      </c>
      <c r="I29" s="297" t="n">
        <v>2913</v>
      </c>
      <c r="J29" s="297" t="n">
        <v>2485</v>
      </c>
      <c r="K29" s="297" t="n">
        <v>2253</v>
      </c>
      <c r="L29" s="297" t="n">
        <v>1653</v>
      </c>
      <c r="M29" s="297" t="n">
        <v>1321</v>
      </c>
      <c r="N29" s="297" t="n">
        <v>1150</v>
      </c>
      <c r="O29" s="294" t="n">
        <v>17</v>
      </c>
    </row>
    <row r="30" customFormat="false" ht="12.75" hidden="false" customHeight="true" outlineLevel="0" collapsed="false">
      <c r="A30" s="294" t="n">
        <v>18</v>
      </c>
      <c r="B30" s="299" t="s">
        <v>470</v>
      </c>
      <c r="C30" s="296" t="n">
        <v>15389</v>
      </c>
      <c r="D30" s="297" t="n">
        <v>14502</v>
      </c>
      <c r="E30" s="297" t="n">
        <v>9579</v>
      </c>
      <c r="F30" s="297" t="n">
        <v>9057</v>
      </c>
      <c r="G30" s="297" t="n">
        <v>4402</v>
      </c>
      <c r="H30" s="297" t="n">
        <v>4175</v>
      </c>
      <c r="I30" s="297" t="n">
        <v>81</v>
      </c>
      <c r="J30" s="297" t="n">
        <v>63</v>
      </c>
      <c r="K30" s="297" t="n">
        <v>169</v>
      </c>
      <c r="L30" s="297" t="n">
        <v>125</v>
      </c>
      <c r="M30" s="297" t="n">
        <v>1158</v>
      </c>
      <c r="N30" s="297" t="n">
        <v>1082</v>
      </c>
      <c r="O30" s="294" t="n">
        <v>18</v>
      </c>
    </row>
    <row r="31" customFormat="false" ht="12.75" hidden="false" customHeight="true" outlineLevel="0" collapsed="false">
      <c r="A31" s="294" t="n">
        <v>19</v>
      </c>
      <c r="B31" s="298" t="s">
        <v>342</v>
      </c>
      <c r="C31" s="296" t="n">
        <v>19053</v>
      </c>
      <c r="D31" s="297" t="n">
        <v>17937</v>
      </c>
      <c r="E31" s="297" t="n">
        <v>18341</v>
      </c>
      <c r="F31" s="297" t="n">
        <v>17283</v>
      </c>
      <c r="G31" s="297" t="n">
        <v>534</v>
      </c>
      <c r="H31" s="297" t="n">
        <v>484</v>
      </c>
      <c r="I31" s="297" t="n">
        <v>3</v>
      </c>
      <c r="J31" s="297" t="n">
        <v>3</v>
      </c>
      <c r="K31" s="297" t="n">
        <v>3</v>
      </c>
      <c r="L31" s="297" t="n">
        <v>3</v>
      </c>
      <c r="M31" s="297" t="n">
        <v>172</v>
      </c>
      <c r="N31" s="297" t="n">
        <v>164</v>
      </c>
      <c r="O31" s="294" t="n">
        <v>19</v>
      </c>
    </row>
    <row r="32" customFormat="false" ht="12.75" hidden="false" customHeight="true" outlineLevel="0" collapsed="false">
      <c r="A32" s="294" t="n">
        <v>20</v>
      </c>
      <c r="B32" s="298" t="s">
        <v>343</v>
      </c>
      <c r="C32" s="296" t="n">
        <v>4377</v>
      </c>
      <c r="D32" s="297" t="n">
        <v>3804</v>
      </c>
      <c r="E32" s="297" t="n">
        <v>3630</v>
      </c>
      <c r="F32" s="297" t="n">
        <v>3180</v>
      </c>
      <c r="G32" s="297" t="n">
        <v>342</v>
      </c>
      <c r="H32" s="297" t="n">
        <v>313</v>
      </c>
      <c r="I32" s="297" t="n">
        <v>14</v>
      </c>
      <c r="J32" s="297" t="n">
        <v>13</v>
      </c>
      <c r="K32" s="297" t="n">
        <v>8</v>
      </c>
      <c r="L32" s="297" t="n">
        <v>8</v>
      </c>
      <c r="M32" s="297" t="n">
        <v>383</v>
      </c>
      <c r="N32" s="297" t="n">
        <v>290</v>
      </c>
      <c r="O32" s="294" t="n">
        <v>20</v>
      </c>
    </row>
    <row r="33" customFormat="false" ht="12.75" hidden="false" customHeight="true" outlineLevel="0" collapsed="false">
      <c r="A33" s="294" t="n">
        <v>21</v>
      </c>
      <c r="B33" s="298" t="s">
        <v>450</v>
      </c>
      <c r="C33" s="296" t="n">
        <v>349440</v>
      </c>
      <c r="D33" s="297" t="n">
        <v>330795</v>
      </c>
      <c r="E33" s="297" t="n">
        <v>270749</v>
      </c>
      <c r="F33" s="297" t="n">
        <v>259318</v>
      </c>
      <c r="G33" s="297" t="n">
        <v>54180</v>
      </c>
      <c r="H33" s="297" t="n">
        <v>50702</v>
      </c>
      <c r="I33" s="297" t="n">
        <v>12891</v>
      </c>
      <c r="J33" s="297" t="n">
        <v>11328</v>
      </c>
      <c r="K33" s="297" t="n">
        <v>6427</v>
      </c>
      <c r="L33" s="297" t="n">
        <v>4827</v>
      </c>
      <c r="M33" s="297" t="n">
        <v>5193</v>
      </c>
      <c r="N33" s="297" t="n">
        <v>4620</v>
      </c>
      <c r="O33" s="294" t="n">
        <v>21</v>
      </c>
    </row>
    <row r="34" customFormat="false" ht="12.75" hidden="false" customHeight="true" outlineLevel="0" collapsed="false">
      <c r="A34" s="127"/>
      <c r="B34" s="305"/>
      <c r="C34" s="306"/>
      <c r="D34" s="307"/>
      <c r="E34" s="307"/>
      <c r="F34" s="307"/>
      <c r="G34" s="307"/>
      <c r="H34" s="307"/>
      <c r="I34" s="307"/>
      <c r="J34" s="307"/>
      <c r="K34" s="307"/>
      <c r="L34" s="307"/>
      <c r="M34" s="307"/>
      <c r="N34" s="306"/>
    </row>
    <row r="35" customFormat="false" ht="11.25" hidden="false" customHeight="false" outlineLevel="0" collapsed="false">
      <c r="A35" s="112"/>
      <c r="C35" s="307"/>
      <c r="D35" s="307"/>
      <c r="E35" s="307"/>
      <c r="F35" s="307"/>
      <c r="G35" s="307"/>
      <c r="H35" s="307"/>
      <c r="I35" s="307"/>
      <c r="J35" s="307"/>
      <c r="K35" s="307"/>
      <c r="L35" s="307"/>
      <c r="M35" s="307"/>
      <c r="N35" s="306"/>
    </row>
    <row r="36" customFormat="false" ht="12.75" hidden="false" customHeight="true" outlineLevel="0" collapsed="false">
      <c r="A36" s="308" t="s">
        <v>416</v>
      </c>
      <c r="B36" s="300"/>
      <c r="C36" s="307"/>
      <c r="D36" s="307"/>
      <c r="E36" s="307"/>
      <c r="F36" s="307"/>
      <c r="G36" s="307"/>
      <c r="H36" s="307"/>
      <c r="I36" s="307"/>
      <c r="J36" s="307"/>
      <c r="K36" s="307"/>
      <c r="L36" s="307"/>
      <c r="M36" s="307"/>
      <c r="N36" s="306"/>
    </row>
    <row r="37" customFormat="false" ht="11.25" hidden="false" customHeight="false" outlineLevel="0" collapsed="false">
      <c r="A37" s="308"/>
      <c r="C37" s="307"/>
      <c r="D37" s="307"/>
      <c r="E37" s="307"/>
      <c r="F37" s="307"/>
      <c r="G37" s="307"/>
      <c r="H37" s="307"/>
      <c r="I37" s="307"/>
      <c r="J37" s="307"/>
      <c r="K37" s="307"/>
      <c r="L37" s="307"/>
      <c r="M37" s="307"/>
      <c r="N37" s="306"/>
    </row>
    <row r="38" customFormat="false" ht="11.25" hidden="false" customHeight="false" outlineLevel="0" collapsed="false">
      <c r="C38" s="307"/>
      <c r="D38" s="307"/>
      <c r="E38" s="307"/>
      <c r="F38" s="307"/>
      <c r="G38" s="307"/>
      <c r="H38" s="307"/>
      <c r="I38" s="307"/>
      <c r="J38" s="307"/>
      <c r="K38" s="307"/>
      <c r="L38" s="307"/>
      <c r="M38" s="307"/>
      <c r="N38" s="306"/>
    </row>
    <row r="39" customFormat="false" ht="11.25" hidden="false" customHeight="false" outlineLevel="0" collapsed="false">
      <c r="C39" s="307"/>
      <c r="D39" s="307"/>
      <c r="E39" s="307"/>
      <c r="F39" s="307"/>
      <c r="G39" s="307"/>
      <c r="H39" s="307"/>
      <c r="I39" s="307"/>
      <c r="J39" s="307"/>
      <c r="K39" s="307"/>
      <c r="L39" s="307"/>
      <c r="M39" s="307"/>
      <c r="N39" s="306"/>
    </row>
    <row r="40" customFormat="false" ht="11.25" hidden="false" customHeight="false" outlineLevel="0" collapsed="false">
      <c r="C40" s="307"/>
      <c r="D40" s="307"/>
      <c r="E40" s="307"/>
      <c r="F40" s="307"/>
      <c r="G40" s="307"/>
      <c r="H40" s="307"/>
      <c r="I40" s="307"/>
      <c r="J40" s="307"/>
      <c r="K40" s="307"/>
      <c r="L40" s="307"/>
      <c r="M40" s="307"/>
      <c r="N40" s="306"/>
    </row>
    <row r="41" customFormat="false" ht="11.25" hidden="false" customHeight="false" outlineLevel="0" collapsed="false">
      <c r="C41" s="307"/>
      <c r="D41" s="307"/>
      <c r="E41" s="307"/>
      <c r="F41" s="307"/>
      <c r="G41" s="307"/>
      <c r="H41" s="307"/>
      <c r="I41" s="307"/>
      <c r="J41" s="307"/>
      <c r="K41" s="307"/>
      <c r="L41" s="307"/>
      <c r="M41" s="307"/>
      <c r="N41" s="306"/>
    </row>
    <row r="42" customFormat="false" ht="11.25" hidden="false" customHeight="false" outlineLevel="0" collapsed="false">
      <c r="C42" s="307"/>
      <c r="D42" s="307"/>
      <c r="E42" s="307"/>
      <c r="F42" s="307"/>
      <c r="G42" s="307"/>
      <c r="H42" s="307"/>
      <c r="I42" s="307"/>
      <c r="J42" s="307"/>
      <c r="K42" s="307"/>
      <c r="L42" s="307"/>
      <c r="M42" s="307"/>
      <c r="N42" s="306"/>
    </row>
    <row r="43" customFormat="false" ht="11.25" hidden="false" customHeight="false" outlineLevel="0" collapsed="false">
      <c r="C43" s="307"/>
      <c r="D43" s="307"/>
      <c r="E43" s="307"/>
      <c r="F43" s="307"/>
      <c r="G43" s="307"/>
      <c r="H43" s="307"/>
      <c r="I43" s="307"/>
      <c r="J43" s="307"/>
      <c r="K43" s="307"/>
      <c r="L43" s="307"/>
      <c r="M43" s="307"/>
      <c r="N43" s="306"/>
    </row>
    <row r="44" customFormat="false" ht="11.25" hidden="false" customHeight="false" outlineLevel="0" collapsed="false">
      <c r="C44" s="307"/>
      <c r="D44" s="307"/>
      <c r="E44" s="307"/>
      <c r="F44" s="307"/>
      <c r="G44" s="307"/>
      <c r="H44" s="307"/>
      <c r="I44" s="307"/>
      <c r="J44" s="307"/>
      <c r="K44" s="307"/>
      <c r="L44" s="307"/>
      <c r="M44" s="307"/>
      <c r="N44" s="306"/>
    </row>
    <row r="45" customFormat="false" ht="11.25" hidden="false" customHeight="false" outlineLevel="0" collapsed="false">
      <c r="C45" s="307"/>
      <c r="D45" s="307"/>
      <c r="E45" s="307"/>
      <c r="F45" s="307"/>
      <c r="G45" s="307"/>
      <c r="H45" s="307"/>
      <c r="I45" s="307"/>
      <c r="J45" s="307"/>
      <c r="K45" s="307"/>
      <c r="L45" s="307"/>
      <c r="M45" s="307"/>
      <c r="N45" s="306"/>
    </row>
    <row r="46" customFormat="false" ht="11.25" hidden="false" customHeight="false" outlineLevel="0" collapsed="false">
      <c r="C46" s="307"/>
      <c r="D46" s="307"/>
      <c r="E46" s="307"/>
      <c r="F46" s="307"/>
      <c r="G46" s="307"/>
      <c r="H46" s="307"/>
      <c r="I46" s="307"/>
      <c r="J46" s="307"/>
      <c r="K46" s="307"/>
      <c r="L46" s="307"/>
      <c r="M46" s="307"/>
      <c r="N46" s="306"/>
    </row>
    <row r="47" customFormat="false" ht="11.25" hidden="false" customHeight="false" outlineLevel="0" collapsed="false">
      <c r="C47" s="307"/>
      <c r="D47" s="307"/>
      <c r="E47" s="307"/>
      <c r="F47" s="307"/>
      <c r="G47" s="307"/>
      <c r="H47" s="307"/>
      <c r="I47" s="307"/>
      <c r="J47" s="307"/>
      <c r="K47" s="307"/>
      <c r="L47" s="307"/>
      <c r="M47" s="307"/>
      <c r="N47" s="306"/>
    </row>
    <row r="48" customFormat="false" ht="11.25" hidden="false" customHeight="false" outlineLevel="0" collapsed="false">
      <c r="C48" s="307"/>
      <c r="D48" s="307"/>
      <c r="E48" s="307"/>
      <c r="F48" s="307"/>
      <c r="G48" s="307"/>
      <c r="H48" s="307"/>
      <c r="I48" s="307"/>
      <c r="J48" s="307"/>
      <c r="K48" s="307"/>
      <c r="L48" s="307"/>
      <c r="M48" s="307"/>
      <c r="N48" s="306"/>
    </row>
    <row r="49" customFormat="false" ht="11.25" hidden="false" customHeight="false" outlineLevel="0" collapsed="false">
      <c r="C49" s="307"/>
      <c r="D49" s="307"/>
      <c r="E49" s="307"/>
      <c r="F49" s="307"/>
      <c r="G49" s="307"/>
      <c r="H49" s="307"/>
      <c r="I49" s="307"/>
      <c r="J49" s="307"/>
      <c r="K49" s="307"/>
      <c r="L49" s="307"/>
      <c r="M49" s="307"/>
      <c r="N49" s="306"/>
    </row>
    <row r="50" customFormat="false" ht="11.25" hidden="false" customHeight="false" outlineLevel="0" collapsed="false">
      <c r="C50" s="307"/>
      <c r="D50" s="307"/>
      <c r="E50" s="307"/>
      <c r="F50" s="307"/>
      <c r="G50" s="307"/>
      <c r="H50" s="307"/>
      <c r="I50" s="307"/>
      <c r="J50" s="307"/>
      <c r="K50" s="307"/>
      <c r="L50" s="307"/>
      <c r="M50" s="307"/>
      <c r="N50" s="306"/>
    </row>
    <row r="51" customFormat="false" ht="11.25" hidden="false" customHeight="false" outlineLevel="0" collapsed="false">
      <c r="C51" s="307"/>
      <c r="D51" s="307"/>
      <c r="E51" s="307"/>
      <c r="F51" s="307"/>
      <c r="G51" s="307"/>
      <c r="H51" s="307"/>
      <c r="I51" s="307"/>
      <c r="J51" s="307"/>
      <c r="K51" s="307"/>
      <c r="L51" s="307"/>
      <c r="M51" s="307"/>
      <c r="N51" s="306"/>
    </row>
    <row r="52" customFormat="false" ht="11.25" hidden="false" customHeight="false" outlineLevel="0" collapsed="false">
      <c r="C52" s="307"/>
      <c r="D52" s="307"/>
      <c r="E52" s="307"/>
      <c r="F52" s="307"/>
      <c r="G52" s="307"/>
      <c r="H52" s="307"/>
      <c r="I52" s="307"/>
      <c r="J52" s="307"/>
      <c r="K52" s="307"/>
      <c r="L52" s="307"/>
      <c r="M52" s="307"/>
      <c r="N52" s="306"/>
    </row>
    <row r="53" customFormat="false" ht="11.25" hidden="false" customHeight="false" outlineLevel="0" collapsed="false">
      <c r="C53" s="307"/>
      <c r="D53" s="307"/>
      <c r="E53" s="307"/>
      <c r="F53" s="307"/>
      <c r="G53" s="307"/>
      <c r="H53" s="307"/>
      <c r="I53" s="307"/>
      <c r="J53" s="307"/>
      <c r="K53" s="307"/>
      <c r="L53" s="307"/>
      <c r="M53" s="307"/>
      <c r="N53" s="306"/>
    </row>
    <row r="54" customFormat="false" ht="11.25" hidden="false" customHeight="false" outlineLevel="0" collapsed="false">
      <c r="C54" s="307"/>
      <c r="D54" s="307"/>
      <c r="E54" s="307"/>
      <c r="F54" s="307"/>
      <c r="G54" s="307"/>
      <c r="H54" s="307"/>
      <c r="I54" s="307"/>
      <c r="J54" s="307"/>
      <c r="K54" s="307"/>
      <c r="L54" s="307"/>
      <c r="M54" s="307"/>
      <c r="N54" s="306"/>
    </row>
    <row r="55" customFormat="false" ht="11.25" hidden="false" customHeight="false" outlineLevel="0" collapsed="false">
      <c r="C55" s="307"/>
      <c r="D55" s="307"/>
      <c r="E55" s="307"/>
      <c r="F55" s="307"/>
      <c r="G55" s="307"/>
      <c r="H55" s="307"/>
      <c r="I55" s="307"/>
      <c r="J55" s="307"/>
      <c r="K55" s="307"/>
      <c r="L55" s="307"/>
      <c r="M55" s="307"/>
      <c r="N55" s="306"/>
    </row>
    <row r="56" customFormat="false" ht="11.25" hidden="false" customHeight="false" outlineLevel="0" collapsed="false">
      <c r="C56" s="307"/>
      <c r="D56" s="307"/>
      <c r="E56" s="307"/>
      <c r="F56" s="307"/>
      <c r="G56" s="307"/>
      <c r="H56" s="307"/>
      <c r="I56" s="307"/>
      <c r="J56" s="307"/>
      <c r="K56" s="307"/>
      <c r="L56" s="307"/>
      <c r="M56" s="307"/>
      <c r="N56" s="306"/>
    </row>
    <row r="57" customFormat="false" ht="11.25" hidden="false" customHeight="false" outlineLevel="0" collapsed="false">
      <c r="C57" s="307"/>
      <c r="D57" s="307"/>
      <c r="E57" s="307"/>
      <c r="F57" s="307"/>
      <c r="G57" s="307"/>
      <c r="H57" s="307"/>
      <c r="I57" s="307"/>
      <c r="J57" s="307"/>
      <c r="K57" s="307"/>
      <c r="L57" s="307"/>
      <c r="M57" s="307"/>
      <c r="N57" s="306"/>
    </row>
    <row r="58" customFormat="false" ht="11.25" hidden="false" customHeight="false" outlineLevel="0" collapsed="false">
      <c r="C58" s="307"/>
      <c r="D58" s="307"/>
      <c r="E58" s="307"/>
      <c r="F58" s="307"/>
      <c r="G58" s="307"/>
      <c r="H58" s="307"/>
      <c r="I58" s="307"/>
      <c r="J58" s="307"/>
      <c r="K58" s="307"/>
      <c r="L58" s="307"/>
      <c r="M58" s="307"/>
      <c r="N58" s="306"/>
    </row>
    <row r="59" customFormat="false" ht="11.25" hidden="false" customHeight="false" outlineLevel="0" collapsed="false">
      <c r="C59" s="307"/>
      <c r="D59" s="307"/>
      <c r="E59" s="307"/>
      <c r="F59" s="307"/>
      <c r="G59" s="307"/>
      <c r="H59" s="307"/>
      <c r="I59" s="307"/>
      <c r="J59" s="307"/>
      <c r="K59" s="307"/>
      <c r="L59" s="307"/>
      <c r="M59" s="307"/>
      <c r="N59" s="306"/>
    </row>
    <row r="60" customFormat="false" ht="11.25" hidden="false" customHeight="false" outlineLevel="0" collapsed="false">
      <c r="C60" s="307"/>
      <c r="D60" s="307"/>
      <c r="E60" s="307"/>
      <c r="F60" s="307"/>
      <c r="G60" s="307"/>
      <c r="H60" s="307"/>
      <c r="I60" s="307"/>
      <c r="J60" s="307"/>
      <c r="K60" s="307"/>
      <c r="L60" s="307"/>
      <c r="M60" s="307"/>
      <c r="N60" s="306"/>
    </row>
    <row r="61" customFormat="false" ht="11.25" hidden="false" customHeight="false" outlineLevel="0" collapsed="false">
      <c r="C61" s="307"/>
      <c r="D61" s="307"/>
      <c r="E61" s="307"/>
      <c r="F61" s="307"/>
      <c r="G61" s="307"/>
      <c r="H61" s="307"/>
      <c r="I61" s="307"/>
      <c r="J61" s="307"/>
      <c r="K61" s="307"/>
      <c r="L61" s="307"/>
      <c r="M61" s="307"/>
      <c r="N61" s="306"/>
    </row>
    <row r="62" customFormat="false" ht="11.25" hidden="false" customHeight="false" outlineLevel="0" collapsed="false">
      <c r="C62" s="307"/>
      <c r="D62" s="307"/>
      <c r="E62" s="307"/>
      <c r="F62" s="307"/>
      <c r="G62" s="307"/>
      <c r="H62" s="307"/>
      <c r="I62" s="307"/>
      <c r="J62" s="307"/>
      <c r="K62" s="307"/>
      <c r="L62" s="307"/>
      <c r="M62" s="307"/>
      <c r="N62" s="306"/>
    </row>
    <row r="63" customFormat="false" ht="11.25" hidden="false" customHeight="false" outlineLevel="0" collapsed="false">
      <c r="C63" s="307"/>
      <c r="D63" s="307"/>
      <c r="E63" s="307"/>
      <c r="F63" s="307"/>
      <c r="G63" s="307"/>
      <c r="H63" s="307"/>
      <c r="I63" s="307"/>
      <c r="J63" s="307"/>
      <c r="K63" s="307"/>
      <c r="L63" s="307"/>
      <c r="M63" s="307"/>
      <c r="N63" s="306"/>
    </row>
    <row r="64" customFormat="false" ht="11.25" hidden="false" customHeight="false" outlineLevel="0" collapsed="false">
      <c r="C64" s="307"/>
      <c r="D64" s="307"/>
      <c r="E64" s="307"/>
      <c r="F64" s="307"/>
      <c r="G64" s="307"/>
      <c r="H64" s="307"/>
      <c r="I64" s="307"/>
      <c r="J64" s="307"/>
      <c r="K64" s="307"/>
      <c r="L64" s="307"/>
      <c r="M64" s="307"/>
      <c r="N64" s="307"/>
    </row>
    <row r="65" customFormat="false" ht="11.25" hidden="false" customHeight="false" outlineLevel="0" collapsed="false">
      <c r="C65" s="307"/>
      <c r="D65" s="307"/>
      <c r="E65" s="307"/>
      <c r="F65" s="307"/>
      <c r="G65" s="307"/>
      <c r="H65" s="307"/>
      <c r="I65" s="307"/>
      <c r="J65" s="307"/>
      <c r="K65" s="307"/>
      <c r="L65" s="307"/>
      <c r="M65" s="307"/>
      <c r="N65" s="307"/>
    </row>
    <row r="66" customFormat="false" ht="11.25" hidden="false" customHeight="false" outlineLevel="0" collapsed="false">
      <c r="C66" s="307"/>
      <c r="D66" s="307"/>
      <c r="E66" s="307"/>
      <c r="F66" s="307"/>
      <c r="G66" s="307"/>
      <c r="H66" s="307"/>
      <c r="I66" s="307"/>
      <c r="J66" s="307"/>
      <c r="K66" s="307"/>
      <c r="L66" s="307"/>
      <c r="M66" s="307"/>
      <c r="N66" s="307"/>
    </row>
    <row r="67" customFormat="false" ht="11.25" hidden="false" customHeight="false" outlineLevel="0" collapsed="false">
      <c r="C67" s="307"/>
      <c r="D67" s="307"/>
      <c r="E67" s="307"/>
      <c r="F67" s="307"/>
      <c r="G67" s="307"/>
      <c r="H67" s="307"/>
      <c r="I67" s="307"/>
      <c r="J67" s="307"/>
      <c r="K67" s="307"/>
      <c r="L67" s="307"/>
      <c r="M67" s="307"/>
      <c r="N67" s="307"/>
    </row>
    <row r="68" customFormat="false" ht="11.25" hidden="false" customHeight="false" outlineLevel="0" collapsed="false">
      <c r="C68" s="307"/>
      <c r="D68" s="307"/>
      <c r="E68" s="307"/>
      <c r="F68" s="307"/>
      <c r="G68" s="307"/>
      <c r="H68" s="307"/>
      <c r="I68" s="307"/>
      <c r="J68" s="307"/>
      <c r="K68" s="307"/>
      <c r="L68" s="307"/>
      <c r="M68" s="307"/>
      <c r="N68" s="307"/>
    </row>
    <row r="69" customFormat="false" ht="11.25" hidden="false" customHeight="false" outlineLevel="0" collapsed="false">
      <c r="C69" s="307"/>
      <c r="D69" s="307"/>
      <c r="E69" s="307"/>
      <c r="F69" s="307"/>
      <c r="G69" s="307"/>
      <c r="H69" s="307"/>
      <c r="I69" s="307"/>
      <c r="J69" s="307"/>
      <c r="K69" s="307"/>
      <c r="L69" s="307"/>
      <c r="M69" s="307"/>
      <c r="N69" s="307"/>
    </row>
    <row r="70" customFormat="false" ht="11.25" hidden="false" customHeight="false" outlineLevel="0" collapsed="false">
      <c r="C70" s="307"/>
      <c r="D70" s="307"/>
      <c r="E70" s="307"/>
      <c r="F70" s="307"/>
      <c r="G70" s="307"/>
      <c r="H70" s="307"/>
      <c r="I70" s="307"/>
      <c r="J70" s="307"/>
      <c r="K70" s="307"/>
      <c r="L70" s="307"/>
      <c r="M70" s="307"/>
      <c r="N70" s="307"/>
    </row>
    <row r="71" customFormat="false" ht="11.25" hidden="false" customHeight="false" outlineLevel="0" collapsed="false">
      <c r="C71" s="307"/>
      <c r="D71" s="307"/>
      <c r="E71" s="307"/>
      <c r="F71" s="307"/>
      <c r="G71" s="307"/>
      <c r="H71" s="307"/>
      <c r="I71" s="307"/>
      <c r="J71" s="307"/>
      <c r="K71" s="307"/>
      <c r="L71" s="307"/>
      <c r="M71" s="307"/>
      <c r="N71" s="307"/>
    </row>
    <row r="72" customFormat="false" ht="11.25" hidden="false" customHeight="false" outlineLevel="0" collapsed="false">
      <c r="C72" s="307"/>
      <c r="D72" s="307"/>
      <c r="E72" s="307"/>
      <c r="F72" s="307"/>
      <c r="G72" s="307"/>
      <c r="H72" s="307"/>
      <c r="I72" s="307"/>
      <c r="J72" s="307"/>
      <c r="K72" s="307"/>
      <c r="L72" s="307"/>
      <c r="M72" s="307"/>
      <c r="N72" s="307"/>
    </row>
  </sheetData>
  <mergeCells count="16">
    <mergeCell ref="G3:O3"/>
    <mergeCell ref="A4:F4"/>
    <mergeCell ref="G4:O4"/>
    <mergeCell ref="A6:A9"/>
    <mergeCell ref="B6:B9"/>
    <mergeCell ref="C6:D8"/>
    <mergeCell ref="E6:F6"/>
    <mergeCell ref="G6:M6"/>
    <mergeCell ref="O6:O9"/>
    <mergeCell ref="E7:F7"/>
    <mergeCell ref="G7:H7"/>
    <mergeCell ref="I7:J8"/>
    <mergeCell ref="K7:L8"/>
    <mergeCell ref="M7:N8"/>
    <mergeCell ref="E8:F8"/>
    <mergeCell ref="G8:H8"/>
  </mergeCells>
  <printOptions headings="false" gridLines="false" gridLinesSet="true" horizontalCentered="false" verticalCentered="false"/>
  <pageMargins left="0.7875" right="0.590277777777778" top="0.7875" bottom="0.78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3.14"/>
    <col collapsed="false" customWidth="true" hidden="false" outlineLevel="0" max="2" min="2" style="153" width="41.28"/>
    <col collapsed="false" customWidth="true" hidden="false" outlineLevel="0" max="3" min="3" style="153" width="9.7"/>
    <col collapsed="false" customWidth="true" hidden="false" outlineLevel="0" max="4" min="4" style="153" width="10.28"/>
    <col collapsed="false" customWidth="true" hidden="false" outlineLevel="0" max="5" min="5" style="153" width="10.71"/>
    <col collapsed="false" customWidth="true" hidden="false" outlineLevel="0" max="7" min="6" style="153" width="10.28"/>
    <col collapsed="false" customWidth="true" hidden="false" outlineLevel="0" max="8" min="8" style="153" width="9.99"/>
    <col collapsed="false" customWidth="true" hidden="false" outlineLevel="0" max="9" min="9" style="153" width="10.28"/>
    <col collapsed="false" customWidth="true" hidden="false" outlineLevel="0" max="18" min="10" style="153" width="11.99"/>
    <col collapsed="false" customWidth="true" hidden="false" outlineLevel="0" max="19" min="19" style="153" width="3.56"/>
    <col collapsed="false" customWidth="false" hidden="false" outlineLevel="0" max="257" min="20" style="153" width="11.42"/>
  </cols>
  <sheetData>
    <row r="1" s="155" customFormat="true" ht="9.95" hidden="false" customHeight="true" outlineLevel="0" collapsed="false">
      <c r="A1" s="153"/>
    </row>
    <row r="2" s="155" customFormat="true" ht="12.75" hidden="false" customHeight="false" outlineLevel="0" collapsed="false">
      <c r="S2" s="116"/>
      <c r="T2" s="116"/>
      <c r="U2" s="116"/>
    </row>
    <row r="3" s="155" customFormat="true" ht="12.75" hidden="false" customHeight="false" outlineLevel="0" collapsed="false">
      <c r="A3" s="155" t="s">
        <v>382</v>
      </c>
      <c r="J3" s="155" t="s">
        <v>471</v>
      </c>
      <c r="S3" s="116"/>
      <c r="T3" s="116"/>
      <c r="U3" s="116"/>
    </row>
    <row r="4" s="155" customFormat="true" ht="27.6" hidden="false" customHeight="true" outlineLevel="0" collapsed="false">
      <c r="A4" s="243" t="s">
        <v>472</v>
      </c>
      <c r="B4" s="243"/>
      <c r="C4" s="243"/>
      <c r="D4" s="243"/>
      <c r="E4" s="243"/>
      <c r="F4" s="243"/>
      <c r="G4" s="243"/>
      <c r="H4" s="243"/>
      <c r="I4" s="243"/>
      <c r="J4" s="243" t="s">
        <v>472</v>
      </c>
      <c r="K4" s="243"/>
      <c r="L4" s="243"/>
      <c r="M4" s="243"/>
      <c r="N4" s="243"/>
      <c r="O4" s="243"/>
      <c r="P4" s="243"/>
      <c r="Q4" s="243"/>
      <c r="R4" s="243"/>
      <c r="S4" s="243"/>
      <c r="T4" s="116"/>
      <c r="U4" s="116"/>
    </row>
    <row r="5" s="155" customFormat="true" ht="12.75" hidden="false" customHeight="false" outlineLevel="0" collapsed="false">
      <c r="A5" s="244"/>
      <c r="B5" s="157"/>
    </row>
    <row r="6" s="179" customFormat="true" ht="15.6" hidden="false" customHeight="true" outlineLevel="0" collapsed="false">
      <c r="A6" s="245" t="s">
        <v>361</v>
      </c>
      <c r="B6" s="161" t="s">
        <v>473</v>
      </c>
      <c r="C6" s="162" t="s">
        <v>234</v>
      </c>
      <c r="D6" s="273"/>
      <c r="E6" s="246"/>
      <c r="F6" s="246"/>
      <c r="G6" s="246"/>
      <c r="H6" s="247" t="s">
        <v>474</v>
      </c>
      <c r="I6" s="247"/>
      <c r="J6" s="248" t="s">
        <v>475</v>
      </c>
      <c r="K6" s="248"/>
      <c r="L6" s="248"/>
      <c r="M6" s="246"/>
      <c r="N6" s="246"/>
      <c r="O6" s="246"/>
      <c r="P6" s="246"/>
      <c r="Q6" s="246"/>
      <c r="R6" s="262"/>
      <c r="S6" s="309" t="s">
        <v>361</v>
      </c>
    </row>
    <row r="7" s="179" customFormat="true" ht="109.15" hidden="false" customHeight="true" outlineLevel="0" collapsed="false">
      <c r="A7" s="245"/>
      <c r="B7" s="161"/>
      <c r="C7" s="162"/>
      <c r="D7" s="161" t="s">
        <v>476</v>
      </c>
      <c r="E7" s="183" t="s">
        <v>477</v>
      </c>
      <c r="F7" s="183" t="s">
        <v>478</v>
      </c>
      <c r="G7" s="183" t="s">
        <v>368</v>
      </c>
      <c r="H7" s="183" t="s">
        <v>369</v>
      </c>
      <c r="I7" s="160" t="s">
        <v>479</v>
      </c>
      <c r="J7" s="250" t="s">
        <v>371</v>
      </c>
      <c r="K7" s="160" t="s">
        <v>372</v>
      </c>
      <c r="L7" s="160" t="s">
        <v>373</v>
      </c>
      <c r="M7" s="183" t="s">
        <v>374</v>
      </c>
      <c r="N7" s="183" t="s">
        <v>375</v>
      </c>
      <c r="O7" s="183" t="s">
        <v>376</v>
      </c>
      <c r="P7" s="183" t="s">
        <v>377</v>
      </c>
      <c r="Q7" s="183" t="s">
        <v>378</v>
      </c>
      <c r="R7" s="183" t="s">
        <v>379</v>
      </c>
      <c r="S7" s="309"/>
    </row>
    <row r="8" s="179" customFormat="true" ht="18" hidden="false" customHeight="true" outlineLevel="0" collapsed="false">
      <c r="B8" s="251" t="s">
        <v>234</v>
      </c>
      <c r="C8" s="252"/>
      <c r="D8" s="253"/>
      <c r="E8" s="253"/>
      <c r="F8" s="253"/>
      <c r="G8" s="253"/>
      <c r="H8" s="252"/>
      <c r="I8" s="252"/>
      <c r="J8" s="252"/>
      <c r="K8" s="252"/>
      <c r="L8" s="252"/>
      <c r="M8" s="252"/>
      <c r="N8" s="252"/>
      <c r="O8" s="252"/>
      <c r="P8" s="252"/>
    </row>
    <row r="9" customFormat="false" ht="12" hidden="false" customHeight="true" outlineLevel="0" collapsed="false">
      <c r="A9" s="231" t="n">
        <v>1</v>
      </c>
      <c r="B9" s="232" t="s">
        <v>338</v>
      </c>
      <c r="C9" s="230" t="n">
        <v>207551</v>
      </c>
      <c r="D9" s="230" t="n">
        <v>5626</v>
      </c>
      <c r="E9" s="230" t="n">
        <v>2303</v>
      </c>
      <c r="F9" s="230" t="n">
        <v>492</v>
      </c>
      <c r="G9" s="230" t="n">
        <v>1292</v>
      </c>
      <c r="H9" s="230" t="n">
        <v>186508</v>
      </c>
      <c r="I9" s="230" t="n">
        <v>3739</v>
      </c>
      <c r="J9" s="230" t="n">
        <v>3802</v>
      </c>
      <c r="K9" s="230" t="n">
        <v>561</v>
      </c>
      <c r="L9" s="230" t="n">
        <v>218</v>
      </c>
      <c r="M9" s="230" t="n">
        <v>522</v>
      </c>
      <c r="N9" s="230" t="n">
        <v>40</v>
      </c>
      <c r="O9" s="230" t="n">
        <v>1799</v>
      </c>
      <c r="P9" s="230" t="n">
        <v>84</v>
      </c>
      <c r="Q9" s="230" t="n">
        <v>412</v>
      </c>
      <c r="R9" s="230" t="n">
        <v>153</v>
      </c>
      <c r="S9" s="231" t="n">
        <v>1</v>
      </c>
    </row>
    <row r="10" customFormat="false" ht="12" hidden="false" customHeight="true" outlineLevel="0" collapsed="false">
      <c r="A10" s="231" t="n">
        <v>2</v>
      </c>
      <c r="B10" s="232" t="s">
        <v>353</v>
      </c>
      <c r="C10" s="230" t="n">
        <v>202259</v>
      </c>
      <c r="D10" s="230" t="n">
        <v>3071</v>
      </c>
      <c r="E10" s="230" t="n">
        <v>1690</v>
      </c>
      <c r="F10" s="230" t="n">
        <v>355</v>
      </c>
      <c r="G10" s="230" t="n">
        <v>826</v>
      </c>
      <c r="H10" s="230" t="n">
        <v>100971</v>
      </c>
      <c r="I10" s="230" t="n">
        <v>2990</v>
      </c>
      <c r="J10" s="230" t="n">
        <v>50158</v>
      </c>
      <c r="K10" s="230" t="n">
        <v>5538</v>
      </c>
      <c r="L10" s="230" t="n">
        <v>1383</v>
      </c>
      <c r="M10" s="230" t="n">
        <v>1806</v>
      </c>
      <c r="N10" s="230" t="n">
        <v>378</v>
      </c>
      <c r="O10" s="230" t="n">
        <v>7686</v>
      </c>
      <c r="P10" s="230" t="n">
        <v>9358</v>
      </c>
      <c r="Q10" s="230" t="n">
        <v>7903</v>
      </c>
      <c r="R10" s="230" t="n">
        <v>8146</v>
      </c>
      <c r="S10" s="231" t="n">
        <v>2</v>
      </c>
    </row>
    <row r="11" customFormat="false" ht="12" hidden="false" customHeight="true" outlineLevel="0" collapsed="false">
      <c r="A11" s="153" t="n">
        <v>3</v>
      </c>
      <c r="B11" s="232" t="s">
        <v>354</v>
      </c>
      <c r="C11" s="230" t="n">
        <v>63126</v>
      </c>
      <c r="D11" s="230" t="n">
        <v>2114</v>
      </c>
      <c r="E11" s="230" t="n">
        <v>956</v>
      </c>
      <c r="F11" s="230" t="n">
        <v>182</v>
      </c>
      <c r="G11" s="230" t="n">
        <v>433</v>
      </c>
      <c r="H11" s="230" t="n">
        <v>36745</v>
      </c>
      <c r="I11" s="230" t="n">
        <v>1193</v>
      </c>
      <c r="J11" s="230" t="n">
        <v>6152</v>
      </c>
      <c r="K11" s="230" t="n">
        <v>1011</v>
      </c>
      <c r="L11" s="230" t="n">
        <v>405</v>
      </c>
      <c r="M11" s="230" t="n">
        <v>1292</v>
      </c>
      <c r="N11" s="230" t="n">
        <v>167</v>
      </c>
      <c r="O11" s="230" t="n">
        <v>3515</v>
      </c>
      <c r="P11" s="230" t="n">
        <v>1479</v>
      </c>
      <c r="Q11" s="230" t="n">
        <v>3395</v>
      </c>
      <c r="R11" s="230" t="n">
        <v>4087</v>
      </c>
      <c r="S11" s="153" t="n">
        <v>3</v>
      </c>
    </row>
    <row r="12" customFormat="false" ht="12" hidden="false" customHeight="true" outlineLevel="0" collapsed="false">
      <c r="A12" s="231" t="n">
        <v>4</v>
      </c>
      <c r="B12" s="232" t="s">
        <v>447</v>
      </c>
      <c r="C12" s="230" t="n">
        <v>21398</v>
      </c>
      <c r="D12" s="230" t="n">
        <v>1060</v>
      </c>
      <c r="E12" s="230" t="n">
        <v>557</v>
      </c>
      <c r="F12" s="230" t="n">
        <v>763</v>
      </c>
      <c r="G12" s="230" t="n">
        <v>135</v>
      </c>
      <c r="H12" s="230" t="n">
        <v>9569</v>
      </c>
      <c r="I12" s="230" t="n">
        <v>4800</v>
      </c>
      <c r="J12" s="230" t="n">
        <v>526</v>
      </c>
      <c r="K12" s="230" t="n">
        <v>201</v>
      </c>
      <c r="L12" s="230" t="n">
        <v>86</v>
      </c>
      <c r="M12" s="230" t="n">
        <v>2496</v>
      </c>
      <c r="N12" s="230" t="n">
        <v>28</v>
      </c>
      <c r="O12" s="230" t="n">
        <v>657</v>
      </c>
      <c r="P12" s="230" t="n">
        <v>37</v>
      </c>
      <c r="Q12" s="230" t="n">
        <v>181</v>
      </c>
      <c r="R12" s="230" t="n">
        <v>302</v>
      </c>
      <c r="S12" s="231" t="n">
        <v>4</v>
      </c>
    </row>
    <row r="13" customFormat="false" ht="12" hidden="false" customHeight="true" outlineLevel="0" collapsed="false">
      <c r="A13" s="231" t="n">
        <v>5</v>
      </c>
      <c r="B13" s="232" t="s">
        <v>342</v>
      </c>
      <c r="C13" s="230" t="n">
        <v>28209</v>
      </c>
      <c r="D13" s="230" t="n">
        <v>4063</v>
      </c>
      <c r="E13" s="230" t="n">
        <v>1201</v>
      </c>
      <c r="F13" s="230" t="n">
        <v>184</v>
      </c>
      <c r="G13" s="230" t="n">
        <v>352</v>
      </c>
      <c r="H13" s="230" t="n">
        <v>20737</v>
      </c>
      <c r="I13" s="230" t="n">
        <v>926</v>
      </c>
      <c r="J13" s="230" t="n">
        <v>71</v>
      </c>
      <c r="K13" s="230" t="n">
        <v>17</v>
      </c>
      <c r="L13" s="230" t="n">
        <v>49</v>
      </c>
      <c r="M13" s="230" t="n">
        <v>98</v>
      </c>
      <c r="N13" s="230" t="n">
        <v>51</v>
      </c>
      <c r="O13" s="230" t="n">
        <v>445</v>
      </c>
      <c r="P13" s="230" t="n">
        <v>2</v>
      </c>
      <c r="Q13" s="230" t="n">
        <v>6</v>
      </c>
      <c r="R13" s="230" t="n">
        <v>7</v>
      </c>
      <c r="S13" s="231" t="n">
        <v>5</v>
      </c>
    </row>
    <row r="14" customFormat="false" ht="12" hidden="false" customHeight="true" outlineLevel="0" collapsed="false">
      <c r="A14" s="153" t="n">
        <v>6</v>
      </c>
      <c r="B14" s="232" t="s">
        <v>343</v>
      </c>
      <c r="C14" s="230" t="n">
        <v>4875</v>
      </c>
      <c r="D14" s="230" t="n">
        <v>174</v>
      </c>
      <c r="E14" s="230" t="n">
        <v>98</v>
      </c>
      <c r="F14" s="230" t="n">
        <v>8</v>
      </c>
      <c r="G14" s="230" t="n">
        <v>14</v>
      </c>
      <c r="H14" s="230" t="n">
        <v>446</v>
      </c>
      <c r="I14" s="230" t="n">
        <v>28</v>
      </c>
      <c r="J14" s="230" t="n">
        <v>18</v>
      </c>
      <c r="K14" s="230" t="n">
        <v>22</v>
      </c>
      <c r="L14" s="230" t="n">
        <v>12</v>
      </c>
      <c r="M14" s="230" t="n">
        <v>49</v>
      </c>
      <c r="N14" s="230" t="n">
        <v>2367</v>
      </c>
      <c r="O14" s="230" t="n">
        <v>1548</v>
      </c>
      <c r="P14" s="230" t="n">
        <v>4</v>
      </c>
      <c r="Q14" s="230" t="n">
        <v>23</v>
      </c>
      <c r="R14" s="230" t="n">
        <v>64</v>
      </c>
      <c r="S14" s="153" t="n">
        <v>6</v>
      </c>
    </row>
    <row r="15" customFormat="false" ht="12" hidden="false" customHeight="true" outlineLevel="0" collapsed="false">
      <c r="A15" s="231" t="n">
        <v>7</v>
      </c>
      <c r="B15" s="232" t="s">
        <v>265</v>
      </c>
      <c r="C15" s="230" t="n">
        <v>527418</v>
      </c>
      <c r="D15" s="230" t="n">
        <v>16108</v>
      </c>
      <c r="E15" s="230" t="n">
        <v>6805</v>
      </c>
      <c r="F15" s="230" t="n">
        <v>1984</v>
      </c>
      <c r="G15" s="230" t="n">
        <v>3052</v>
      </c>
      <c r="H15" s="230" t="n">
        <v>354976</v>
      </c>
      <c r="I15" s="230" t="n">
        <v>13676</v>
      </c>
      <c r="J15" s="230" t="n">
        <v>60727</v>
      </c>
      <c r="K15" s="230" t="n">
        <v>7350</v>
      </c>
      <c r="L15" s="230" t="n">
        <v>2153</v>
      </c>
      <c r="M15" s="230" t="n">
        <v>6263</v>
      </c>
      <c r="N15" s="230" t="n">
        <v>3031</v>
      </c>
      <c r="O15" s="230" t="n">
        <v>15650</v>
      </c>
      <c r="P15" s="230" t="n">
        <v>10964</v>
      </c>
      <c r="Q15" s="230" t="n">
        <v>11920</v>
      </c>
      <c r="R15" s="230" t="n">
        <v>12759</v>
      </c>
      <c r="S15" s="231" t="n">
        <v>7</v>
      </c>
    </row>
    <row r="16" customFormat="false" ht="18" hidden="false" customHeight="true" outlineLevel="0" collapsed="false">
      <c r="B16" s="251" t="s">
        <v>448</v>
      </c>
      <c r="C16" s="230"/>
      <c r="D16" s="230"/>
      <c r="E16" s="230"/>
      <c r="F16" s="230"/>
      <c r="G16" s="230"/>
      <c r="H16" s="230"/>
      <c r="I16" s="230"/>
      <c r="J16" s="230"/>
      <c r="K16" s="230"/>
      <c r="L16" s="230"/>
      <c r="M16" s="230"/>
      <c r="N16" s="230"/>
      <c r="O16" s="230"/>
      <c r="P16" s="230"/>
      <c r="Q16" s="230"/>
      <c r="R16" s="230"/>
    </row>
    <row r="17" customFormat="false" ht="12" hidden="false" customHeight="true" outlineLevel="0" collapsed="false">
      <c r="A17" s="231" t="n">
        <v>8</v>
      </c>
      <c r="B17" s="232" t="s">
        <v>338</v>
      </c>
      <c r="C17" s="230" t="n">
        <v>7832</v>
      </c>
      <c r="D17" s="230" t="n">
        <v>484</v>
      </c>
      <c r="E17" s="230" t="n">
        <v>168</v>
      </c>
      <c r="F17" s="230" t="n">
        <v>32</v>
      </c>
      <c r="G17" s="230" t="n">
        <v>89</v>
      </c>
      <c r="H17" s="230" t="n">
        <v>6336</v>
      </c>
      <c r="I17" s="230" t="n">
        <v>309</v>
      </c>
      <c r="J17" s="230" t="n">
        <v>68</v>
      </c>
      <c r="K17" s="230" t="n">
        <v>45</v>
      </c>
      <c r="L17" s="230" t="n">
        <v>7</v>
      </c>
      <c r="M17" s="230" t="n">
        <v>18</v>
      </c>
      <c r="N17" s="230" t="n">
        <v>1</v>
      </c>
      <c r="O17" s="230" t="n">
        <v>150</v>
      </c>
      <c r="P17" s="230" t="n">
        <v>8</v>
      </c>
      <c r="Q17" s="230" t="n">
        <v>93</v>
      </c>
      <c r="R17" s="230" t="n">
        <v>24</v>
      </c>
      <c r="S17" s="231" t="n">
        <v>8</v>
      </c>
    </row>
    <row r="18" customFormat="false" ht="12" hidden="false" customHeight="true" outlineLevel="0" collapsed="false">
      <c r="A18" s="231" t="n">
        <v>9</v>
      </c>
      <c r="B18" s="232" t="s">
        <v>353</v>
      </c>
      <c r="C18" s="230" t="n">
        <v>9835</v>
      </c>
      <c r="D18" s="230" t="n">
        <v>234</v>
      </c>
      <c r="E18" s="230" t="n">
        <v>117</v>
      </c>
      <c r="F18" s="230" t="n">
        <v>18</v>
      </c>
      <c r="G18" s="230" t="n">
        <v>69</v>
      </c>
      <c r="H18" s="230" t="n">
        <v>3516</v>
      </c>
      <c r="I18" s="230" t="n">
        <v>274</v>
      </c>
      <c r="J18" s="230" t="n">
        <v>845</v>
      </c>
      <c r="K18" s="230" t="n">
        <v>413</v>
      </c>
      <c r="L18" s="230" t="n">
        <v>111</v>
      </c>
      <c r="M18" s="230" t="n">
        <v>41</v>
      </c>
      <c r="N18" s="230" t="n">
        <v>20</v>
      </c>
      <c r="O18" s="230" t="n">
        <v>671</v>
      </c>
      <c r="P18" s="230" t="n">
        <v>801</v>
      </c>
      <c r="Q18" s="230" t="n">
        <v>1171</v>
      </c>
      <c r="R18" s="230" t="n">
        <v>1534</v>
      </c>
      <c r="S18" s="231" t="n">
        <v>9</v>
      </c>
    </row>
    <row r="19" customFormat="false" ht="12" hidden="false" customHeight="true" outlineLevel="0" collapsed="false">
      <c r="A19" s="153" t="n">
        <v>10</v>
      </c>
      <c r="B19" s="232" t="s">
        <v>354</v>
      </c>
      <c r="C19" s="230" t="n">
        <v>4918</v>
      </c>
      <c r="D19" s="230" t="n">
        <v>203</v>
      </c>
      <c r="E19" s="230" t="n">
        <v>83</v>
      </c>
      <c r="F19" s="230" t="n">
        <v>12</v>
      </c>
      <c r="G19" s="230" t="n">
        <v>37</v>
      </c>
      <c r="H19" s="230" t="n">
        <v>1866</v>
      </c>
      <c r="I19" s="230" t="n">
        <v>120</v>
      </c>
      <c r="J19" s="230" t="n">
        <v>182</v>
      </c>
      <c r="K19" s="230" t="n">
        <v>87</v>
      </c>
      <c r="L19" s="230" t="n">
        <v>34</v>
      </c>
      <c r="M19" s="230" t="n">
        <v>86</v>
      </c>
      <c r="N19" s="230" t="n">
        <v>13</v>
      </c>
      <c r="O19" s="230" t="n">
        <v>444</v>
      </c>
      <c r="P19" s="230" t="n">
        <v>170</v>
      </c>
      <c r="Q19" s="230" t="n">
        <v>623</v>
      </c>
      <c r="R19" s="230" t="n">
        <v>958</v>
      </c>
      <c r="S19" s="153" t="n">
        <v>10</v>
      </c>
    </row>
    <row r="20" customFormat="false" ht="12" hidden="false" customHeight="true" outlineLevel="0" collapsed="false">
      <c r="A20" s="231" t="n">
        <v>11</v>
      </c>
      <c r="B20" s="232" t="s">
        <v>449</v>
      </c>
      <c r="C20" s="230" t="n">
        <v>1171</v>
      </c>
      <c r="D20" s="230" t="n">
        <v>79</v>
      </c>
      <c r="E20" s="230" t="n">
        <v>42</v>
      </c>
      <c r="F20" s="230" t="n">
        <v>32</v>
      </c>
      <c r="G20" s="230" t="n">
        <v>4</v>
      </c>
      <c r="H20" s="230" t="n">
        <v>302</v>
      </c>
      <c r="I20" s="230" t="n">
        <v>309</v>
      </c>
      <c r="J20" s="230" t="n">
        <v>10</v>
      </c>
      <c r="K20" s="230" t="n">
        <v>14</v>
      </c>
      <c r="L20" s="230" t="n">
        <v>8</v>
      </c>
      <c r="M20" s="230" t="n">
        <v>185</v>
      </c>
      <c r="N20" s="230" t="n">
        <v>1</v>
      </c>
      <c r="O20" s="230" t="n">
        <v>53</v>
      </c>
      <c r="P20" s="230" t="n">
        <v>4</v>
      </c>
      <c r="Q20" s="230" t="n">
        <v>50</v>
      </c>
      <c r="R20" s="230" t="n">
        <v>78</v>
      </c>
      <c r="S20" s="231" t="n">
        <v>11</v>
      </c>
    </row>
    <row r="21" customFormat="false" ht="12" hidden="false" customHeight="true" outlineLevel="0" collapsed="false">
      <c r="A21" s="231" t="n">
        <v>12</v>
      </c>
      <c r="B21" s="232" t="s">
        <v>342</v>
      </c>
      <c r="C21" s="230" t="n">
        <v>1564</v>
      </c>
      <c r="D21" s="230" t="n">
        <v>496</v>
      </c>
      <c r="E21" s="230" t="n">
        <v>154</v>
      </c>
      <c r="F21" s="230" t="n">
        <v>22</v>
      </c>
      <c r="G21" s="230" t="n">
        <v>29</v>
      </c>
      <c r="H21" s="230" t="n">
        <v>713</v>
      </c>
      <c r="I21" s="230" t="n">
        <v>56</v>
      </c>
      <c r="J21" s="230" t="n">
        <v>5</v>
      </c>
      <c r="K21" s="230" t="n">
        <v>1</v>
      </c>
      <c r="L21" s="230" t="n">
        <v>1</v>
      </c>
      <c r="M21" s="230" t="n">
        <v>10</v>
      </c>
      <c r="N21" s="230" t="n">
        <v>5</v>
      </c>
      <c r="O21" s="230" t="n">
        <v>70</v>
      </c>
      <c r="P21" s="230" t="n">
        <v>0</v>
      </c>
      <c r="Q21" s="230" t="n">
        <v>1</v>
      </c>
      <c r="R21" s="230" t="n">
        <v>1</v>
      </c>
      <c r="S21" s="231" t="n">
        <v>12</v>
      </c>
    </row>
    <row r="22" customFormat="false" ht="12" hidden="false" customHeight="true" outlineLevel="0" collapsed="false">
      <c r="A22" s="153" t="n">
        <v>13</v>
      </c>
      <c r="B22" s="232" t="s">
        <v>343</v>
      </c>
      <c r="C22" s="230" t="n">
        <v>621</v>
      </c>
      <c r="D22" s="230" t="n">
        <v>47</v>
      </c>
      <c r="E22" s="230" t="n">
        <v>15</v>
      </c>
      <c r="F22" s="230" t="n">
        <v>1</v>
      </c>
      <c r="G22" s="230" t="n">
        <v>1</v>
      </c>
      <c r="H22" s="230" t="n">
        <v>30</v>
      </c>
      <c r="I22" s="230" t="n">
        <v>3</v>
      </c>
      <c r="J22" s="230" t="n">
        <v>2</v>
      </c>
      <c r="K22" s="230" t="n">
        <v>1</v>
      </c>
      <c r="L22" s="230" t="n">
        <v>2</v>
      </c>
      <c r="M22" s="230" t="n">
        <v>5</v>
      </c>
      <c r="N22" s="230" t="n">
        <v>192</v>
      </c>
      <c r="O22" s="230" t="n">
        <v>302</v>
      </c>
      <c r="P22" s="230" t="n">
        <v>0</v>
      </c>
      <c r="Q22" s="230" t="n">
        <v>7</v>
      </c>
      <c r="R22" s="230" t="n">
        <v>13</v>
      </c>
      <c r="S22" s="153" t="n">
        <v>13</v>
      </c>
    </row>
    <row r="23" customFormat="false" ht="12" hidden="false" customHeight="true" outlineLevel="0" collapsed="false">
      <c r="A23" s="231" t="n">
        <v>14</v>
      </c>
      <c r="B23" s="232" t="s">
        <v>296</v>
      </c>
      <c r="C23" s="230" t="n">
        <v>25941</v>
      </c>
      <c r="D23" s="230" t="n">
        <v>1543</v>
      </c>
      <c r="E23" s="230" t="n">
        <v>579</v>
      </c>
      <c r="F23" s="230" t="n">
        <v>117</v>
      </c>
      <c r="G23" s="230" t="n">
        <v>229</v>
      </c>
      <c r="H23" s="230" t="n">
        <v>12763</v>
      </c>
      <c r="I23" s="230" t="n">
        <v>1071</v>
      </c>
      <c r="J23" s="230" t="n">
        <v>1112</v>
      </c>
      <c r="K23" s="230" t="n">
        <v>561</v>
      </c>
      <c r="L23" s="230" t="n">
        <v>163</v>
      </c>
      <c r="M23" s="230" t="n">
        <v>345</v>
      </c>
      <c r="N23" s="230" t="n">
        <v>232</v>
      </c>
      <c r="O23" s="230" t="n">
        <v>1690</v>
      </c>
      <c r="P23" s="230" t="n">
        <v>983</v>
      </c>
      <c r="Q23" s="230" t="n">
        <v>1945</v>
      </c>
      <c r="R23" s="230" t="n">
        <v>2608</v>
      </c>
      <c r="S23" s="231" t="n">
        <v>14</v>
      </c>
    </row>
    <row r="24" customFormat="false" ht="18" hidden="false" customHeight="true" outlineLevel="0" collapsed="false">
      <c r="B24" s="251" t="s">
        <v>451</v>
      </c>
      <c r="C24" s="230"/>
      <c r="D24" s="230"/>
      <c r="E24" s="230"/>
      <c r="F24" s="230"/>
      <c r="G24" s="230"/>
      <c r="H24" s="230"/>
      <c r="I24" s="230"/>
      <c r="J24" s="230"/>
      <c r="K24" s="230"/>
      <c r="L24" s="230"/>
      <c r="M24" s="230"/>
      <c r="N24" s="230"/>
      <c r="O24" s="230"/>
      <c r="P24" s="230"/>
      <c r="Q24" s="230"/>
      <c r="R24" s="230"/>
    </row>
    <row r="25" customFormat="false" ht="12" hidden="false" customHeight="true" outlineLevel="0" collapsed="false">
      <c r="A25" s="231" t="n">
        <v>15</v>
      </c>
      <c r="B25" s="232" t="s">
        <v>338</v>
      </c>
      <c r="C25" s="230" t="n">
        <v>199719</v>
      </c>
      <c r="D25" s="230" t="n">
        <v>5142</v>
      </c>
      <c r="E25" s="230" t="n">
        <v>2135</v>
      </c>
      <c r="F25" s="230" t="n">
        <v>460</v>
      </c>
      <c r="G25" s="230" t="n">
        <v>1203</v>
      </c>
      <c r="H25" s="230" t="n">
        <v>180172</v>
      </c>
      <c r="I25" s="230" t="n">
        <v>3430</v>
      </c>
      <c r="J25" s="230" t="n">
        <v>3734</v>
      </c>
      <c r="K25" s="230" t="n">
        <v>516</v>
      </c>
      <c r="L25" s="230" t="n">
        <v>211</v>
      </c>
      <c r="M25" s="230" t="n">
        <v>504</v>
      </c>
      <c r="N25" s="230" t="n">
        <v>39</v>
      </c>
      <c r="O25" s="230" t="n">
        <v>1649</v>
      </c>
      <c r="P25" s="230" t="n">
        <v>76</v>
      </c>
      <c r="Q25" s="230" t="n">
        <v>319</v>
      </c>
      <c r="R25" s="230" t="n">
        <v>129</v>
      </c>
      <c r="S25" s="231" t="n">
        <v>15</v>
      </c>
    </row>
    <row r="26" customFormat="false" ht="12" hidden="false" customHeight="true" outlineLevel="0" collapsed="false">
      <c r="A26" s="231" t="n">
        <v>16</v>
      </c>
      <c r="B26" s="232" t="s">
        <v>353</v>
      </c>
      <c r="C26" s="230" t="n">
        <v>192424</v>
      </c>
      <c r="D26" s="230" t="n">
        <v>2837</v>
      </c>
      <c r="E26" s="230" t="n">
        <v>1573</v>
      </c>
      <c r="F26" s="230" t="n">
        <v>337</v>
      </c>
      <c r="G26" s="230" t="n">
        <v>757</v>
      </c>
      <c r="H26" s="230" t="n">
        <v>97455</v>
      </c>
      <c r="I26" s="230" t="n">
        <v>2716</v>
      </c>
      <c r="J26" s="230" t="n">
        <v>49313</v>
      </c>
      <c r="K26" s="230" t="n">
        <v>5125</v>
      </c>
      <c r="L26" s="230" t="n">
        <v>1272</v>
      </c>
      <c r="M26" s="230" t="n">
        <v>1765</v>
      </c>
      <c r="N26" s="230" t="n">
        <v>358</v>
      </c>
      <c r="O26" s="230" t="n">
        <v>7015</v>
      </c>
      <c r="P26" s="230" t="n">
        <v>8557</v>
      </c>
      <c r="Q26" s="230" t="n">
        <v>6732</v>
      </c>
      <c r="R26" s="230" t="n">
        <v>6612</v>
      </c>
      <c r="S26" s="231" t="n">
        <v>16</v>
      </c>
    </row>
    <row r="27" customFormat="false" ht="12" hidden="false" customHeight="true" outlineLevel="0" collapsed="false">
      <c r="A27" s="231" t="n">
        <v>17</v>
      </c>
      <c r="B27" s="232" t="s">
        <v>354</v>
      </c>
      <c r="C27" s="230" t="n">
        <v>58208</v>
      </c>
      <c r="D27" s="230" t="n">
        <v>1911</v>
      </c>
      <c r="E27" s="230" t="n">
        <v>873</v>
      </c>
      <c r="F27" s="230" t="n">
        <v>170</v>
      </c>
      <c r="G27" s="230" t="n">
        <v>396</v>
      </c>
      <c r="H27" s="230" t="n">
        <v>34879</v>
      </c>
      <c r="I27" s="230" t="n">
        <v>1073</v>
      </c>
      <c r="J27" s="230" t="n">
        <v>5970</v>
      </c>
      <c r="K27" s="230" t="n">
        <v>924</v>
      </c>
      <c r="L27" s="230" t="n">
        <v>371</v>
      </c>
      <c r="M27" s="230" t="n">
        <v>1206</v>
      </c>
      <c r="N27" s="230" t="n">
        <v>154</v>
      </c>
      <c r="O27" s="230" t="n">
        <v>3071</v>
      </c>
      <c r="P27" s="230" t="n">
        <v>1309</v>
      </c>
      <c r="Q27" s="230" t="n">
        <v>2772</v>
      </c>
      <c r="R27" s="230" t="n">
        <v>3129</v>
      </c>
      <c r="S27" s="231" t="n">
        <v>17</v>
      </c>
    </row>
    <row r="28" customFormat="false" ht="12" hidden="false" customHeight="true" outlineLevel="0" collapsed="false">
      <c r="A28" s="231" t="n">
        <v>18</v>
      </c>
      <c r="B28" s="232" t="s">
        <v>449</v>
      </c>
      <c r="C28" s="230" t="n">
        <v>20227</v>
      </c>
      <c r="D28" s="230" t="n">
        <v>981</v>
      </c>
      <c r="E28" s="230" t="n">
        <v>515</v>
      </c>
      <c r="F28" s="230" t="n">
        <v>731</v>
      </c>
      <c r="G28" s="230" t="n">
        <v>131</v>
      </c>
      <c r="H28" s="230" t="n">
        <v>9267</v>
      </c>
      <c r="I28" s="230" t="n">
        <v>4491</v>
      </c>
      <c r="J28" s="230" t="n">
        <v>516</v>
      </c>
      <c r="K28" s="230" t="n">
        <v>187</v>
      </c>
      <c r="L28" s="230" t="n">
        <v>78</v>
      </c>
      <c r="M28" s="230" t="n">
        <v>2311</v>
      </c>
      <c r="N28" s="230" t="n">
        <v>27</v>
      </c>
      <c r="O28" s="230" t="n">
        <v>604</v>
      </c>
      <c r="P28" s="230" t="n">
        <v>33</v>
      </c>
      <c r="Q28" s="230" t="n">
        <v>131</v>
      </c>
      <c r="R28" s="230" t="n">
        <v>224</v>
      </c>
      <c r="S28" s="231" t="n">
        <v>18</v>
      </c>
    </row>
    <row r="29" customFormat="false" ht="12" hidden="false" customHeight="true" outlineLevel="0" collapsed="false">
      <c r="A29" s="231" t="n">
        <v>19</v>
      </c>
      <c r="B29" s="232" t="s">
        <v>342</v>
      </c>
      <c r="C29" s="230" t="n">
        <v>26645</v>
      </c>
      <c r="D29" s="230" t="n">
        <v>3567</v>
      </c>
      <c r="E29" s="230" t="n">
        <v>1047</v>
      </c>
      <c r="F29" s="230" t="n">
        <v>162</v>
      </c>
      <c r="G29" s="230" t="n">
        <v>323</v>
      </c>
      <c r="H29" s="230" t="n">
        <v>20024</v>
      </c>
      <c r="I29" s="230" t="n">
        <v>870</v>
      </c>
      <c r="J29" s="230" t="n">
        <v>66</v>
      </c>
      <c r="K29" s="230" t="n">
        <v>16</v>
      </c>
      <c r="L29" s="230" t="n">
        <v>48</v>
      </c>
      <c r="M29" s="230" t="n">
        <v>88</v>
      </c>
      <c r="N29" s="230" t="n">
        <v>46</v>
      </c>
      <c r="O29" s="230" t="n">
        <v>375</v>
      </c>
      <c r="P29" s="230" t="n">
        <v>2</v>
      </c>
      <c r="Q29" s="230" t="n">
        <v>5</v>
      </c>
      <c r="R29" s="230" t="n">
        <v>6</v>
      </c>
      <c r="S29" s="231" t="n">
        <v>19</v>
      </c>
    </row>
    <row r="30" customFormat="false" ht="12" hidden="false" customHeight="true" outlineLevel="0" collapsed="false">
      <c r="A30" s="231" t="n">
        <v>20</v>
      </c>
      <c r="B30" s="232" t="s">
        <v>343</v>
      </c>
      <c r="C30" s="230" t="n">
        <v>4254</v>
      </c>
      <c r="D30" s="230" t="n">
        <v>127</v>
      </c>
      <c r="E30" s="230" t="n">
        <v>83</v>
      </c>
      <c r="F30" s="230" t="n">
        <v>7</v>
      </c>
      <c r="G30" s="230" t="n">
        <v>13</v>
      </c>
      <c r="H30" s="230" t="n">
        <v>416</v>
      </c>
      <c r="I30" s="230" t="n">
        <v>25</v>
      </c>
      <c r="J30" s="230" t="n">
        <v>16</v>
      </c>
      <c r="K30" s="230" t="n">
        <v>21</v>
      </c>
      <c r="L30" s="230" t="n">
        <v>10</v>
      </c>
      <c r="M30" s="230" t="n">
        <v>44</v>
      </c>
      <c r="N30" s="230" t="n">
        <v>2175</v>
      </c>
      <c r="O30" s="230" t="n">
        <v>1246</v>
      </c>
      <c r="P30" s="230" t="n">
        <v>4</v>
      </c>
      <c r="Q30" s="230" t="n">
        <v>16</v>
      </c>
      <c r="R30" s="230" t="n">
        <v>51</v>
      </c>
      <c r="S30" s="231" t="n">
        <v>20</v>
      </c>
    </row>
    <row r="31" customFormat="false" ht="12" hidden="false" customHeight="true" outlineLevel="0" collapsed="false">
      <c r="A31" s="231" t="n">
        <v>21</v>
      </c>
      <c r="B31" s="232" t="s">
        <v>450</v>
      </c>
      <c r="C31" s="230" t="n">
        <v>501477</v>
      </c>
      <c r="D31" s="230" t="n">
        <v>14565</v>
      </c>
      <c r="E31" s="230" t="n">
        <v>6226</v>
      </c>
      <c r="F31" s="230" t="n">
        <v>1867</v>
      </c>
      <c r="G31" s="230" t="n">
        <v>2823</v>
      </c>
      <c r="H31" s="230" t="n">
        <v>342213</v>
      </c>
      <c r="I31" s="230" t="n">
        <v>12605</v>
      </c>
      <c r="J31" s="230" t="n">
        <v>59615</v>
      </c>
      <c r="K31" s="230" t="n">
        <v>6789</v>
      </c>
      <c r="L31" s="230" t="n">
        <v>1990</v>
      </c>
      <c r="M31" s="230" t="n">
        <v>5918</v>
      </c>
      <c r="N31" s="230" t="n">
        <v>2799</v>
      </c>
      <c r="O31" s="230" t="n">
        <v>13960</v>
      </c>
      <c r="P31" s="230" t="n">
        <v>9981</v>
      </c>
      <c r="Q31" s="230" t="n">
        <v>9975</v>
      </c>
      <c r="R31" s="230" t="n">
        <v>10151</v>
      </c>
      <c r="S31" s="231" t="n">
        <v>21</v>
      </c>
    </row>
    <row r="32" customFormat="false" ht="12" hidden="false" customHeight="true" outlineLevel="0" collapsed="false">
      <c r="A32" s="144"/>
      <c r="B32" s="310"/>
      <c r="C32" s="230"/>
      <c r="D32" s="230"/>
      <c r="E32" s="230"/>
      <c r="F32" s="230"/>
      <c r="G32" s="230"/>
      <c r="H32" s="230"/>
      <c r="I32" s="230"/>
      <c r="J32" s="230"/>
      <c r="K32" s="230"/>
      <c r="L32" s="230"/>
      <c r="M32" s="230"/>
      <c r="N32" s="230"/>
      <c r="O32" s="230"/>
      <c r="P32" s="230"/>
      <c r="Q32" s="230"/>
      <c r="R32" s="230"/>
    </row>
    <row r="33" customFormat="false" ht="12" hidden="false" customHeight="true" outlineLevel="0" collapsed="false">
      <c r="A33" s="311" t="s">
        <v>416</v>
      </c>
      <c r="B33" s="176"/>
      <c r="C33" s="230"/>
      <c r="D33" s="230"/>
      <c r="E33" s="230"/>
      <c r="F33" s="230"/>
      <c r="G33" s="230"/>
      <c r="H33" s="230"/>
      <c r="I33" s="230"/>
      <c r="J33" s="230"/>
      <c r="K33" s="230"/>
      <c r="L33" s="230"/>
      <c r="M33" s="230"/>
      <c r="N33" s="230"/>
      <c r="O33" s="230"/>
      <c r="P33" s="230"/>
    </row>
    <row r="34" customFormat="false" ht="12.75" hidden="false" customHeight="false" outlineLevel="0" collapsed="false">
      <c r="A34" s="257" t="s">
        <v>480</v>
      </c>
      <c r="C34" s="230"/>
      <c r="D34" s="230"/>
      <c r="E34" s="230"/>
      <c r="F34" s="230"/>
      <c r="G34" s="230"/>
      <c r="H34" s="230"/>
      <c r="I34" s="230"/>
      <c r="J34" s="230"/>
      <c r="K34" s="230"/>
      <c r="L34" s="230"/>
      <c r="M34" s="230"/>
      <c r="N34" s="230"/>
      <c r="O34" s="230"/>
      <c r="P34" s="230"/>
    </row>
    <row r="35" customFormat="false" ht="12.75" hidden="false" customHeight="false" outlineLevel="0" collapsed="false">
      <c r="A35" s="235" t="s">
        <v>481</v>
      </c>
      <c r="C35" s="230"/>
      <c r="D35" s="230"/>
      <c r="E35" s="230"/>
      <c r="F35" s="230"/>
      <c r="G35" s="230"/>
      <c r="H35" s="230"/>
      <c r="I35" s="230"/>
      <c r="J35" s="230"/>
      <c r="K35" s="230"/>
      <c r="L35" s="230"/>
      <c r="M35" s="230"/>
      <c r="N35" s="230"/>
      <c r="O35" s="230"/>
      <c r="P35" s="230"/>
    </row>
    <row r="36" customFormat="false" ht="11.25" hidden="false" customHeight="false" outlineLevel="0" collapsed="false">
      <c r="A36" s="179"/>
      <c r="C36" s="230"/>
      <c r="D36" s="230"/>
      <c r="E36" s="230"/>
      <c r="F36" s="230"/>
      <c r="G36" s="230"/>
      <c r="H36" s="230"/>
      <c r="I36" s="230"/>
      <c r="J36" s="230"/>
      <c r="K36" s="230"/>
      <c r="L36" s="230"/>
      <c r="M36" s="230"/>
      <c r="N36" s="230"/>
      <c r="O36" s="230"/>
      <c r="P36" s="230"/>
    </row>
    <row r="37" customFormat="false" ht="11.25" hidden="false" customHeight="false" outlineLevel="0" collapsed="false">
      <c r="A37" s="179"/>
      <c r="C37" s="230"/>
      <c r="D37" s="230"/>
      <c r="E37" s="230"/>
      <c r="F37" s="230"/>
      <c r="G37" s="230"/>
      <c r="H37" s="230"/>
      <c r="I37" s="230"/>
      <c r="J37" s="230"/>
      <c r="K37" s="230"/>
      <c r="L37" s="230"/>
      <c r="M37" s="230"/>
      <c r="N37" s="230"/>
      <c r="O37" s="230"/>
      <c r="P37" s="230"/>
    </row>
    <row r="38" customFormat="false" ht="11.25" hidden="false" customHeight="false" outlineLevel="0" collapsed="false">
      <c r="A38" s="179"/>
      <c r="C38" s="230"/>
      <c r="D38" s="230"/>
      <c r="E38" s="230"/>
      <c r="F38" s="230"/>
      <c r="G38" s="230"/>
      <c r="H38" s="230"/>
      <c r="I38" s="230"/>
      <c r="J38" s="230"/>
      <c r="K38" s="230"/>
      <c r="L38" s="230"/>
      <c r="M38" s="230"/>
      <c r="N38" s="230"/>
      <c r="O38" s="230"/>
      <c r="P38" s="230"/>
    </row>
    <row r="39" customFormat="false" ht="11.25" hidden="false" customHeight="false" outlineLevel="0" collapsed="false">
      <c r="A39" s="179"/>
      <c r="C39" s="230"/>
      <c r="D39" s="230"/>
      <c r="E39" s="230"/>
      <c r="F39" s="230"/>
      <c r="G39" s="230"/>
      <c r="H39" s="230"/>
      <c r="I39" s="230"/>
      <c r="J39" s="230"/>
      <c r="K39" s="230"/>
      <c r="L39" s="230"/>
      <c r="M39" s="230"/>
      <c r="N39" s="230"/>
      <c r="O39" s="230"/>
      <c r="P39" s="230"/>
    </row>
    <row r="40" customFormat="false" ht="11.25" hidden="false" customHeight="false" outlineLevel="0" collapsed="false">
      <c r="A40" s="179"/>
      <c r="C40" s="230"/>
      <c r="D40" s="230"/>
      <c r="E40" s="230"/>
      <c r="F40" s="230"/>
      <c r="G40" s="230"/>
      <c r="H40" s="230"/>
      <c r="I40" s="230"/>
      <c r="J40" s="230"/>
      <c r="K40" s="230"/>
      <c r="L40" s="230"/>
      <c r="M40" s="230"/>
      <c r="N40" s="230"/>
      <c r="O40" s="230"/>
      <c r="P40" s="230"/>
    </row>
    <row r="41" customFormat="false" ht="11.25" hidden="false" customHeight="false" outlineLevel="0" collapsed="false">
      <c r="A41" s="179"/>
      <c r="C41" s="230"/>
      <c r="D41" s="230"/>
      <c r="E41" s="230"/>
      <c r="F41" s="230"/>
      <c r="G41" s="230"/>
      <c r="H41" s="230"/>
      <c r="I41" s="230"/>
      <c r="J41" s="230"/>
      <c r="K41" s="230"/>
      <c r="L41" s="230"/>
      <c r="M41" s="230"/>
      <c r="N41" s="230"/>
      <c r="O41" s="230"/>
      <c r="P41" s="230"/>
    </row>
    <row r="42" customFormat="false" ht="11.25" hidden="false" customHeight="false" outlineLevel="0" collapsed="false">
      <c r="A42" s="179"/>
      <c r="C42" s="230"/>
      <c r="D42" s="230"/>
      <c r="E42" s="230"/>
      <c r="F42" s="230"/>
      <c r="G42" s="230"/>
      <c r="H42" s="230"/>
      <c r="I42" s="230"/>
      <c r="J42" s="230"/>
      <c r="K42" s="230"/>
      <c r="L42" s="230"/>
      <c r="M42" s="230"/>
      <c r="N42" s="230"/>
      <c r="O42" s="230"/>
      <c r="P42" s="230"/>
    </row>
    <row r="43" customFormat="false" ht="11.25" hidden="false" customHeight="false" outlineLevel="0" collapsed="false">
      <c r="A43" s="179"/>
      <c r="C43" s="230"/>
      <c r="D43" s="230"/>
      <c r="E43" s="230"/>
      <c r="F43" s="230"/>
      <c r="G43" s="230"/>
      <c r="H43" s="230"/>
      <c r="I43" s="230"/>
      <c r="J43" s="230"/>
      <c r="K43" s="230"/>
      <c r="L43" s="230"/>
      <c r="M43" s="230"/>
      <c r="N43" s="230"/>
      <c r="O43" s="230"/>
      <c r="P43" s="230"/>
    </row>
    <row r="44" customFormat="false" ht="11.25" hidden="false" customHeight="false" outlineLevel="0" collapsed="false">
      <c r="A44" s="179"/>
      <c r="C44" s="230"/>
      <c r="D44" s="230"/>
      <c r="E44" s="230"/>
      <c r="F44" s="230"/>
      <c r="G44" s="230"/>
      <c r="H44" s="230"/>
      <c r="I44" s="230"/>
      <c r="J44" s="230"/>
      <c r="K44" s="230"/>
      <c r="L44" s="230"/>
      <c r="M44" s="230"/>
      <c r="N44" s="230"/>
      <c r="O44" s="230"/>
      <c r="P44" s="230"/>
    </row>
    <row r="45" customFormat="false" ht="11.25" hidden="false" customHeight="false" outlineLevel="0" collapsed="false">
      <c r="A45" s="179"/>
      <c r="C45" s="230"/>
      <c r="D45" s="230"/>
      <c r="E45" s="230"/>
      <c r="F45" s="230"/>
      <c r="G45" s="230"/>
      <c r="H45" s="230"/>
      <c r="I45" s="230"/>
      <c r="J45" s="230"/>
      <c r="K45" s="230"/>
      <c r="L45" s="230"/>
      <c r="M45" s="230"/>
      <c r="N45" s="230"/>
      <c r="O45" s="230"/>
      <c r="P45" s="230"/>
    </row>
    <row r="46" customFormat="false" ht="11.25" hidden="false" customHeight="false" outlineLevel="0" collapsed="false">
      <c r="A46" s="179"/>
      <c r="C46" s="230"/>
      <c r="D46" s="230"/>
      <c r="E46" s="230"/>
      <c r="F46" s="230"/>
      <c r="G46" s="230"/>
      <c r="H46" s="230"/>
      <c r="I46" s="230"/>
      <c r="J46" s="230"/>
      <c r="K46" s="230"/>
      <c r="L46" s="230"/>
      <c r="M46" s="230"/>
      <c r="N46" s="230"/>
      <c r="O46" s="230"/>
      <c r="P46" s="230"/>
    </row>
    <row r="47" customFormat="false" ht="11.25" hidden="false" customHeight="false" outlineLevel="0" collapsed="false">
      <c r="A47" s="179"/>
      <c r="C47" s="230"/>
      <c r="D47" s="230"/>
      <c r="E47" s="230"/>
      <c r="F47" s="230"/>
      <c r="G47" s="230"/>
      <c r="H47" s="230"/>
      <c r="I47" s="230"/>
      <c r="J47" s="230"/>
      <c r="K47" s="230"/>
      <c r="L47" s="230"/>
      <c r="M47" s="230"/>
      <c r="N47" s="230"/>
      <c r="O47" s="230"/>
      <c r="P47" s="230"/>
    </row>
    <row r="48" customFormat="false" ht="11.25" hidden="false" customHeight="false" outlineLevel="0" collapsed="false">
      <c r="A48" s="179"/>
      <c r="C48" s="230"/>
      <c r="D48" s="230"/>
      <c r="E48" s="230"/>
      <c r="F48" s="230"/>
      <c r="G48" s="230"/>
      <c r="H48" s="230"/>
      <c r="I48" s="230"/>
      <c r="J48" s="230"/>
      <c r="K48" s="230"/>
      <c r="L48" s="230"/>
      <c r="M48" s="230"/>
      <c r="N48" s="230"/>
      <c r="O48" s="230"/>
      <c r="P48" s="230"/>
    </row>
    <row r="49" customFormat="false" ht="11.25" hidden="false" customHeight="false" outlineLevel="0" collapsed="false">
      <c r="A49" s="179"/>
      <c r="C49" s="230"/>
      <c r="D49" s="230"/>
      <c r="E49" s="230"/>
      <c r="F49" s="230"/>
      <c r="G49" s="230"/>
      <c r="H49" s="230"/>
      <c r="I49" s="230"/>
      <c r="J49" s="230"/>
      <c r="K49" s="230"/>
      <c r="L49" s="230"/>
      <c r="M49" s="230"/>
      <c r="N49" s="230"/>
      <c r="O49" s="230"/>
      <c r="P49" s="230"/>
    </row>
    <row r="50" customFormat="false" ht="11.25" hidden="false" customHeight="false" outlineLevel="0" collapsed="false">
      <c r="A50" s="179"/>
      <c r="C50" s="230"/>
      <c r="D50" s="230"/>
      <c r="E50" s="230"/>
      <c r="F50" s="230"/>
      <c r="G50" s="230"/>
      <c r="H50" s="230"/>
      <c r="I50" s="230"/>
      <c r="J50" s="230"/>
      <c r="K50" s="230"/>
      <c r="L50" s="230"/>
      <c r="M50" s="230"/>
      <c r="N50" s="230"/>
      <c r="O50" s="230"/>
      <c r="P50" s="230"/>
    </row>
    <row r="51" customFormat="false" ht="11.25" hidden="false" customHeight="false" outlineLevel="0" collapsed="false">
      <c r="A51" s="179"/>
      <c r="C51" s="230"/>
      <c r="D51" s="230"/>
      <c r="E51" s="230"/>
      <c r="F51" s="230"/>
      <c r="G51" s="230"/>
      <c r="H51" s="230"/>
      <c r="I51" s="230"/>
      <c r="J51" s="230"/>
      <c r="K51" s="230"/>
      <c r="L51" s="230"/>
      <c r="M51" s="230"/>
      <c r="N51" s="230"/>
      <c r="O51" s="230"/>
      <c r="P51" s="230"/>
    </row>
    <row r="52" customFormat="false" ht="11.25" hidden="false" customHeight="false" outlineLevel="0" collapsed="false">
      <c r="A52" s="179"/>
      <c r="C52" s="230"/>
      <c r="D52" s="230"/>
      <c r="E52" s="230"/>
      <c r="F52" s="230"/>
      <c r="G52" s="230"/>
      <c r="H52" s="230"/>
      <c r="I52" s="230"/>
      <c r="J52" s="230"/>
      <c r="K52" s="230"/>
      <c r="L52" s="230"/>
      <c r="M52" s="230"/>
      <c r="N52" s="230"/>
      <c r="O52" s="230"/>
      <c r="P52" s="230"/>
    </row>
    <row r="53" customFormat="false" ht="11.25" hidden="false" customHeight="false" outlineLevel="0" collapsed="false">
      <c r="A53" s="179"/>
      <c r="C53" s="230"/>
      <c r="D53" s="230"/>
      <c r="E53" s="230"/>
      <c r="F53" s="230"/>
      <c r="G53" s="230"/>
      <c r="H53" s="230"/>
      <c r="I53" s="230"/>
      <c r="J53" s="230"/>
      <c r="K53" s="230"/>
      <c r="L53" s="230"/>
      <c r="M53" s="230"/>
      <c r="N53" s="230"/>
      <c r="O53" s="230"/>
      <c r="P53" s="230"/>
    </row>
    <row r="54" customFormat="false" ht="11.25" hidden="false" customHeight="false" outlineLevel="0" collapsed="false">
      <c r="A54" s="179"/>
      <c r="C54" s="230"/>
      <c r="D54" s="230"/>
      <c r="E54" s="230"/>
      <c r="F54" s="230"/>
      <c r="G54" s="230"/>
      <c r="H54" s="230"/>
      <c r="I54" s="230"/>
      <c r="J54" s="230"/>
      <c r="K54" s="230"/>
      <c r="L54" s="230"/>
      <c r="M54" s="230"/>
      <c r="N54" s="230"/>
      <c r="O54" s="230"/>
      <c r="P54" s="230"/>
    </row>
    <row r="55" customFormat="false" ht="11.25" hidden="false" customHeight="false" outlineLevel="0" collapsed="false">
      <c r="A55" s="179"/>
      <c r="C55" s="230"/>
      <c r="D55" s="230"/>
      <c r="E55" s="230"/>
      <c r="F55" s="230"/>
      <c r="G55" s="230"/>
      <c r="H55" s="230"/>
      <c r="I55" s="230"/>
      <c r="J55" s="230"/>
      <c r="K55" s="230"/>
      <c r="L55" s="230"/>
      <c r="M55" s="230"/>
      <c r="N55" s="230"/>
      <c r="O55" s="230"/>
      <c r="P55" s="230"/>
    </row>
    <row r="56" customFormat="false" ht="11.25" hidden="false" customHeight="false" outlineLevel="0" collapsed="false">
      <c r="A56" s="179"/>
      <c r="C56" s="230"/>
      <c r="D56" s="230"/>
      <c r="E56" s="230"/>
      <c r="F56" s="230"/>
      <c r="G56" s="230"/>
      <c r="H56" s="230"/>
      <c r="I56" s="230"/>
      <c r="J56" s="230"/>
      <c r="K56" s="230"/>
      <c r="L56" s="230"/>
      <c r="M56" s="230"/>
      <c r="N56" s="230"/>
      <c r="O56" s="230"/>
      <c r="P56" s="230"/>
    </row>
    <row r="57" customFormat="false" ht="11.25" hidden="false" customHeight="false" outlineLevel="0" collapsed="false">
      <c r="A57" s="179"/>
      <c r="C57" s="230"/>
      <c r="D57" s="230"/>
      <c r="E57" s="230"/>
      <c r="F57" s="230"/>
      <c r="G57" s="230"/>
      <c r="H57" s="230"/>
      <c r="I57" s="230"/>
      <c r="J57" s="230"/>
      <c r="K57" s="230"/>
      <c r="L57" s="230"/>
      <c r="M57" s="230"/>
      <c r="N57" s="230"/>
      <c r="O57" s="230"/>
      <c r="P57" s="230"/>
    </row>
    <row r="58" customFormat="false" ht="11.25" hidden="false" customHeight="false" outlineLevel="0" collapsed="false">
      <c r="A58" s="179"/>
      <c r="C58" s="230"/>
      <c r="D58" s="230"/>
      <c r="E58" s="230"/>
      <c r="F58" s="230"/>
      <c r="G58" s="230"/>
      <c r="H58" s="230"/>
      <c r="I58" s="230"/>
      <c r="J58" s="230"/>
      <c r="K58" s="230"/>
      <c r="L58" s="230"/>
      <c r="M58" s="230"/>
      <c r="N58" s="230"/>
      <c r="O58" s="230"/>
      <c r="P58" s="230"/>
    </row>
    <row r="59" customFormat="false" ht="11.25" hidden="false" customHeight="false" outlineLevel="0" collapsed="false">
      <c r="A59" s="179"/>
      <c r="C59" s="230"/>
      <c r="D59" s="230"/>
      <c r="E59" s="230"/>
      <c r="F59" s="230"/>
      <c r="G59" s="230"/>
      <c r="H59" s="230"/>
      <c r="I59" s="230"/>
      <c r="J59" s="230"/>
      <c r="K59" s="230"/>
      <c r="L59" s="230"/>
      <c r="M59" s="230"/>
      <c r="N59" s="230"/>
      <c r="O59" s="230"/>
      <c r="P59" s="230"/>
    </row>
    <row r="60" customFormat="false" ht="11.25" hidden="false" customHeight="false" outlineLevel="0" collapsed="false">
      <c r="A60" s="179"/>
      <c r="C60" s="230"/>
      <c r="D60" s="230"/>
      <c r="E60" s="230"/>
      <c r="F60" s="230"/>
      <c r="G60" s="230"/>
      <c r="H60" s="230"/>
      <c r="I60" s="230"/>
      <c r="J60" s="230"/>
      <c r="K60" s="230"/>
      <c r="L60" s="230"/>
      <c r="M60" s="230"/>
      <c r="N60" s="230"/>
      <c r="O60" s="230"/>
      <c r="P60" s="230"/>
    </row>
    <row r="61" customFormat="false" ht="11.25" hidden="false" customHeight="false" outlineLevel="0" collapsed="false">
      <c r="A61" s="179"/>
      <c r="C61" s="230"/>
      <c r="D61" s="230"/>
      <c r="E61" s="230"/>
      <c r="F61" s="230"/>
      <c r="G61" s="230"/>
      <c r="H61" s="230"/>
      <c r="I61" s="230"/>
      <c r="J61" s="230"/>
      <c r="K61" s="230"/>
      <c r="L61" s="230"/>
      <c r="M61" s="230"/>
      <c r="N61" s="230"/>
      <c r="O61" s="230"/>
      <c r="P61" s="230"/>
    </row>
    <row r="62" customFormat="false" ht="11.25" hidden="false" customHeight="false" outlineLevel="0" collapsed="false">
      <c r="A62" s="179"/>
      <c r="C62" s="230"/>
      <c r="D62" s="230"/>
      <c r="E62" s="230"/>
      <c r="F62" s="230"/>
      <c r="G62" s="230"/>
      <c r="H62" s="230"/>
      <c r="I62" s="230"/>
      <c r="J62" s="230"/>
      <c r="K62" s="230"/>
      <c r="L62" s="230"/>
      <c r="M62" s="230"/>
      <c r="N62" s="230"/>
      <c r="O62" s="230"/>
      <c r="P62" s="230"/>
    </row>
    <row r="63" customFormat="false" ht="11.25" hidden="false" customHeight="false" outlineLevel="0" collapsed="false">
      <c r="A63" s="179"/>
      <c r="C63" s="230"/>
      <c r="D63" s="230"/>
      <c r="E63" s="230"/>
      <c r="F63" s="230"/>
      <c r="G63" s="230"/>
      <c r="H63" s="230"/>
      <c r="I63" s="230"/>
      <c r="J63" s="230"/>
      <c r="K63" s="230"/>
      <c r="L63" s="230"/>
      <c r="M63" s="230"/>
      <c r="N63" s="230"/>
      <c r="O63" s="230"/>
      <c r="P63" s="230"/>
    </row>
    <row r="64" customFormat="false" ht="11.25" hidden="false" customHeight="false" outlineLevel="0" collapsed="false">
      <c r="A64" s="179"/>
      <c r="C64" s="230"/>
      <c r="D64" s="230"/>
      <c r="E64" s="230"/>
      <c r="F64" s="230"/>
      <c r="G64" s="230"/>
      <c r="H64" s="230"/>
      <c r="I64" s="230"/>
      <c r="J64" s="230"/>
      <c r="K64" s="230"/>
      <c r="L64" s="230"/>
      <c r="M64" s="230"/>
      <c r="N64" s="230"/>
      <c r="O64" s="230"/>
      <c r="P64" s="230"/>
    </row>
    <row r="65" customFormat="false" ht="11.25" hidden="false" customHeight="false" outlineLevel="0" collapsed="false">
      <c r="A65" s="179"/>
      <c r="C65" s="230"/>
      <c r="D65" s="230"/>
      <c r="E65" s="230"/>
      <c r="F65" s="230"/>
      <c r="G65" s="230"/>
      <c r="H65" s="230"/>
      <c r="I65" s="230"/>
      <c r="J65" s="230"/>
      <c r="K65" s="230"/>
      <c r="L65" s="230"/>
      <c r="M65" s="230"/>
      <c r="N65" s="230"/>
      <c r="O65" s="230"/>
      <c r="P65" s="230"/>
    </row>
    <row r="66" customFormat="false" ht="11.25" hidden="false" customHeight="false" outlineLevel="0" collapsed="false">
      <c r="A66" s="179"/>
      <c r="C66" s="230"/>
      <c r="D66" s="230"/>
      <c r="E66" s="230"/>
      <c r="F66" s="230"/>
      <c r="G66" s="230"/>
      <c r="H66" s="230"/>
      <c r="I66" s="230"/>
      <c r="J66" s="230"/>
      <c r="K66" s="230"/>
      <c r="L66" s="230"/>
      <c r="M66" s="230"/>
      <c r="N66" s="230"/>
      <c r="O66" s="230"/>
      <c r="P66" s="230"/>
    </row>
    <row r="67" customFormat="false" ht="11.25" hidden="false" customHeight="false" outlineLevel="0" collapsed="false">
      <c r="A67" s="179"/>
      <c r="C67" s="230"/>
      <c r="D67" s="230"/>
      <c r="E67" s="230"/>
      <c r="F67" s="230"/>
      <c r="G67" s="230"/>
      <c r="H67" s="230"/>
      <c r="I67" s="230"/>
      <c r="J67" s="230"/>
      <c r="K67" s="230"/>
      <c r="L67" s="230"/>
      <c r="M67" s="230"/>
      <c r="N67" s="230"/>
      <c r="O67" s="230"/>
      <c r="P67" s="230"/>
    </row>
    <row r="68" customFormat="false" ht="11.25" hidden="false" customHeight="false" outlineLevel="0" collapsed="false">
      <c r="A68" s="179"/>
      <c r="C68" s="230"/>
      <c r="D68" s="230"/>
      <c r="E68" s="230"/>
      <c r="F68" s="230"/>
      <c r="G68" s="230"/>
      <c r="H68" s="230"/>
      <c r="I68" s="230"/>
      <c r="J68" s="230"/>
      <c r="K68" s="230"/>
      <c r="L68" s="230"/>
      <c r="M68" s="230"/>
      <c r="N68" s="230"/>
      <c r="O68" s="230"/>
      <c r="P68" s="230"/>
    </row>
    <row r="69" customFormat="false" ht="11.25" hidden="false" customHeight="false" outlineLevel="0" collapsed="false">
      <c r="A69" s="179"/>
      <c r="C69" s="230"/>
      <c r="D69" s="230"/>
      <c r="E69" s="230"/>
      <c r="F69" s="230"/>
      <c r="G69" s="230"/>
      <c r="H69" s="230"/>
      <c r="I69" s="230"/>
      <c r="J69" s="230"/>
      <c r="K69" s="230"/>
      <c r="L69" s="230"/>
      <c r="M69" s="230"/>
      <c r="N69" s="230"/>
      <c r="O69" s="230"/>
      <c r="P69" s="230"/>
    </row>
    <row r="70" customFormat="false" ht="11.25" hidden="false" customHeight="false" outlineLevel="0" collapsed="false">
      <c r="A70" s="179"/>
      <c r="C70" s="230"/>
      <c r="D70" s="230"/>
      <c r="E70" s="230"/>
      <c r="F70" s="230"/>
      <c r="G70" s="230"/>
      <c r="H70" s="230"/>
      <c r="I70" s="230"/>
      <c r="J70" s="230"/>
      <c r="K70" s="230"/>
      <c r="L70" s="230"/>
      <c r="M70" s="230"/>
      <c r="N70" s="230"/>
      <c r="O70" s="230"/>
      <c r="P70" s="230"/>
    </row>
    <row r="71" customFormat="false" ht="11.25" hidden="false" customHeight="false" outlineLevel="0" collapsed="false">
      <c r="A71" s="179"/>
      <c r="C71" s="230"/>
      <c r="D71" s="230"/>
      <c r="E71" s="230"/>
      <c r="F71" s="230"/>
      <c r="G71" s="230"/>
      <c r="H71" s="230"/>
      <c r="I71" s="230"/>
      <c r="J71" s="230"/>
      <c r="K71" s="230"/>
      <c r="L71" s="230"/>
      <c r="M71" s="230"/>
      <c r="N71" s="230"/>
      <c r="O71" s="230"/>
      <c r="P71" s="230"/>
    </row>
    <row r="72" customFormat="false" ht="11.25" hidden="false" customHeight="false" outlineLevel="0" collapsed="false">
      <c r="A72" s="179"/>
      <c r="C72" s="230"/>
      <c r="D72" s="230"/>
      <c r="E72" s="230"/>
      <c r="F72" s="230"/>
      <c r="G72" s="230"/>
      <c r="H72" s="230"/>
      <c r="I72" s="230"/>
      <c r="J72" s="230"/>
      <c r="K72" s="230"/>
      <c r="L72" s="230"/>
      <c r="M72" s="230"/>
      <c r="N72" s="230"/>
      <c r="O72" s="230"/>
      <c r="P72" s="230"/>
    </row>
    <row r="73" customFormat="false" ht="11.25" hidden="false" customHeight="false" outlineLevel="0" collapsed="false">
      <c r="A73" s="179"/>
      <c r="C73" s="230"/>
      <c r="D73" s="230"/>
      <c r="E73" s="230"/>
      <c r="F73" s="230"/>
      <c r="G73" s="230"/>
      <c r="H73" s="230"/>
      <c r="I73" s="230"/>
      <c r="J73" s="230"/>
      <c r="K73" s="230"/>
      <c r="L73" s="230"/>
      <c r="M73" s="230"/>
      <c r="N73" s="230"/>
      <c r="O73" s="230"/>
      <c r="P73" s="230"/>
    </row>
    <row r="74" customFormat="false" ht="11.25" hidden="false" customHeight="false" outlineLevel="0" collapsed="false">
      <c r="A74" s="179"/>
      <c r="C74" s="230"/>
      <c r="D74" s="230"/>
      <c r="E74" s="230"/>
      <c r="F74" s="230"/>
      <c r="G74" s="230"/>
      <c r="H74" s="230"/>
      <c r="I74" s="230"/>
      <c r="J74" s="230"/>
      <c r="K74" s="230"/>
      <c r="L74" s="230"/>
      <c r="M74" s="230"/>
      <c r="N74" s="230"/>
      <c r="O74" s="230"/>
      <c r="P74" s="230"/>
    </row>
    <row r="75" customFormat="false" ht="11.25" hidden="false" customHeight="false" outlineLevel="0" collapsed="false">
      <c r="A75" s="179"/>
      <c r="C75" s="230"/>
      <c r="D75" s="230"/>
      <c r="E75" s="230"/>
      <c r="F75" s="230"/>
      <c r="G75" s="230"/>
      <c r="H75" s="230"/>
      <c r="I75" s="230"/>
      <c r="J75" s="230"/>
      <c r="K75" s="230"/>
      <c r="L75" s="230"/>
      <c r="M75" s="230"/>
      <c r="N75" s="230"/>
      <c r="O75" s="230"/>
      <c r="P75" s="230"/>
    </row>
    <row r="76" customFormat="false" ht="11.25" hidden="false" customHeight="false" outlineLevel="0" collapsed="false">
      <c r="A76" s="179"/>
      <c r="C76" s="230"/>
      <c r="D76" s="230"/>
      <c r="E76" s="230"/>
      <c r="F76" s="230"/>
      <c r="G76" s="230"/>
      <c r="H76" s="230"/>
      <c r="I76" s="230"/>
      <c r="J76" s="230"/>
      <c r="K76" s="230"/>
      <c r="L76" s="230"/>
      <c r="M76" s="230"/>
      <c r="N76" s="230"/>
      <c r="O76" s="230"/>
      <c r="P76" s="230"/>
    </row>
    <row r="77" customFormat="false" ht="11.25" hidden="false" customHeight="false" outlineLevel="0" collapsed="false">
      <c r="A77" s="179"/>
      <c r="C77" s="230"/>
      <c r="D77" s="230"/>
      <c r="E77" s="230"/>
      <c r="F77" s="230"/>
      <c r="G77" s="230"/>
      <c r="H77" s="230"/>
      <c r="I77" s="230"/>
      <c r="J77" s="230"/>
      <c r="K77" s="230"/>
      <c r="L77" s="230"/>
      <c r="M77" s="230"/>
      <c r="N77" s="230"/>
      <c r="O77" s="230"/>
      <c r="P77" s="230"/>
    </row>
    <row r="78" customFormat="false" ht="11.25" hidden="false" customHeight="false" outlineLevel="0" collapsed="false">
      <c r="A78" s="179"/>
      <c r="C78" s="230"/>
      <c r="D78" s="230"/>
      <c r="E78" s="230"/>
      <c r="F78" s="230"/>
      <c r="G78" s="230"/>
      <c r="H78" s="230"/>
      <c r="I78" s="230"/>
      <c r="J78" s="230"/>
      <c r="K78" s="230"/>
      <c r="L78" s="230"/>
      <c r="M78" s="230"/>
      <c r="N78" s="230"/>
      <c r="O78" s="230"/>
      <c r="P78" s="230"/>
    </row>
    <row r="79" customFormat="false" ht="11.25" hidden="false" customHeight="false" outlineLevel="0" collapsed="false">
      <c r="A79" s="179"/>
      <c r="C79" s="230"/>
      <c r="D79" s="230"/>
      <c r="E79" s="230"/>
      <c r="F79" s="230"/>
      <c r="G79" s="230"/>
      <c r="H79" s="230"/>
      <c r="I79" s="230"/>
      <c r="J79" s="230"/>
      <c r="K79" s="230"/>
      <c r="L79" s="230"/>
      <c r="M79" s="230"/>
      <c r="N79" s="230"/>
      <c r="O79" s="230"/>
      <c r="P79" s="230"/>
    </row>
    <row r="80" customFormat="false" ht="11.25" hidden="false" customHeight="false" outlineLevel="0" collapsed="false">
      <c r="A80" s="179"/>
      <c r="C80" s="230"/>
      <c r="D80" s="230"/>
      <c r="E80" s="230"/>
      <c r="F80" s="230"/>
      <c r="G80" s="230"/>
      <c r="H80" s="230"/>
      <c r="I80" s="230"/>
      <c r="J80" s="230"/>
      <c r="K80" s="230"/>
      <c r="L80" s="230"/>
      <c r="M80" s="230"/>
      <c r="N80" s="230"/>
      <c r="O80" s="230"/>
      <c r="P80" s="230"/>
    </row>
    <row r="81" customFormat="false" ht="11.25" hidden="false" customHeight="false" outlineLevel="0" collapsed="false">
      <c r="A81" s="179"/>
      <c r="C81" s="230"/>
      <c r="D81" s="230"/>
      <c r="E81" s="230"/>
      <c r="F81" s="230"/>
      <c r="G81" s="230"/>
      <c r="H81" s="230"/>
      <c r="I81" s="230"/>
      <c r="J81" s="230"/>
      <c r="K81" s="230"/>
      <c r="L81" s="230"/>
      <c r="M81" s="230"/>
      <c r="N81" s="230"/>
      <c r="O81" s="230"/>
      <c r="P81" s="230"/>
    </row>
    <row r="82" customFormat="false" ht="11.25" hidden="false" customHeight="false" outlineLevel="0" collapsed="false">
      <c r="A82" s="179"/>
      <c r="C82" s="230"/>
      <c r="D82" s="230"/>
      <c r="E82" s="230"/>
      <c r="F82" s="230"/>
      <c r="G82" s="230"/>
      <c r="H82" s="230"/>
      <c r="I82" s="230"/>
      <c r="J82" s="230"/>
      <c r="K82" s="230"/>
      <c r="L82" s="230"/>
      <c r="M82" s="230"/>
      <c r="N82" s="230"/>
      <c r="O82" s="230"/>
      <c r="P82" s="230"/>
    </row>
    <row r="83" customFormat="false" ht="11.25" hidden="false" customHeight="false" outlineLevel="0" collapsed="false">
      <c r="A83" s="179"/>
      <c r="C83" s="230"/>
      <c r="D83" s="230"/>
      <c r="E83" s="230"/>
      <c r="F83" s="230"/>
      <c r="G83" s="230"/>
      <c r="H83" s="230"/>
      <c r="I83" s="230"/>
      <c r="J83" s="230"/>
      <c r="K83" s="230"/>
      <c r="L83" s="230"/>
      <c r="M83" s="230"/>
      <c r="N83" s="230"/>
      <c r="O83" s="230"/>
      <c r="P83" s="230"/>
    </row>
    <row r="84" customFormat="false" ht="11.25" hidden="false" customHeight="false" outlineLevel="0" collapsed="false">
      <c r="A84" s="179"/>
      <c r="C84" s="230"/>
      <c r="D84" s="230"/>
      <c r="E84" s="230"/>
      <c r="F84" s="230"/>
      <c r="G84" s="230"/>
      <c r="H84" s="230"/>
      <c r="I84" s="230"/>
      <c r="J84" s="230"/>
      <c r="K84" s="230"/>
      <c r="L84" s="230"/>
      <c r="M84" s="230"/>
      <c r="N84" s="230"/>
      <c r="O84" s="230"/>
      <c r="P84" s="230"/>
    </row>
    <row r="85" customFormat="false" ht="11.25" hidden="false" customHeight="false" outlineLevel="0" collapsed="false">
      <c r="A85" s="179"/>
      <c r="C85" s="230"/>
      <c r="D85" s="230"/>
      <c r="E85" s="230"/>
      <c r="F85" s="230"/>
      <c r="G85" s="230"/>
      <c r="H85" s="230"/>
      <c r="I85" s="230"/>
      <c r="J85" s="230"/>
      <c r="K85" s="230"/>
      <c r="L85" s="230"/>
      <c r="M85" s="230"/>
      <c r="N85" s="230"/>
      <c r="O85" s="230"/>
      <c r="P85" s="230"/>
    </row>
    <row r="86" customFormat="false" ht="11.25" hidden="false" customHeight="false" outlineLevel="0" collapsed="false">
      <c r="A86" s="179"/>
      <c r="C86" s="230"/>
      <c r="D86" s="230"/>
      <c r="E86" s="230"/>
      <c r="F86" s="230"/>
      <c r="G86" s="230"/>
      <c r="H86" s="230"/>
      <c r="I86" s="230"/>
      <c r="J86" s="230"/>
      <c r="K86" s="230"/>
      <c r="L86" s="230"/>
      <c r="M86" s="230"/>
      <c r="N86" s="230"/>
      <c r="O86" s="230"/>
      <c r="P86" s="230"/>
    </row>
    <row r="87" customFormat="false" ht="11.25" hidden="false" customHeight="false" outlineLevel="0" collapsed="false">
      <c r="A87" s="179"/>
      <c r="C87" s="230"/>
      <c r="D87" s="230"/>
      <c r="E87" s="230"/>
      <c r="F87" s="230"/>
      <c r="G87" s="230"/>
      <c r="H87" s="230"/>
      <c r="I87" s="230"/>
      <c r="J87" s="230"/>
      <c r="K87" s="230"/>
      <c r="L87" s="230"/>
      <c r="M87" s="230"/>
      <c r="N87" s="230"/>
      <c r="O87" s="230"/>
      <c r="P87" s="230"/>
    </row>
    <row r="88" customFormat="false" ht="11.25" hidden="false" customHeight="false" outlineLevel="0" collapsed="false">
      <c r="A88" s="179"/>
      <c r="C88" s="230"/>
      <c r="D88" s="230"/>
      <c r="E88" s="230"/>
      <c r="F88" s="230"/>
      <c r="G88" s="230"/>
      <c r="H88" s="230"/>
      <c r="I88" s="230"/>
      <c r="J88" s="230"/>
      <c r="K88" s="230"/>
      <c r="L88" s="230"/>
      <c r="M88" s="230"/>
      <c r="N88" s="230"/>
      <c r="O88" s="230"/>
      <c r="P88" s="230"/>
    </row>
    <row r="89" customFormat="false" ht="11.25" hidden="false" customHeight="false" outlineLevel="0" collapsed="false">
      <c r="A89" s="179"/>
      <c r="C89" s="230"/>
      <c r="D89" s="230"/>
      <c r="E89" s="230"/>
      <c r="F89" s="230"/>
      <c r="G89" s="230"/>
      <c r="H89" s="230"/>
      <c r="I89" s="230"/>
      <c r="J89" s="230"/>
      <c r="K89" s="230"/>
      <c r="L89" s="230"/>
      <c r="M89" s="230"/>
      <c r="N89" s="230"/>
      <c r="O89" s="230"/>
      <c r="P89" s="230"/>
    </row>
    <row r="90" customFormat="false" ht="11.25" hidden="false" customHeight="false" outlineLevel="0" collapsed="false">
      <c r="A90" s="179"/>
      <c r="C90" s="230"/>
      <c r="D90" s="230"/>
      <c r="E90" s="230"/>
      <c r="F90" s="230"/>
      <c r="G90" s="230"/>
      <c r="H90" s="230"/>
      <c r="I90" s="230"/>
      <c r="J90" s="230"/>
      <c r="K90" s="230"/>
      <c r="L90" s="230"/>
      <c r="M90" s="230"/>
      <c r="N90" s="230"/>
      <c r="O90" s="230"/>
      <c r="P90" s="230"/>
    </row>
    <row r="91" customFormat="false" ht="11.25" hidden="false" customHeight="false" outlineLevel="0" collapsed="false">
      <c r="A91" s="179"/>
      <c r="C91" s="230"/>
      <c r="D91" s="230"/>
      <c r="E91" s="230"/>
      <c r="F91" s="230"/>
      <c r="G91" s="230"/>
      <c r="H91" s="230"/>
      <c r="I91" s="230"/>
      <c r="J91" s="230"/>
      <c r="K91" s="230"/>
      <c r="L91" s="230"/>
      <c r="M91" s="230"/>
      <c r="N91" s="230"/>
      <c r="O91" s="230"/>
      <c r="P91" s="230"/>
    </row>
    <row r="92" customFormat="false" ht="11.25" hidden="false" customHeight="false" outlineLevel="0" collapsed="false">
      <c r="A92" s="179"/>
      <c r="C92" s="230"/>
      <c r="D92" s="230"/>
      <c r="E92" s="230"/>
      <c r="F92" s="230"/>
      <c r="G92" s="230"/>
      <c r="H92" s="230"/>
      <c r="I92" s="230"/>
      <c r="J92" s="230"/>
      <c r="K92" s="230"/>
      <c r="L92" s="230"/>
      <c r="M92" s="230"/>
      <c r="N92" s="230"/>
      <c r="O92" s="230"/>
      <c r="P92" s="230"/>
    </row>
    <row r="93" customFormat="false" ht="11.25" hidden="false" customHeight="false" outlineLevel="0" collapsed="false">
      <c r="A93" s="179"/>
      <c r="C93" s="230"/>
      <c r="D93" s="230"/>
      <c r="E93" s="230"/>
      <c r="F93" s="230"/>
      <c r="G93" s="230"/>
      <c r="H93" s="230"/>
      <c r="I93" s="230"/>
      <c r="J93" s="230"/>
      <c r="K93" s="230"/>
      <c r="L93" s="230"/>
      <c r="M93" s="230"/>
      <c r="N93" s="230"/>
      <c r="O93" s="230"/>
      <c r="P93" s="230"/>
    </row>
    <row r="94" customFormat="false" ht="11.25" hidden="false" customHeight="false" outlineLevel="0" collapsed="false">
      <c r="A94" s="179"/>
      <c r="C94" s="230"/>
      <c r="D94" s="230"/>
      <c r="E94" s="230"/>
      <c r="F94" s="230"/>
      <c r="G94" s="230"/>
      <c r="H94" s="230"/>
      <c r="I94" s="230"/>
      <c r="J94" s="230"/>
      <c r="K94" s="230"/>
      <c r="L94" s="230"/>
      <c r="M94" s="230"/>
      <c r="N94" s="230"/>
      <c r="O94" s="230"/>
      <c r="P94" s="230"/>
    </row>
    <row r="95" customFormat="false" ht="11.25" hidden="false" customHeight="false" outlineLevel="0" collapsed="false">
      <c r="A95" s="179"/>
      <c r="C95" s="230"/>
      <c r="D95" s="230"/>
      <c r="E95" s="230"/>
      <c r="F95" s="230"/>
      <c r="G95" s="230"/>
      <c r="H95" s="230"/>
      <c r="I95" s="230"/>
      <c r="J95" s="230"/>
      <c r="K95" s="230"/>
      <c r="L95" s="230"/>
      <c r="M95" s="230"/>
      <c r="N95" s="230"/>
      <c r="O95" s="230"/>
      <c r="P95" s="230"/>
    </row>
    <row r="96" customFormat="false" ht="11.25" hidden="false" customHeight="false" outlineLevel="0" collapsed="false">
      <c r="A96" s="179"/>
      <c r="C96" s="230"/>
      <c r="D96" s="230"/>
      <c r="E96" s="230"/>
      <c r="F96" s="230"/>
      <c r="G96" s="230"/>
      <c r="H96" s="230"/>
      <c r="I96" s="230"/>
      <c r="J96" s="230"/>
      <c r="K96" s="230"/>
      <c r="L96" s="230"/>
      <c r="M96" s="230"/>
      <c r="N96" s="230"/>
      <c r="O96" s="230"/>
      <c r="P96" s="230"/>
    </row>
    <row r="97" customFormat="false" ht="11.25" hidden="false" customHeight="false" outlineLevel="0" collapsed="false">
      <c r="A97" s="179"/>
      <c r="C97" s="230"/>
      <c r="D97" s="230"/>
      <c r="E97" s="230"/>
      <c r="F97" s="230"/>
      <c r="G97" s="230"/>
      <c r="H97" s="230"/>
      <c r="I97" s="230"/>
      <c r="J97" s="230"/>
      <c r="K97" s="230"/>
      <c r="L97" s="230"/>
      <c r="M97" s="230"/>
      <c r="N97" s="230"/>
      <c r="O97" s="230"/>
      <c r="P97" s="230"/>
    </row>
    <row r="98" customFormat="false" ht="11.25" hidden="false" customHeight="false" outlineLevel="0" collapsed="false">
      <c r="A98" s="179"/>
      <c r="C98" s="230"/>
      <c r="D98" s="230"/>
      <c r="E98" s="230"/>
      <c r="F98" s="230"/>
      <c r="G98" s="230"/>
      <c r="H98" s="230"/>
      <c r="I98" s="230"/>
      <c r="J98" s="230"/>
      <c r="K98" s="230"/>
      <c r="L98" s="230"/>
      <c r="M98" s="230"/>
      <c r="N98" s="230"/>
      <c r="O98" s="230"/>
      <c r="P98" s="230"/>
    </row>
    <row r="99" customFormat="false" ht="11.25" hidden="false" customHeight="false" outlineLevel="0" collapsed="false">
      <c r="A99" s="179"/>
      <c r="C99" s="230"/>
      <c r="D99" s="230"/>
      <c r="E99" s="230"/>
      <c r="F99" s="230"/>
      <c r="G99" s="230"/>
      <c r="H99" s="230"/>
      <c r="I99" s="230"/>
      <c r="J99" s="230"/>
      <c r="K99" s="230"/>
      <c r="L99" s="230"/>
      <c r="M99" s="230"/>
      <c r="N99" s="230"/>
      <c r="O99" s="230"/>
      <c r="P99" s="230"/>
    </row>
    <row r="100" customFormat="false" ht="11.25" hidden="false" customHeight="false" outlineLevel="0" collapsed="false">
      <c r="A100" s="179"/>
      <c r="C100" s="230"/>
      <c r="D100" s="230"/>
      <c r="E100" s="230"/>
      <c r="F100" s="230"/>
      <c r="G100" s="230"/>
      <c r="H100" s="230"/>
      <c r="I100" s="230"/>
      <c r="J100" s="230"/>
      <c r="K100" s="230"/>
      <c r="L100" s="230"/>
      <c r="M100" s="230"/>
      <c r="N100" s="230"/>
      <c r="O100" s="230"/>
      <c r="P100" s="230"/>
    </row>
    <row r="101" customFormat="false" ht="11.25" hidden="false" customHeight="false" outlineLevel="0" collapsed="false">
      <c r="A101" s="179"/>
      <c r="C101" s="230"/>
      <c r="D101" s="230"/>
      <c r="E101" s="230"/>
      <c r="F101" s="230"/>
      <c r="G101" s="230"/>
      <c r="H101" s="230"/>
      <c r="I101" s="230"/>
      <c r="J101" s="230"/>
      <c r="K101" s="230"/>
      <c r="L101" s="230"/>
      <c r="M101" s="230"/>
      <c r="N101" s="230"/>
      <c r="O101" s="230"/>
      <c r="P101" s="230"/>
    </row>
    <row r="102" customFormat="false" ht="11.25" hidden="false" customHeight="false" outlineLevel="0" collapsed="false">
      <c r="A102" s="179"/>
      <c r="C102" s="230"/>
      <c r="D102" s="230"/>
      <c r="E102" s="230"/>
      <c r="F102" s="230"/>
      <c r="G102" s="230"/>
      <c r="H102" s="230"/>
      <c r="I102" s="230"/>
      <c r="J102" s="230"/>
      <c r="K102" s="230"/>
      <c r="L102" s="230"/>
      <c r="M102" s="230"/>
      <c r="N102" s="230"/>
      <c r="O102" s="230"/>
      <c r="P102" s="230"/>
    </row>
    <row r="103" customFormat="false" ht="11.25" hidden="false" customHeight="false" outlineLevel="0" collapsed="false">
      <c r="A103" s="179"/>
      <c r="C103" s="230"/>
      <c r="D103" s="230"/>
      <c r="E103" s="230"/>
      <c r="F103" s="230"/>
      <c r="G103" s="230"/>
      <c r="H103" s="230"/>
      <c r="I103" s="230"/>
      <c r="J103" s="230"/>
      <c r="K103" s="230"/>
      <c r="L103" s="230"/>
      <c r="M103" s="230"/>
      <c r="N103" s="230"/>
      <c r="O103" s="230"/>
      <c r="P103" s="230"/>
    </row>
    <row r="104" customFormat="false" ht="11.25" hidden="false" customHeight="false" outlineLevel="0" collapsed="false">
      <c r="A104" s="179"/>
      <c r="C104" s="230"/>
      <c r="D104" s="230"/>
      <c r="E104" s="230"/>
      <c r="F104" s="230"/>
      <c r="G104" s="230"/>
      <c r="H104" s="230"/>
      <c r="I104" s="230"/>
      <c r="J104" s="230"/>
      <c r="K104" s="230"/>
      <c r="L104" s="230"/>
      <c r="M104" s="230"/>
      <c r="N104" s="230"/>
      <c r="O104" s="230"/>
      <c r="P104" s="230"/>
    </row>
    <row r="105" customFormat="false" ht="11.25" hidden="false" customHeight="false" outlineLevel="0" collapsed="false">
      <c r="A105" s="179"/>
      <c r="C105" s="230"/>
      <c r="D105" s="230"/>
      <c r="E105" s="230"/>
      <c r="F105" s="230"/>
      <c r="G105" s="230"/>
      <c r="H105" s="230"/>
      <c r="I105" s="230"/>
      <c r="J105" s="230"/>
      <c r="K105" s="230"/>
      <c r="L105" s="230"/>
      <c r="M105" s="230"/>
      <c r="N105" s="230"/>
      <c r="O105" s="230"/>
      <c r="P105" s="230"/>
    </row>
    <row r="106" customFormat="false" ht="11.25" hidden="false" customHeight="false" outlineLevel="0" collapsed="false">
      <c r="A106" s="179"/>
      <c r="C106" s="230"/>
      <c r="D106" s="230"/>
      <c r="E106" s="230"/>
      <c r="F106" s="230"/>
      <c r="G106" s="230"/>
      <c r="H106" s="230"/>
      <c r="I106" s="230"/>
      <c r="J106" s="230"/>
      <c r="K106" s="230"/>
      <c r="L106" s="230"/>
      <c r="M106" s="230"/>
      <c r="N106" s="230"/>
      <c r="O106" s="230"/>
      <c r="P106" s="230"/>
    </row>
    <row r="107" customFormat="false" ht="11.25" hidden="false" customHeight="false" outlineLevel="0" collapsed="false">
      <c r="A107" s="179"/>
      <c r="C107" s="230"/>
      <c r="D107" s="230"/>
      <c r="E107" s="230"/>
      <c r="F107" s="230"/>
      <c r="G107" s="230"/>
      <c r="H107" s="230"/>
      <c r="I107" s="230"/>
      <c r="J107" s="230"/>
      <c r="K107" s="230"/>
      <c r="L107" s="230"/>
      <c r="M107" s="230"/>
      <c r="N107" s="230"/>
      <c r="O107" s="230"/>
      <c r="P107" s="230"/>
    </row>
    <row r="108" customFormat="false" ht="11.25" hidden="false" customHeight="false" outlineLevel="0" collapsed="false">
      <c r="A108" s="179"/>
      <c r="C108" s="230"/>
      <c r="D108" s="230"/>
      <c r="E108" s="230"/>
      <c r="F108" s="230"/>
      <c r="G108" s="230"/>
      <c r="H108" s="230"/>
      <c r="I108" s="230"/>
      <c r="J108" s="230"/>
      <c r="K108" s="230"/>
      <c r="L108" s="230"/>
      <c r="M108" s="230"/>
      <c r="N108" s="230"/>
      <c r="O108" s="230"/>
      <c r="P108" s="230"/>
    </row>
    <row r="109" customFormat="false" ht="11.25" hidden="false" customHeight="false" outlineLevel="0" collapsed="false">
      <c r="A109" s="179"/>
      <c r="C109" s="230"/>
      <c r="D109" s="230"/>
      <c r="E109" s="230"/>
      <c r="F109" s="230"/>
      <c r="G109" s="230"/>
      <c r="H109" s="230"/>
      <c r="I109" s="230"/>
      <c r="J109" s="230"/>
      <c r="K109" s="230"/>
      <c r="L109" s="230"/>
      <c r="M109" s="230"/>
      <c r="N109" s="230"/>
      <c r="O109" s="230"/>
      <c r="P109" s="230"/>
    </row>
    <row r="110" customFormat="false" ht="11.25" hidden="false" customHeight="false" outlineLevel="0" collapsed="false">
      <c r="A110" s="179"/>
      <c r="C110" s="230"/>
      <c r="D110" s="230"/>
      <c r="E110" s="230"/>
      <c r="F110" s="230"/>
      <c r="G110" s="230"/>
      <c r="H110" s="230"/>
      <c r="I110" s="230"/>
      <c r="J110" s="230"/>
      <c r="K110" s="230"/>
      <c r="L110" s="230"/>
      <c r="M110" s="230"/>
      <c r="N110" s="230"/>
      <c r="O110" s="230"/>
      <c r="P110" s="230"/>
    </row>
    <row r="111" customFormat="false" ht="11.25" hidden="false" customHeight="false" outlineLevel="0" collapsed="false">
      <c r="A111" s="179"/>
      <c r="C111" s="230"/>
      <c r="D111" s="230"/>
      <c r="E111" s="230"/>
      <c r="F111" s="230"/>
      <c r="G111" s="230"/>
      <c r="H111" s="230"/>
      <c r="I111" s="230"/>
      <c r="J111" s="230"/>
      <c r="K111" s="230"/>
      <c r="L111" s="230"/>
      <c r="M111" s="230"/>
      <c r="N111" s="230"/>
      <c r="O111" s="230"/>
      <c r="P111" s="230"/>
    </row>
    <row r="112" customFormat="false" ht="11.25" hidden="false" customHeight="false" outlineLevel="0" collapsed="false">
      <c r="A112" s="179"/>
      <c r="C112" s="230"/>
      <c r="D112" s="230"/>
      <c r="E112" s="230"/>
      <c r="F112" s="230"/>
      <c r="G112" s="230"/>
      <c r="H112" s="230"/>
      <c r="I112" s="230"/>
      <c r="J112" s="230"/>
      <c r="K112" s="230"/>
      <c r="L112" s="230"/>
      <c r="M112" s="230"/>
      <c r="N112" s="230"/>
      <c r="O112" s="230"/>
      <c r="P112" s="230"/>
    </row>
    <row r="113" customFormat="false" ht="11.25" hidden="false" customHeight="false" outlineLevel="0" collapsed="false">
      <c r="A113" s="179"/>
      <c r="C113" s="230"/>
      <c r="D113" s="230"/>
      <c r="E113" s="230"/>
      <c r="F113" s="230"/>
      <c r="G113" s="230"/>
      <c r="H113" s="230"/>
      <c r="I113" s="230"/>
      <c r="J113" s="230"/>
      <c r="K113" s="230"/>
      <c r="L113" s="230"/>
      <c r="M113" s="230"/>
      <c r="N113" s="230"/>
      <c r="O113" s="230"/>
      <c r="P113" s="230"/>
    </row>
    <row r="114" customFormat="false" ht="11.25" hidden="false" customHeight="false" outlineLevel="0" collapsed="false">
      <c r="A114" s="179"/>
      <c r="C114" s="230"/>
      <c r="D114" s="230"/>
      <c r="E114" s="230"/>
      <c r="F114" s="230"/>
      <c r="G114" s="230"/>
      <c r="H114" s="230"/>
      <c r="I114" s="230"/>
      <c r="J114" s="230"/>
      <c r="K114" s="230"/>
      <c r="L114" s="230"/>
      <c r="M114" s="230"/>
      <c r="N114" s="230"/>
      <c r="O114" s="230"/>
      <c r="P114" s="230"/>
    </row>
    <row r="115" customFormat="false" ht="11.25" hidden="false" customHeight="false" outlineLevel="0" collapsed="false">
      <c r="A115" s="179"/>
      <c r="C115" s="230"/>
      <c r="D115" s="230"/>
      <c r="E115" s="230"/>
      <c r="F115" s="230"/>
      <c r="G115" s="230"/>
      <c r="H115" s="230"/>
      <c r="I115" s="230"/>
      <c r="J115" s="230"/>
      <c r="K115" s="230"/>
      <c r="L115" s="230"/>
      <c r="M115" s="230"/>
      <c r="N115" s="230"/>
      <c r="O115" s="230"/>
      <c r="P115" s="230"/>
    </row>
    <row r="116" customFormat="false" ht="11.25" hidden="false" customHeight="false" outlineLevel="0" collapsed="false">
      <c r="A116" s="179"/>
      <c r="C116" s="230"/>
      <c r="D116" s="230"/>
      <c r="E116" s="230"/>
      <c r="F116" s="230"/>
      <c r="G116" s="230"/>
      <c r="H116" s="230"/>
      <c r="I116" s="230"/>
      <c r="J116" s="230"/>
      <c r="K116" s="230"/>
      <c r="L116" s="230"/>
      <c r="M116" s="230"/>
      <c r="N116" s="230"/>
      <c r="O116" s="230"/>
      <c r="P116" s="230"/>
    </row>
    <row r="117" customFormat="false" ht="11.25" hidden="false" customHeight="false" outlineLevel="0" collapsed="false">
      <c r="A117" s="179"/>
      <c r="C117" s="230"/>
      <c r="D117" s="230"/>
      <c r="E117" s="230"/>
      <c r="F117" s="230"/>
      <c r="G117" s="230"/>
      <c r="H117" s="230"/>
      <c r="I117" s="230"/>
      <c r="J117" s="230"/>
      <c r="K117" s="230"/>
      <c r="L117" s="230"/>
      <c r="M117" s="230"/>
      <c r="N117" s="230"/>
      <c r="O117" s="230"/>
      <c r="P117" s="230"/>
    </row>
    <row r="118" customFormat="false" ht="11.25" hidden="false" customHeight="false" outlineLevel="0" collapsed="false">
      <c r="A118" s="179"/>
      <c r="C118" s="230"/>
      <c r="D118" s="230"/>
      <c r="E118" s="230"/>
      <c r="F118" s="230"/>
      <c r="G118" s="230"/>
      <c r="H118" s="230"/>
      <c r="I118" s="230"/>
      <c r="J118" s="230"/>
      <c r="K118" s="230"/>
      <c r="L118" s="230"/>
      <c r="M118" s="230"/>
      <c r="N118" s="230"/>
      <c r="O118" s="230"/>
      <c r="P118" s="230"/>
    </row>
    <row r="119" customFormat="false" ht="11.25" hidden="false" customHeight="false" outlineLevel="0" collapsed="false">
      <c r="A119" s="179"/>
      <c r="C119" s="230"/>
      <c r="D119" s="230"/>
      <c r="E119" s="230"/>
      <c r="F119" s="230"/>
      <c r="G119" s="230"/>
      <c r="H119" s="230"/>
      <c r="I119" s="230"/>
      <c r="J119" s="230"/>
      <c r="K119" s="230"/>
      <c r="L119" s="230"/>
      <c r="M119" s="230"/>
      <c r="N119" s="230"/>
      <c r="O119" s="230"/>
      <c r="P119" s="230"/>
    </row>
    <row r="120" customFormat="false" ht="11.25" hidden="false" customHeight="false" outlineLevel="0" collapsed="false">
      <c r="A120" s="179"/>
      <c r="C120" s="230"/>
      <c r="D120" s="230"/>
      <c r="E120" s="230"/>
      <c r="F120" s="230"/>
      <c r="G120" s="230"/>
      <c r="H120" s="230"/>
      <c r="I120" s="230"/>
      <c r="J120" s="230"/>
      <c r="K120" s="230"/>
      <c r="L120" s="230"/>
      <c r="M120" s="230"/>
      <c r="N120" s="230"/>
      <c r="O120" s="230"/>
      <c r="P120" s="230"/>
    </row>
    <row r="121" customFormat="false" ht="11.25" hidden="false" customHeight="false" outlineLevel="0" collapsed="false">
      <c r="A121" s="179"/>
      <c r="C121" s="230"/>
      <c r="D121" s="230"/>
      <c r="E121" s="230"/>
      <c r="F121" s="230"/>
      <c r="G121" s="230"/>
      <c r="H121" s="230"/>
      <c r="I121" s="230"/>
      <c r="J121" s="230"/>
      <c r="K121" s="230"/>
      <c r="L121" s="230"/>
      <c r="M121" s="230"/>
      <c r="N121" s="230"/>
      <c r="O121" s="230"/>
      <c r="P121" s="230"/>
    </row>
    <row r="122" customFormat="false" ht="11.25" hidden="false" customHeight="false" outlineLevel="0" collapsed="false">
      <c r="A122" s="179"/>
      <c r="C122" s="230"/>
      <c r="D122" s="230"/>
      <c r="E122" s="230"/>
      <c r="F122" s="230"/>
      <c r="G122" s="230"/>
      <c r="H122" s="230"/>
      <c r="I122" s="230"/>
      <c r="J122" s="230"/>
      <c r="K122" s="230"/>
      <c r="L122" s="230"/>
      <c r="M122" s="230"/>
      <c r="N122" s="230"/>
      <c r="O122" s="230"/>
      <c r="P122" s="230"/>
    </row>
    <row r="123" customFormat="false" ht="11.25" hidden="false" customHeight="false" outlineLevel="0" collapsed="false">
      <c r="A123" s="179"/>
      <c r="C123" s="230"/>
      <c r="D123" s="230"/>
      <c r="E123" s="230"/>
      <c r="F123" s="230"/>
      <c r="G123" s="230"/>
      <c r="H123" s="230"/>
      <c r="I123" s="230"/>
      <c r="J123" s="230"/>
      <c r="K123" s="230"/>
      <c r="L123" s="230"/>
      <c r="M123" s="230"/>
      <c r="N123" s="230"/>
      <c r="O123" s="230"/>
      <c r="P123" s="230"/>
    </row>
    <row r="124" customFormat="false" ht="11.25" hidden="false" customHeight="false" outlineLevel="0" collapsed="false">
      <c r="A124" s="179"/>
      <c r="C124" s="230"/>
      <c r="D124" s="230"/>
      <c r="E124" s="230"/>
      <c r="F124" s="230"/>
      <c r="G124" s="230"/>
      <c r="H124" s="230"/>
      <c r="I124" s="230"/>
      <c r="J124" s="230"/>
      <c r="K124" s="230"/>
      <c r="L124" s="230"/>
      <c r="M124" s="230"/>
      <c r="N124" s="230"/>
      <c r="O124" s="230"/>
      <c r="P124" s="230"/>
    </row>
    <row r="125" customFormat="false" ht="11.25" hidden="false" customHeight="false" outlineLevel="0" collapsed="false">
      <c r="A125" s="179"/>
      <c r="C125" s="230"/>
      <c r="D125" s="230"/>
      <c r="E125" s="230"/>
      <c r="F125" s="230"/>
      <c r="G125" s="230"/>
      <c r="H125" s="230"/>
      <c r="I125" s="230"/>
      <c r="J125" s="230"/>
      <c r="K125" s="230"/>
      <c r="L125" s="230"/>
      <c r="M125" s="230"/>
      <c r="N125" s="230"/>
      <c r="O125" s="230"/>
      <c r="P125" s="230"/>
    </row>
    <row r="126" customFormat="false" ht="11.25" hidden="false" customHeight="false" outlineLevel="0" collapsed="false">
      <c r="A126" s="179"/>
      <c r="C126" s="230"/>
      <c r="D126" s="230"/>
      <c r="E126" s="230"/>
      <c r="F126" s="230"/>
      <c r="G126" s="230"/>
      <c r="H126" s="230"/>
      <c r="I126" s="230"/>
      <c r="J126" s="230"/>
      <c r="K126" s="230"/>
      <c r="L126" s="230"/>
      <c r="M126" s="230"/>
      <c r="N126" s="230"/>
      <c r="O126" s="230"/>
      <c r="P126" s="230"/>
    </row>
    <row r="127" customFormat="false" ht="11.25" hidden="false" customHeight="false" outlineLevel="0" collapsed="false">
      <c r="A127" s="179"/>
      <c r="C127" s="230"/>
      <c r="D127" s="230"/>
      <c r="E127" s="230"/>
      <c r="F127" s="230"/>
      <c r="G127" s="230"/>
      <c r="H127" s="230"/>
      <c r="I127" s="230"/>
      <c r="J127" s="230"/>
      <c r="K127" s="230"/>
      <c r="L127" s="230"/>
      <c r="M127" s="230"/>
      <c r="N127" s="230"/>
      <c r="O127" s="230"/>
      <c r="P127" s="230"/>
    </row>
    <row r="128" customFormat="false" ht="11.25" hidden="false" customHeight="false" outlineLevel="0" collapsed="false">
      <c r="A128" s="179"/>
      <c r="C128" s="230"/>
      <c r="D128" s="230"/>
      <c r="E128" s="230"/>
      <c r="F128" s="230"/>
      <c r="G128" s="230"/>
      <c r="H128" s="230"/>
      <c r="I128" s="230"/>
      <c r="J128" s="230"/>
      <c r="K128" s="230"/>
      <c r="L128" s="230"/>
      <c r="M128" s="230"/>
      <c r="N128" s="230"/>
      <c r="O128" s="230"/>
      <c r="P128" s="230"/>
    </row>
    <row r="129" customFormat="false" ht="11.25" hidden="false" customHeight="false" outlineLevel="0" collapsed="false">
      <c r="A129" s="179"/>
      <c r="C129" s="230"/>
      <c r="D129" s="230"/>
      <c r="E129" s="230"/>
      <c r="F129" s="230"/>
      <c r="G129" s="230"/>
      <c r="H129" s="230"/>
      <c r="I129" s="230"/>
      <c r="J129" s="230"/>
      <c r="K129" s="230"/>
      <c r="L129" s="230"/>
      <c r="M129" s="230"/>
      <c r="N129" s="230"/>
      <c r="O129" s="230"/>
      <c r="P129" s="230"/>
    </row>
    <row r="130" customFormat="false" ht="11.25" hidden="false" customHeight="false" outlineLevel="0" collapsed="false">
      <c r="A130" s="179"/>
      <c r="C130" s="230"/>
      <c r="D130" s="230"/>
      <c r="E130" s="230"/>
      <c r="F130" s="230"/>
      <c r="G130" s="230"/>
      <c r="H130" s="230"/>
      <c r="I130" s="230"/>
      <c r="J130" s="230"/>
      <c r="K130" s="230"/>
      <c r="L130" s="230"/>
      <c r="M130" s="230"/>
      <c r="N130" s="230"/>
      <c r="O130" s="230"/>
      <c r="P130" s="230"/>
    </row>
    <row r="131" customFormat="false" ht="11.25" hidden="false" customHeight="false" outlineLevel="0" collapsed="false">
      <c r="A131" s="179"/>
      <c r="C131" s="230"/>
      <c r="D131" s="230"/>
      <c r="E131" s="230"/>
      <c r="F131" s="230"/>
      <c r="G131" s="230"/>
      <c r="H131" s="230"/>
      <c r="I131" s="230"/>
      <c r="J131" s="230"/>
      <c r="K131" s="230"/>
      <c r="L131" s="230"/>
      <c r="M131" s="230"/>
      <c r="N131" s="230"/>
      <c r="O131" s="230"/>
      <c r="P131" s="230"/>
    </row>
    <row r="132" customFormat="false" ht="11.25" hidden="false" customHeight="false" outlineLevel="0" collapsed="false">
      <c r="A132" s="179"/>
      <c r="C132" s="230"/>
      <c r="D132" s="230"/>
      <c r="E132" s="230"/>
      <c r="F132" s="230"/>
      <c r="G132" s="230"/>
      <c r="H132" s="230"/>
      <c r="I132" s="230"/>
      <c r="J132" s="230"/>
      <c r="K132" s="230"/>
      <c r="L132" s="230"/>
      <c r="M132" s="230"/>
      <c r="N132" s="230"/>
      <c r="O132" s="230"/>
      <c r="P132" s="230"/>
    </row>
    <row r="133" customFormat="false" ht="11.25" hidden="false" customHeight="false" outlineLevel="0" collapsed="false">
      <c r="A133" s="179"/>
      <c r="C133" s="230"/>
      <c r="D133" s="230"/>
      <c r="E133" s="230"/>
      <c r="F133" s="230"/>
      <c r="G133" s="230"/>
      <c r="H133" s="230"/>
      <c r="I133" s="230"/>
      <c r="J133" s="230"/>
      <c r="K133" s="230"/>
      <c r="L133" s="230"/>
      <c r="M133" s="230"/>
      <c r="N133" s="230"/>
      <c r="O133" s="230"/>
      <c r="P133" s="230"/>
    </row>
    <row r="134" customFormat="false" ht="11.25" hidden="false" customHeight="false" outlineLevel="0" collapsed="false">
      <c r="A134" s="179"/>
      <c r="C134" s="230"/>
      <c r="D134" s="230"/>
      <c r="E134" s="230"/>
      <c r="F134" s="230"/>
      <c r="G134" s="230"/>
      <c r="H134" s="230"/>
      <c r="I134" s="230"/>
      <c r="J134" s="230"/>
      <c r="K134" s="230"/>
      <c r="L134" s="230"/>
      <c r="M134" s="230"/>
      <c r="N134" s="230"/>
      <c r="O134" s="230"/>
      <c r="P134" s="230"/>
    </row>
    <row r="135" customFormat="false" ht="11.25" hidden="false" customHeight="false" outlineLevel="0" collapsed="false">
      <c r="A135" s="179"/>
      <c r="C135" s="230"/>
      <c r="D135" s="230"/>
      <c r="E135" s="230"/>
      <c r="F135" s="230"/>
      <c r="G135" s="230"/>
      <c r="H135" s="230"/>
      <c r="I135" s="230"/>
      <c r="J135" s="230"/>
      <c r="K135" s="230"/>
      <c r="L135" s="230"/>
      <c r="M135" s="230"/>
      <c r="N135" s="230"/>
      <c r="O135" s="230"/>
      <c r="P135" s="230"/>
    </row>
    <row r="136" customFormat="false" ht="11.25" hidden="false" customHeight="false" outlineLevel="0" collapsed="false">
      <c r="A136" s="179"/>
      <c r="C136" s="230"/>
      <c r="D136" s="230"/>
      <c r="E136" s="230"/>
      <c r="F136" s="230"/>
      <c r="G136" s="230"/>
      <c r="H136" s="230"/>
      <c r="I136" s="230"/>
      <c r="J136" s="230"/>
      <c r="K136" s="230"/>
      <c r="L136" s="230"/>
      <c r="M136" s="230"/>
      <c r="N136" s="230"/>
      <c r="O136" s="230"/>
      <c r="P136" s="230"/>
    </row>
    <row r="137" customFormat="false" ht="11.25" hidden="false" customHeight="false" outlineLevel="0" collapsed="false">
      <c r="A137" s="179"/>
      <c r="C137" s="230"/>
      <c r="D137" s="230"/>
      <c r="E137" s="230"/>
      <c r="F137" s="230"/>
      <c r="G137" s="230"/>
      <c r="H137" s="230"/>
      <c r="I137" s="230"/>
      <c r="J137" s="230"/>
      <c r="K137" s="230"/>
      <c r="L137" s="230"/>
      <c r="M137" s="230"/>
      <c r="N137" s="230"/>
      <c r="O137" s="230"/>
      <c r="P137" s="230"/>
    </row>
    <row r="138" customFormat="false" ht="11.25" hidden="false" customHeight="false" outlineLevel="0" collapsed="false">
      <c r="A138" s="179"/>
      <c r="C138" s="230"/>
      <c r="D138" s="230"/>
      <c r="E138" s="230"/>
      <c r="F138" s="230"/>
      <c r="G138" s="230"/>
      <c r="H138" s="230"/>
      <c r="I138" s="230"/>
      <c r="J138" s="230"/>
      <c r="K138" s="230"/>
      <c r="L138" s="230"/>
      <c r="M138" s="230"/>
      <c r="N138" s="230"/>
      <c r="O138" s="230"/>
      <c r="P138" s="230"/>
    </row>
    <row r="139" customFormat="false" ht="11.25" hidden="false" customHeight="false" outlineLevel="0" collapsed="false">
      <c r="A139" s="179"/>
      <c r="C139" s="230"/>
      <c r="D139" s="230"/>
      <c r="E139" s="230"/>
      <c r="F139" s="230"/>
      <c r="G139" s="230"/>
      <c r="H139" s="230"/>
      <c r="I139" s="230"/>
      <c r="J139" s="230"/>
      <c r="K139" s="230"/>
      <c r="L139" s="230"/>
      <c r="M139" s="230"/>
      <c r="N139" s="230"/>
      <c r="O139" s="230"/>
      <c r="P139" s="230"/>
    </row>
    <row r="140" customFormat="false" ht="11.25" hidden="false" customHeight="false" outlineLevel="0" collapsed="false">
      <c r="A140" s="179"/>
      <c r="C140" s="230"/>
      <c r="D140" s="230"/>
      <c r="E140" s="230"/>
      <c r="F140" s="230"/>
      <c r="G140" s="230"/>
      <c r="H140" s="230"/>
      <c r="I140" s="230"/>
      <c r="J140" s="230"/>
      <c r="K140" s="230"/>
      <c r="L140" s="230"/>
      <c r="M140" s="230"/>
      <c r="N140" s="230"/>
      <c r="O140" s="230"/>
      <c r="P140" s="230"/>
    </row>
    <row r="141" customFormat="false" ht="11.25" hidden="false" customHeight="false" outlineLevel="0" collapsed="false">
      <c r="A141" s="179"/>
      <c r="C141" s="230"/>
      <c r="D141" s="230"/>
      <c r="E141" s="230"/>
      <c r="F141" s="230"/>
      <c r="G141" s="230"/>
      <c r="H141" s="230"/>
      <c r="I141" s="230"/>
      <c r="J141" s="230"/>
      <c r="K141" s="230"/>
      <c r="L141" s="230"/>
      <c r="M141" s="230"/>
      <c r="N141" s="230"/>
      <c r="O141" s="230"/>
      <c r="P141" s="230"/>
    </row>
    <row r="142" customFormat="false" ht="11.25" hidden="false" customHeight="false" outlineLevel="0" collapsed="false">
      <c r="A142" s="179"/>
      <c r="C142" s="230"/>
      <c r="D142" s="230"/>
      <c r="E142" s="230"/>
      <c r="F142" s="230"/>
      <c r="G142" s="230"/>
      <c r="H142" s="230"/>
      <c r="I142" s="230"/>
      <c r="J142" s="230"/>
      <c r="K142" s="230"/>
      <c r="L142" s="230"/>
      <c r="M142" s="230"/>
      <c r="N142" s="230"/>
      <c r="O142" s="230"/>
      <c r="P142" s="230"/>
    </row>
    <row r="143" customFormat="false" ht="11.25" hidden="false" customHeight="false" outlineLevel="0" collapsed="false">
      <c r="A143" s="179"/>
      <c r="C143" s="230"/>
      <c r="D143" s="230"/>
      <c r="E143" s="230"/>
      <c r="F143" s="230"/>
      <c r="G143" s="230"/>
      <c r="H143" s="230"/>
      <c r="I143" s="230"/>
      <c r="J143" s="230"/>
      <c r="K143" s="230"/>
      <c r="L143" s="230"/>
      <c r="M143" s="230"/>
      <c r="N143" s="230"/>
      <c r="O143" s="230"/>
      <c r="P143" s="230"/>
    </row>
    <row r="144" customFormat="false" ht="11.25" hidden="false" customHeight="false" outlineLevel="0" collapsed="false">
      <c r="A144" s="179"/>
      <c r="C144" s="230"/>
      <c r="D144" s="230"/>
      <c r="E144" s="230"/>
      <c r="F144" s="230"/>
      <c r="G144" s="230"/>
      <c r="H144" s="230"/>
      <c r="I144" s="230"/>
      <c r="J144" s="230"/>
      <c r="K144" s="230"/>
      <c r="L144" s="230"/>
      <c r="M144" s="230"/>
      <c r="N144" s="230"/>
      <c r="O144" s="230"/>
      <c r="P144" s="230"/>
    </row>
    <row r="145" customFormat="false" ht="11.25" hidden="false" customHeight="false" outlineLevel="0" collapsed="false">
      <c r="A145" s="179"/>
      <c r="C145" s="230"/>
      <c r="D145" s="230"/>
      <c r="E145" s="230"/>
      <c r="F145" s="230"/>
      <c r="G145" s="230"/>
      <c r="H145" s="230"/>
      <c r="I145" s="230"/>
      <c r="J145" s="230"/>
      <c r="K145" s="230"/>
      <c r="L145" s="230"/>
      <c r="M145" s="230"/>
      <c r="N145" s="230"/>
      <c r="O145" s="230"/>
      <c r="P145" s="230"/>
    </row>
    <row r="146" customFormat="false" ht="11.25" hidden="false" customHeight="false" outlineLevel="0" collapsed="false">
      <c r="A146" s="179"/>
      <c r="C146" s="230"/>
      <c r="D146" s="230"/>
      <c r="E146" s="230"/>
      <c r="F146" s="230"/>
      <c r="G146" s="230"/>
      <c r="H146" s="230"/>
      <c r="I146" s="230"/>
      <c r="J146" s="230"/>
      <c r="K146" s="230"/>
      <c r="L146" s="230"/>
      <c r="M146" s="230"/>
      <c r="N146" s="230"/>
      <c r="O146" s="230"/>
      <c r="P146" s="230"/>
    </row>
    <row r="147" customFormat="false" ht="11.25" hidden="false" customHeight="false" outlineLevel="0" collapsed="false">
      <c r="A147" s="179"/>
      <c r="C147" s="230"/>
      <c r="D147" s="230"/>
      <c r="E147" s="230"/>
      <c r="F147" s="230"/>
      <c r="G147" s="230"/>
      <c r="H147" s="230"/>
      <c r="I147" s="230"/>
      <c r="J147" s="230"/>
      <c r="K147" s="230"/>
      <c r="L147" s="230"/>
      <c r="M147" s="230"/>
      <c r="N147" s="230"/>
      <c r="O147" s="230"/>
      <c r="P147" s="230"/>
    </row>
    <row r="148" customFormat="false" ht="11.25" hidden="false" customHeight="false" outlineLevel="0" collapsed="false">
      <c r="A148" s="179"/>
      <c r="C148" s="230"/>
      <c r="D148" s="230"/>
      <c r="E148" s="230"/>
      <c r="F148" s="230"/>
      <c r="G148" s="230"/>
      <c r="H148" s="230"/>
      <c r="I148" s="230"/>
      <c r="J148" s="230"/>
      <c r="K148" s="230"/>
      <c r="L148" s="230"/>
      <c r="M148" s="230"/>
      <c r="N148" s="230"/>
      <c r="O148" s="230"/>
      <c r="P148" s="230"/>
    </row>
    <row r="149" customFormat="false" ht="11.25" hidden="false" customHeight="false" outlineLevel="0" collapsed="false">
      <c r="A149" s="179"/>
      <c r="C149" s="230"/>
      <c r="D149" s="230"/>
      <c r="E149" s="230"/>
      <c r="F149" s="230"/>
      <c r="G149" s="230"/>
      <c r="H149" s="230"/>
      <c r="I149" s="230"/>
      <c r="J149" s="230"/>
      <c r="K149" s="230"/>
      <c r="L149" s="230"/>
      <c r="M149" s="230"/>
      <c r="N149" s="230"/>
      <c r="O149" s="230"/>
      <c r="P149" s="230"/>
    </row>
    <row r="150" customFormat="false" ht="11.25" hidden="false" customHeight="false" outlineLevel="0" collapsed="false">
      <c r="A150" s="179"/>
      <c r="C150" s="230"/>
      <c r="D150" s="230"/>
      <c r="E150" s="230"/>
      <c r="F150" s="230"/>
      <c r="G150" s="230"/>
      <c r="H150" s="230"/>
      <c r="I150" s="230"/>
      <c r="J150" s="230"/>
      <c r="K150" s="230"/>
      <c r="L150" s="230"/>
      <c r="M150" s="230"/>
      <c r="N150" s="230"/>
      <c r="O150" s="230"/>
      <c r="P150" s="230"/>
    </row>
    <row r="151" customFormat="false" ht="11.25" hidden="false" customHeight="false" outlineLevel="0" collapsed="false">
      <c r="A151" s="179"/>
      <c r="C151" s="230"/>
      <c r="D151" s="230"/>
      <c r="E151" s="230"/>
      <c r="F151" s="230"/>
      <c r="G151" s="230"/>
      <c r="H151" s="230"/>
      <c r="I151" s="230"/>
      <c r="J151" s="230"/>
      <c r="K151" s="230"/>
      <c r="L151" s="230"/>
      <c r="M151" s="230"/>
      <c r="N151" s="230"/>
      <c r="O151" s="230"/>
      <c r="P151" s="230"/>
    </row>
    <row r="152" customFormat="false" ht="11.25" hidden="false" customHeight="false" outlineLevel="0" collapsed="false">
      <c r="A152" s="179"/>
      <c r="C152" s="230"/>
      <c r="D152" s="230"/>
      <c r="E152" s="230"/>
      <c r="F152" s="230"/>
      <c r="G152" s="230"/>
      <c r="H152" s="230"/>
      <c r="I152" s="230"/>
      <c r="J152" s="230"/>
      <c r="K152" s="230"/>
      <c r="L152" s="230"/>
      <c r="M152" s="230"/>
      <c r="N152" s="230"/>
      <c r="O152" s="230"/>
      <c r="P152" s="230"/>
    </row>
    <row r="153" customFormat="false" ht="11.25" hidden="false" customHeight="false" outlineLevel="0" collapsed="false">
      <c r="A153" s="179"/>
      <c r="C153" s="230"/>
      <c r="D153" s="230"/>
      <c r="E153" s="230"/>
      <c r="F153" s="230"/>
      <c r="G153" s="230"/>
      <c r="H153" s="230"/>
      <c r="I153" s="230"/>
      <c r="J153" s="230"/>
      <c r="K153" s="230"/>
      <c r="L153" s="230"/>
      <c r="M153" s="230"/>
      <c r="N153" s="230"/>
      <c r="O153" s="230"/>
      <c r="P153" s="230"/>
    </row>
    <row r="154" customFormat="false" ht="11.25" hidden="false" customHeight="false" outlineLevel="0" collapsed="false">
      <c r="A154" s="179"/>
      <c r="C154" s="230"/>
      <c r="D154" s="230"/>
      <c r="E154" s="230"/>
      <c r="F154" s="230"/>
      <c r="G154" s="230"/>
      <c r="H154" s="230"/>
      <c r="I154" s="230"/>
      <c r="J154" s="230"/>
      <c r="K154" s="230"/>
      <c r="L154" s="230"/>
      <c r="M154" s="230"/>
      <c r="N154" s="230"/>
      <c r="O154" s="230"/>
      <c r="P154" s="230"/>
    </row>
    <row r="155" customFormat="false" ht="11.25" hidden="false" customHeight="false" outlineLevel="0" collapsed="false">
      <c r="A155" s="179"/>
      <c r="C155" s="230"/>
      <c r="D155" s="230"/>
      <c r="E155" s="230"/>
      <c r="F155" s="230"/>
      <c r="G155" s="230"/>
      <c r="H155" s="230"/>
      <c r="I155" s="230"/>
      <c r="J155" s="230"/>
      <c r="K155" s="230"/>
      <c r="L155" s="230"/>
      <c r="M155" s="230"/>
      <c r="N155" s="230"/>
      <c r="O155" s="230"/>
      <c r="P155" s="230"/>
    </row>
    <row r="156" customFormat="false" ht="11.25" hidden="false" customHeight="false" outlineLevel="0" collapsed="false">
      <c r="A156" s="179"/>
      <c r="C156" s="230"/>
      <c r="D156" s="230"/>
      <c r="E156" s="230"/>
      <c r="F156" s="230"/>
      <c r="G156" s="230"/>
      <c r="H156" s="230"/>
      <c r="I156" s="230"/>
      <c r="J156" s="230"/>
      <c r="K156" s="230"/>
      <c r="L156" s="230"/>
      <c r="M156" s="230"/>
      <c r="N156" s="230"/>
      <c r="O156" s="230"/>
      <c r="P156" s="230"/>
    </row>
    <row r="157" customFormat="false" ht="11.25" hidden="false" customHeight="false" outlineLevel="0" collapsed="false">
      <c r="A157" s="179"/>
      <c r="C157" s="230"/>
      <c r="D157" s="230"/>
      <c r="E157" s="230"/>
      <c r="F157" s="230"/>
      <c r="G157" s="230"/>
      <c r="H157" s="230"/>
      <c r="I157" s="230"/>
      <c r="J157" s="230"/>
      <c r="K157" s="230"/>
      <c r="L157" s="230"/>
      <c r="M157" s="230"/>
      <c r="N157" s="230"/>
      <c r="O157" s="230"/>
      <c r="P157" s="230"/>
    </row>
    <row r="158" customFormat="false" ht="11.25" hidden="false" customHeight="false" outlineLevel="0" collapsed="false">
      <c r="A158" s="179"/>
      <c r="C158" s="230"/>
      <c r="D158" s="230"/>
      <c r="E158" s="230"/>
      <c r="F158" s="230"/>
      <c r="G158" s="230"/>
      <c r="H158" s="230"/>
      <c r="I158" s="230"/>
      <c r="J158" s="230"/>
      <c r="K158" s="230"/>
      <c r="L158" s="230"/>
      <c r="M158" s="230"/>
      <c r="N158" s="230"/>
      <c r="O158" s="230"/>
      <c r="P158" s="230"/>
    </row>
    <row r="159" customFormat="false" ht="11.25" hidden="false" customHeight="false" outlineLevel="0" collapsed="false">
      <c r="A159" s="179"/>
      <c r="C159" s="230"/>
      <c r="D159" s="230"/>
      <c r="E159" s="230"/>
      <c r="F159" s="230"/>
      <c r="G159" s="230"/>
      <c r="H159" s="230"/>
      <c r="I159" s="230"/>
      <c r="J159" s="230"/>
      <c r="K159" s="230"/>
      <c r="L159" s="230"/>
      <c r="M159" s="230"/>
      <c r="N159" s="230"/>
      <c r="O159" s="230"/>
      <c r="P159" s="230"/>
    </row>
    <row r="160" customFormat="false" ht="11.25" hidden="false" customHeight="false" outlineLevel="0" collapsed="false">
      <c r="A160" s="179"/>
      <c r="C160" s="230"/>
      <c r="D160" s="230"/>
      <c r="E160" s="230"/>
      <c r="F160" s="230"/>
      <c r="G160" s="230"/>
      <c r="H160" s="230"/>
      <c r="I160" s="230"/>
      <c r="J160" s="230"/>
      <c r="K160" s="230"/>
      <c r="L160" s="230"/>
      <c r="M160" s="230"/>
      <c r="N160" s="230"/>
      <c r="O160" s="230"/>
      <c r="P160" s="230"/>
    </row>
    <row r="161" customFormat="false" ht="11.25" hidden="false" customHeight="false" outlineLevel="0" collapsed="false">
      <c r="A161" s="179"/>
      <c r="C161" s="230"/>
      <c r="D161" s="230"/>
      <c r="E161" s="230"/>
      <c r="F161" s="230"/>
      <c r="G161" s="230"/>
      <c r="H161" s="230"/>
      <c r="I161" s="230"/>
      <c r="J161" s="230"/>
      <c r="K161" s="230"/>
      <c r="L161" s="230"/>
      <c r="M161" s="230"/>
      <c r="N161" s="230"/>
      <c r="O161" s="230"/>
      <c r="P161" s="230"/>
    </row>
    <row r="162" customFormat="false" ht="11.25" hidden="false" customHeight="false" outlineLevel="0" collapsed="false">
      <c r="A162" s="179"/>
      <c r="C162" s="230"/>
      <c r="D162" s="230"/>
      <c r="E162" s="230"/>
      <c r="F162" s="230"/>
      <c r="G162" s="230"/>
      <c r="H162" s="230"/>
      <c r="I162" s="230"/>
      <c r="J162" s="230"/>
      <c r="K162" s="230"/>
      <c r="L162" s="230"/>
      <c r="M162" s="230"/>
      <c r="N162" s="230"/>
      <c r="O162" s="230"/>
      <c r="P162" s="230"/>
    </row>
    <row r="163" customFormat="false" ht="11.25" hidden="false" customHeight="false" outlineLevel="0" collapsed="false">
      <c r="A163" s="179"/>
      <c r="C163" s="230"/>
      <c r="D163" s="230"/>
      <c r="E163" s="230"/>
      <c r="F163" s="230"/>
      <c r="G163" s="230"/>
      <c r="H163" s="230"/>
      <c r="I163" s="230"/>
      <c r="J163" s="230"/>
      <c r="K163" s="230"/>
      <c r="L163" s="230"/>
      <c r="M163" s="230"/>
      <c r="N163" s="230"/>
      <c r="O163" s="230"/>
      <c r="P163" s="230"/>
    </row>
    <row r="164" customFormat="false" ht="11.25" hidden="false" customHeight="false" outlineLevel="0" collapsed="false">
      <c r="A164" s="179"/>
      <c r="C164" s="230"/>
      <c r="D164" s="230"/>
      <c r="E164" s="230"/>
      <c r="F164" s="230"/>
      <c r="G164" s="230"/>
      <c r="H164" s="230"/>
      <c r="I164" s="230"/>
      <c r="J164" s="230"/>
      <c r="K164" s="230"/>
      <c r="L164" s="230"/>
      <c r="M164" s="230"/>
      <c r="N164" s="230"/>
      <c r="O164" s="230"/>
      <c r="P164" s="230"/>
    </row>
    <row r="165" customFormat="false" ht="11.25" hidden="false" customHeight="false" outlineLevel="0" collapsed="false">
      <c r="A165" s="179"/>
      <c r="C165" s="230"/>
      <c r="D165" s="230"/>
      <c r="E165" s="230"/>
      <c r="F165" s="230"/>
      <c r="G165" s="230"/>
      <c r="H165" s="230"/>
      <c r="I165" s="230"/>
      <c r="J165" s="230"/>
      <c r="K165" s="230"/>
      <c r="L165" s="230"/>
      <c r="M165" s="230"/>
      <c r="N165" s="230"/>
      <c r="O165" s="230"/>
      <c r="P165" s="230"/>
    </row>
    <row r="166" customFormat="false" ht="11.25" hidden="false" customHeight="false" outlineLevel="0" collapsed="false">
      <c r="A166" s="179"/>
      <c r="C166" s="230"/>
      <c r="D166" s="230"/>
      <c r="E166" s="230"/>
      <c r="F166" s="230"/>
      <c r="G166" s="230"/>
      <c r="H166" s="230"/>
      <c r="I166" s="230"/>
      <c r="J166" s="230"/>
      <c r="K166" s="230"/>
      <c r="L166" s="230"/>
      <c r="M166" s="230"/>
      <c r="N166" s="230"/>
      <c r="O166" s="230"/>
      <c r="P166" s="230"/>
    </row>
    <row r="167" customFormat="false" ht="11.25" hidden="false" customHeight="false" outlineLevel="0" collapsed="false">
      <c r="A167" s="179"/>
      <c r="C167" s="230"/>
      <c r="D167" s="230"/>
      <c r="E167" s="230"/>
      <c r="F167" s="230"/>
      <c r="G167" s="230"/>
      <c r="H167" s="230"/>
      <c r="I167" s="230"/>
      <c r="J167" s="230"/>
      <c r="K167" s="230"/>
      <c r="L167" s="230"/>
      <c r="M167" s="230"/>
      <c r="N167" s="230"/>
      <c r="O167" s="230"/>
      <c r="P167" s="230"/>
    </row>
    <row r="168" customFormat="false" ht="11.25" hidden="false" customHeight="false" outlineLevel="0" collapsed="false">
      <c r="A168" s="179"/>
      <c r="C168" s="230"/>
      <c r="D168" s="230"/>
      <c r="E168" s="230"/>
      <c r="F168" s="230"/>
      <c r="G168" s="230"/>
      <c r="H168" s="230"/>
      <c r="I168" s="230"/>
      <c r="J168" s="230"/>
      <c r="K168" s="230"/>
      <c r="L168" s="230"/>
      <c r="M168" s="230"/>
      <c r="N168" s="230"/>
      <c r="O168" s="230"/>
      <c r="P168" s="230"/>
    </row>
    <row r="169" customFormat="false" ht="11.25" hidden="false" customHeight="false" outlineLevel="0" collapsed="false">
      <c r="A169" s="179"/>
      <c r="C169" s="230"/>
      <c r="D169" s="230"/>
      <c r="E169" s="230"/>
      <c r="F169" s="230"/>
      <c r="G169" s="230"/>
      <c r="H169" s="230"/>
      <c r="I169" s="230"/>
      <c r="J169" s="230"/>
      <c r="K169" s="230"/>
      <c r="L169" s="230"/>
      <c r="M169" s="230"/>
      <c r="N169" s="230"/>
      <c r="O169" s="230"/>
      <c r="P169" s="230"/>
    </row>
    <row r="170" customFormat="false" ht="11.25" hidden="false" customHeight="false" outlineLevel="0" collapsed="false">
      <c r="A170" s="179"/>
      <c r="C170" s="230"/>
      <c r="D170" s="230"/>
      <c r="E170" s="230"/>
      <c r="F170" s="230"/>
      <c r="G170" s="230"/>
      <c r="H170" s="230"/>
      <c r="I170" s="230"/>
      <c r="J170" s="230"/>
      <c r="K170" s="230"/>
      <c r="L170" s="230"/>
      <c r="M170" s="230"/>
      <c r="N170" s="230"/>
      <c r="O170" s="230"/>
      <c r="P170" s="230"/>
    </row>
    <row r="171" customFormat="false" ht="11.25" hidden="false" customHeight="false" outlineLevel="0" collapsed="false">
      <c r="A171" s="179"/>
      <c r="C171" s="230"/>
      <c r="D171" s="230"/>
      <c r="E171" s="230"/>
      <c r="F171" s="230"/>
      <c r="G171" s="230"/>
      <c r="H171" s="230"/>
      <c r="I171" s="230"/>
      <c r="J171" s="230"/>
      <c r="K171" s="230"/>
      <c r="L171" s="230"/>
      <c r="M171" s="230"/>
      <c r="N171" s="230"/>
      <c r="O171" s="230"/>
      <c r="P171" s="230"/>
    </row>
    <row r="172" customFormat="false" ht="11.25" hidden="false" customHeight="false" outlineLevel="0" collapsed="false">
      <c r="A172" s="179"/>
      <c r="C172" s="230"/>
      <c r="D172" s="230"/>
      <c r="E172" s="230"/>
      <c r="F172" s="230"/>
      <c r="G172" s="230"/>
      <c r="H172" s="230"/>
      <c r="I172" s="230"/>
      <c r="J172" s="230"/>
      <c r="K172" s="230"/>
      <c r="L172" s="230"/>
      <c r="M172" s="230"/>
      <c r="N172" s="230"/>
      <c r="O172" s="230"/>
      <c r="P172" s="230"/>
    </row>
    <row r="173" customFormat="false" ht="11.25" hidden="false" customHeight="false" outlineLevel="0" collapsed="false">
      <c r="A173" s="179"/>
      <c r="C173" s="230"/>
      <c r="D173" s="230"/>
      <c r="E173" s="230"/>
      <c r="F173" s="230"/>
      <c r="G173" s="230"/>
      <c r="H173" s="230"/>
      <c r="I173" s="230"/>
      <c r="J173" s="230"/>
      <c r="K173" s="230"/>
      <c r="L173" s="230"/>
      <c r="M173" s="230"/>
      <c r="N173" s="230"/>
      <c r="O173" s="230"/>
      <c r="P173" s="230"/>
    </row>
    <row r="174" customFormat="false" ht="11.25" hidden="false" customHeight="false" outlineLevel="0" collapsed="false">
      <c r="A174" s="179"/>
      <c r="C174" s="230"/>
      <c r="D174" s="230"/>
      <c r="E174" s="230"/>
      <c r="F174" s="230"/>
      <c r="G174" s="230"/>
      <c r="H174" s="230"/>
      <c r="I174" s="230"/>
      <c r="J174" s="230"/>
      <c r="K174" s="230"/>
      <c r="L174" s="230"/>
      <c r="M174" s="230"/>
      <c r="N174" s="230"/>
      <c r="O174" s="230"/>
      <c r="P174" s="230"/>
    </row>
    <row r="175" customFormat="false" ht="11.25" hidden="false" customHeight="false" outlineLevel="0" collapsed="false">
      <c r="A175" s="179"/>
      <c r="C175" s="230"/>
      <c r="D175" s="230"/>
      <c r="E175" s="230"/>
      <c r="F175" s="230"/>
      <c r="G175" s="230"/>
      <c r="H175" s="230"/>
      <c r="I175" s="230"/>
      <c r="J175" s="230"/>
      <c r="K175" s="230"/>
      <c r="L175" s="230"/>
      <c r="M175" s="230"/>
      <c r="N175" s="230"/>
      <c r="O175" s="230"/>
      <c r="P175" s="230"/>
    </row>
    <row r="176" customFormat="false" ht="11.25" hidden="false" customHeight="false" outlineLevel="0" collapsed="false">
      <c r="A176" s="179"/>
      <c r="C176" s="230"/>
      <c r="D176" s="230"/>
      <c r="E176" s="230"/>
      <c r="F176" s="230"/>
      <c r="G176" s="230"/>
      <c r="H176" s="230"/>
      <c r="I176" s="230"/>
      <c r="J176" s="230"/>
      <c r="K176" s="230"/>
      <c r="L176" s="230"/>
      <c r="M176" s="230"/>
      <c r="N176" s="230"/>
      <c r="O176" s="230"/>
      <c r="P176" s="230"/>
    </row>
    <row r="177" customFormat="false" ht="11.25" hidden="false" customHeight="false" outlineLevel="0" collapsed="false">
      <c r="A177" s="179"/>
      <c r="C177" s="230"/>
      <c r="D177" s="230"/>
      <c r="E177" s="230"/>
      <c r="F177" s="230"/>
      <c r="G177" s="230"/>
      <c r="H177" s="230"/>
      <c r="I177" s="230"/>
      <c r="J177" s="230"/>
      <c r="K177" s="230"/>
      <c r="L177" s="230"/>
      <c r="M177" s="230"/>
      <c r="N177" s="230"/>
      <c r="O177" s="230"/>
      <c r="P177" s="230"/>
    </row>
    <row r="178" customFormat="false" ht="11.25" hidden="false" customHeight="false" outlineLevel="0" collapsed="false">
      <c r="A178" s="179"/>
      <c r="C178" s="230"/>
      <c r="D178" s="230"/>
      <c r="E178" s="230"/>
      <c r="F178" s="230"/>
      <c r="G178" s="230"/>
      <c r="H178" s="230"/>
      <c r="I178" s="230"/>
      <c r="J178" s="230"/>
      <c r="K178" s="230"/>
      <c r="L178" s="230"/>
      <c r="M178" s="230"/>
      <c r="N178" s="230"/>
      <c r="O178" s="230"/>
      <c r="P178" s="230"/>
    </row>
    <row r="179" customFormat="false" ht="11.25" hidden="false" customHeight="false" outlineLevel="0" collapsed="false">
      <c r="A179" s="179"/>
      <c r="C179" s="230"/>
      <c r="D179" s="230"/>
      <c r="E179" s="230"/>
      <c r="F179" s="230"/>
      <c r="G179" s="230"/>
      <c r="H179" s="230"/>
      <c r="I179" s="230"/>
      <c r="J179" s="230"/>
      <c r="K179" s="230"/>
      <c r="L179" s="230"/>
      <c r="M179" s="230"/>
      <c r="N179" s="230"/>
      <c r="O179" s="230"/>
      <c r="P179" s="230"/>
    </row>
    <row r="180" customFormat="false" ht="11.25" hidden="false" customHeight="false" outlineLevel="0" collapsed="false">
      <c r="A180" s="179"/>
      <c r="C180" s="230"/>
      <c r="D180" s="230"/>
      <c r="E180" s="230"/>
      <c r="F180" s="230"/>
      <c r="G180" s="230"/>
      <c r="H180" s="230"/>
      <c r="I180" s="230"/>
      <c r="J180" s="230"/>
      <c r="K180" s="230"/>
      <c r="L180" s="230"/>
      <c r="M180" s="230"/>
      <c r="N180" s="230"/>
      <c r="O180" s="230"/>
      <c r="P180" s="230"/>
    </row>
    <row r="181" customFormat="false" ht="11.25" hidden="false" customHeight="false" outlineLevel="0" collapsed="false">
      <c r="A181" s="179"/>
      <c r="C181" s="230"/>
      <c r="D181" s="230"/>
      <c r="E181" s="230"/>
      <c r="F181" s="230"/>
      <c r="G181" s="230"/>
      <c r="H181" s="230"/>
      <c r="I181" s="230"/>
      <c r="J181" s="230"/>
      <c r="K181" s="230"/>
      <c r="L181" s="230"/>
      <c r="M181" s="230"/>
      <c r="N181" s="230"/>
      <c r="O181" s="230"/>
      <c r="P181" s="230"/>
    </row>
    <row r="182" customFormat="false" ht="11.25" hidden="false" customHeight="false" outlineLevel="0" collapsed="false">
      <c r="A182" s="179"/>
      <c r="C182" s="230"/>
      <c r="D182" s="230"/>
      <c r="E182" s="230"/>
      <c r="F182" s="230"/>
      <c r="G182" s="230"/>
      <c r="H182" s="230"/>
      <c r="I182" s="230"/>
      <c r="J182" s="230"/>
      <c r="K182" s="230"/>
      <c r="L182" s="230"/>
      <c r="M182" s="230"/>
      <c r="N182" s="230"/>
      <c r="O182" s="230"/>
      <c r="P182" s="230"/>
    </row>
    <row r="183" customFormat="false" ht="11.25" hidden="false" customHeight="false" outlineLevel="0" collapsed="false">
      <c r="A183" s="179"/>
      <c r="C183" s="230"/>
      <c r="D183" s="230"/>
      <c r="E183" s="230"/>
      <c r="F183" s="230"/>
      <c r="G183" s="230"/>
      <c r="H183" s="230"/>
      <c r="I183" s="230"/>
      <c r="J183" s="230"/>
      <c r="K183" s="230"/>
      <c r="L183" s="230"/>
      <c r="M183" s="230"/>
      <c r="N183" s="230"/>
      <c r="O183" s="230"/>
      <c r="P183" s="230"/>
    </row>
    <row r="184" customFormat="false" ht="11.25" hidden="false" customHeight="false" outlineLevel="0" collapsed="false">
      <c r="A184" s="179"/>
      <c r="C184" s="230"/>
      <c r="D184" s="230"/>
      <c r="E184" s="230"/>
      <c r="F184" s="230"/>
      <c r="G184" s="230"/>
      <c r="H184" s="230"/>
      <c r="I184" s="230"/>
      <c r="J184" s="230"/>
      <c r="K184" s="230"/>
      <c r="L184" s="230"/>
      <c r="M184" s="230"/>
      <c r="N184" s="230"/>
      <c r="O184" s="230"/>
      <c r="P184" s="230"/>
    </row>
    <row r="185" customFormat="false" ht="11.25" hidden="false" customHeight="false" outlineLevel="0" collapsed="false">
      <c r="A185" s="179"/>
      <c r="C185" s="230"/>
      <c r="D185" s="230"/>
      <c r="E185" s="230"/>
      <c r="F185" s="230"/>
      <c r="G185" s="230"/>
      <c r="H185" s="230"/>
      <c r="I185" s="230"/>
      <c r="J185" s="230"/>
      <c r="K185" s="230"/>
      <c r="L185" s="230"/>
      <c r="M185" s="230"/>
      <c r="N185" s="230"/>
      <c r="O185" s="230"/>
      <c r="P185" s="230"/>
    </row>
    <row r="186" customFormat="false" ht="11.25" hidden="false" customHeight="false" outlineLevel="0" collapsed="false">
      <c r="A186" s="179"/>
      <c r="C186" s="230"/>
      <c r="D186" s="230"/>
      <c r="E186" s="230"/>
      <c r="F186" s="230"/>
      <c r="G186" s="230"/>
      <c r="H186" s="230"/>
      <c r="I186" s="230"/>
      <c r="J186" s="230"/>
      <c r="K186" s="230"/>
      <c r="L186" s="230"/>
      <c r="M186" s="230"/>
      <c r="N186" s="230"/>
      <c r="O186" s="230"/>
      <c r="P186" s="230"/>
    </row>
    <row r="187" customFormat="false" ht="11.25" hidden="false" customHeight="false" outlineLevel="0" collapsed="false">
      <c r="A187" s="179"/>
      <c r="C187" s="230"/>
      <c r="D187" s="230"/>
      <c r="E187" s="230"/>
      <c r="F187" s="230"/>
      <c r="G187" s="230"/>
      <c r="H187" s="230"/>
      <c r="I187" s="230"/>
      <c r="J187" s="230"/>
      <c r="K187" s="230"/>
      <c r="L187" s="230"/>
      <c r="M187" s="230"/>
      <c r="N187" s="230"/>
      <c r="O187" s="230"/>
      <c r="P187" s="230"/>
    </row>
    <row r="188" customFormat="false" ht="11.25" hidden="false" customHeight="false" outlineLevel="0" collapsed="false">
      <c r="A188" s="179"/>
      <c r="C188" s="230"/>
      <c r="D188" s="230"/>
      <c r="E188" s="230"/>
      <c r="F188" s="230"/>
      <c r="G188" s="230"/>
      <c r="H188" s="230"/>
      <c r="I188" s="230"/>
      <c r="J188" s="230"/>
      <c r="K188" s="230"/>
      <c r="L188" s="230"/>
      <c r="M188" s="230"/>
      <c r="N188" s="230"/>
      <c r="O188" s="230"/>
      <c r="P188" s="230"/>
    </row>
    <row r="189" customFormat="false" ht="11.25" hidden="false" customHeight="false" outlineLevel="0" collapsed="false">
      <c r="A189" s="179"/>
      <c r="C189" s="230"/>
      <c r="D189" s="230"/>
      <c r="E189" s="230"/>
      <c r="F189" s="230"/>
      <c r="G189" s="230"/>
      <c r="H189" s="230"/>
      <c r="I189" s="230"/>
      <c r="J189" s="230"/>
      <c r="K189" s="230"/>
      <c r="L189" s="230"/>
      <c r="M189" s="230"/>
      <c r="N189" s="230"/>
      <c r="O189" s="230"/>
      <c r="P189" s="230"/>
    </row>
    <row r="190" customFormat="false" ht="11.25" hidden="false" customHeight="false" outlineLevel="0" collapsed="false">
      <c r="A190" s="179"/>
      <c r="C190" s="230"/>
      <c r="D190" s="230"/>
      <c r="E190" s="230"/>
      <c r="F190" s="230"/>
      <c r="G190" s="230"/>
      <c r="H190" s="230"/>
      <c r="I190" s="230"/>
      <c r="J190" s="230"/>
      <c r="K190" s="230"/>
      <c r="L190" s="230"/>
      <c r="M190" s="230"/>
      <c r="N190" s="230"/>
      <c r="O190" s="230"/>
      <c r="P190" s="230"/>
    </row>
    <row r="191" customFormat="false" ht="11.25" hidden="false" customHeight="false" outlineLevel="0" collapsed="false">
      <c r="A191" s="179"/>
      <c r="C191" s="230"/>
      <c r="D191" s="230"/>
      <c r="E191" s="230"/>
      <c r="F191" s="230"/>
      <c r="G191" s="230"/>
      <c r="H191" s="230"/>
      <c r="I191" s="230"/>
      <c r="J191" s="230"/>
      <c r="K191" s="230"/>
      <c r="L191" s="230"/>
      <c r="M191" s="230"/>
      <c r="N191" s="230"/>
      <c r="O191" s="230"/>
      <c r="P191" s="230"/>
    </row>
    <row r="192" customFormat="false" ht="11.25" hidden="false" customHeight="false" outlineLevel="0" collapsed="false">
      <c r="A192" s="179"/>
      <c r="C192" s="230"/>
      <c r="D192" s="230"/>
      <c r="E192" s="230"/>
      <c r="F192" s="230"/>
      <c r="G192" s="230"/>
      <c r="H192" s="230"/>
      <c r="I192" s="230"/>
      <c r="J192" s="230"/>
      <c r="K192" s="230"/>
      <c r="L192" s="230"/>
      <c r="M192" s="230"/>
      <c r="N192" s="230"/>
      <c r="O192" s="230"/>
      <c r="P192" s="230"/>
    </row>
    <row r="193" customFormat="false" ht="11.25" hidden="false" customHeight="false" outlineLevel="0" collapsed="false">
      <c r="A193" s="179"/>
      <c r="C193" s="230"/>
      <c r="D193" s="230"/>
      <c r="E193" s="230"/>
      <c r="F193" s="230"/>
      <c r="G193" s="230"/>
      <c r="H193" s="230"/>
      <c r="I193" s="230"/>
      <c r="J193" s="230"/>
      <c r="K193" s="230"/>
      <c r="L193" s="230"/>
      <c r="M193" s="230"/>
      <c r="N193" s="230"/>
      <c r="O193" s="230"/>
      <c r="P193" s="230"/>
    </row>
    <row r="194" customFormat="false" ht="11.25" hidden="false" customHeight="false" outlineLevel="0" collapsed="false">
      <c r="A194" s="179"/>
      <c r="C194" s="230"/>
      <c r="D194" s="230"/>
      <c r="E194" s="230"/>
      <c r="F194" s="230"/>
      <c r="G194" s="230"/>
      <c r="H194" s="230"/>
      <c r="I194" s="230"/>
      <c r="J194" s="230"/>
      <c r="K194" s="230"/>
      <c r="L194" s="230"/>
      <c r="M194" s="230"/>
      <c r="N194" s="230"/>
      <c r="O194" s="230"/>
      <c r="P194" s="230"/>
    </row>
    <row r="195" customFormat="false" ht="11.25" hidden="false" customHeight="false" outlineLevel="0" collapsed="false">
      <c r="A195" s="179"/>
      <c r="C195" s="230"/>
      <c r="D195" s="230"/>
      <c r="E195" s="230"/>
      <c r="F195" s="230"/>
      <c r="G195" s="230"/>
      <c r="H195" s="230"/>
      <c r="I195" s="230"/>
      <c r="J195" s="230"/>
      <c r="K195" s="230"/>
      <c r="L195" s="230"/>
      <c r="M195" s="230"/>
      <c r="N195" s="230"/>
      <c r="O195" s="230"/>
      <c r="P195" s="230"/>
    </row>
    <row r="196" customFormat="false" ht="11.25" hidden="false" customHeight="false" outlineLevel="0" collapsed="false">
      <c r="A196" s="179"/>
      <c r="C196" s="230"/>
      <c r="D196" s="230"/>
      <c r="E196" s="230"/>
      <c r="F196" s="230"/>
      <c r="G196" s="230"/>
      <c r="H196" s="230"/>
      <c r="I196" s="230"/>
      <c r="J196" s="230"/>
      <c r="K196" s="230"/>
      <c r="L196" s="230"/>
      <c r="M196" s="230"/>
      <c r="N196" s="230"/>
      <c r="O196" s="230"/>
      <c r="P196" s="230"/>
    </row>
    <row r="197" customFormat="false" ht="11.25" hidden="false" customHeight="false" outlineLevel="0" collapsed="false">
      <c r="A197" s="179"/>
      <c r="C197" s="230"/>
      <c r="D197" s="230"/>
      <c r="E197" s="230"/>
      <c r="F197" s="230"/>
      <c r="G197" s="230"/>
      <c r="H197" s="230"/>
      <c r="I197" s="230"/>
      <c r="J197" s="230"/>
      <c r="K197" s="230"/>
      <c r="L197" s="230"/>
      <c r="M197" s="230"/>
      <c r="N197" s="230"/>
      <c r="O197" s="230"/>
      <c r="P197" s="230"/>
    </row>
    <row r="198" customFormat="false" ht="11.25" hidden="false" customHeight="false" outlineLevel="0" collapsed="false">
      <c r="A198" s="179"/>
      <c r="C198" s="230"/>
      <c r="D198" s="230"/>
      <c r="E198" s="230"/>
      <c r="F198" s="230"/>
      <c r="G198" s="230"/>
      <c r="H198" s="230"/>
      <c r="I198" s="230"/>
      <c r="J198" s="230"/>
      <c r="K198" s="230"/>
      <c r="L198" s="230"/>
      <c r="M198" s="230"/>
      <c r="N198" s="230"/>
      <c r="O198" s="230"/>
      <c r="P198" s="230"/>
    </row>
    <row r="199" customFormat="false" ht="11.25" hidden="false" customHeight="false" outlineLevel="0" collapsed="false">
      <c r="A199" s="179"/>
      <c r="C199" s="230"/>
      <c r="D199" s="230"/>
      <c r="E199" s="230"/>
      <c r="F199" s="230"/>
      <c r="G199" s="230"/>
      <c r="H199" s="230"/>
      <c r="I199" s="230"/>
      <c r="J199" s="230"/>
      <c r="K199" s="230"/>
      <c r="L199" s="230"/>
      <c r="M199" s="230"/>
      <c r="N199" s="230"/>
      <c r="O199" s="230"/>
      <c r="P199" s="230"/>
    </row>
    <row r="200" customFormat="false" ht="11.25" hidden="false" customHeight="false" outlineLevel="0" collapsed="false">
      <c r="A200" s="179"/>
      <c r="C200" s="230"/>
      <c r="D200" s="230"/>
      <c r="E200" s="230"/>
      <c r="F200" s="230"/>
      <c r="G200" s="230"/>
      <c r="H200" s="230"/>
      <c r="I200" s="230"/>
      <c r="J200" s="230"/>
      <c r="K200" s="230"/>
      <c r="L200" s="230"/>
      <c r="M200" s="230"/>
      <c r="N200" s="230"/>
      <c r="O200" s="230"/>
      <c r="P200" s="230"/>
    </row>
    <row r="201" customFormat="false" ht="11.25" hidden="false" customHeight="false" outlineLevel="0" collapsed="false">
      <c r="A201" s="179"/>
      <c r="C201" s="230"/>
      <c r="D201" s="230"/>
      <c r="E201" s="230"/>
      <c r="F201" s="230"/>
      <c r="G201" s="230"/>
      <c r="H201" s="230"/>
      <c r="I201" s="230"/>
      <c r="J201" s="230"/>
      <c r="K201" s="230"/>
      <c r="L201" s="230"/>
      <c r="M201" s="230"/>
      <c r="N201" s="230"/>
      <c r="O201" s="230"/>
      <c r="P201" s="230"/>
    </row>
    <row r="202" customFormat="false" ht="11.25" hidden="false" customHeight="false" outlineLevel="0" collapsed="false">
      <c r="A202" s="179"/>
      <c r="C202" s="230"/>
      <c r="D202" s="230"/>
      <c r="E202" s="230"/>
      <c r="F202" s="230"/>
      <c r="G202" s="230"/>
      <c r="H202" s="230"/>
      <c r="I202" s="230"/>
      <c r="J202" s="230"/>
      <c r="K202" s="230"/>
      <c r="L202" s="230"/>
      <c r="M202" s="230"/>
      <c r="N202" s="230"/>
      <c r="O202" s="230"/>
      <c r="P202" s="230"/>
    </row>
    <row r="203" customFormat="false" ht="11.25" hidden="false" customHeight="false" outlineLevel="0" collapsed="false">
      <c r="A203" s="179"/>
      <c r="C203" s="230"/>
      <c r="D203" s="230"/>
      <c r="E203" s="230"/>
      <c r="F203" s="230"/>
      <c r="G203" s="230"/>
      <c r="H203" s="230"/>
      <c r="I203" s="230"/>
      <c r="J203" s="230"/>
      <c r="K203" s="230"/>
      <c r="L203" s="230"/>
      <c r="M203" s="230"/>
      <c r="N203" s="230"/>
      <c r="O203" s="230"/>
      <c r="P203" s="230"/>
    </row>
    <row r="204" customFormat="false" ht="11.25" hidden="false" customHeight="false" outlineLevel="0" collapsed="false">
      <c r="A204" s="179"/>
      <c r="C204" s="230"/>
      <c r="D204" s="230"/>
      <c r="E204" s="230"/>
      <c r="F204" s="230"/>
      <c r="G204" s="230"/>
      <c r="H204" s="230"/>
      <c r="I204" s="230"/>
      <c r="J204" s="230"/>
      <c r="K204" s="230"/>
      <c r="L204" s="230"/>
      <c r="M204" s="230"/>
      <c r="N204" s="230"/>
      <c r="O204" s="230"/>
      <c r="P204" s="230"/>
    </row>
    <row r="205" customFormat="false" ht="11.25" hidden="false" customHeight="false" outlineLevel="0" collapsed="false">
      <c r="A205" s="179"/>
      <c r="C205" s="230"/>
      <c r="D205" s="230"/>
      <c r="E205" s="230"/>
      <c r="F205" s="230"/>
      <c r="G205" s="230"/>
      <c r="H205" s="230"/>
      <c r="I205" s="230"/>
      <c r="J205" s="230"/>
      <c r="K205" s="230"/>
      <c r="L205" s="230"/>
      <c r="M205" s="230"/>
      <c r="N205" s="230"/>
      <c r="O205" s="230"/>
      <c r="P205" s="230"/>
    </row>
    <row r="206" customFormat="false" ht="11.25" hidden="false" customHeight="false" outlineLevel="0" collapsed="false">
      <c r="A206" s="179"/>
      <c r="C206" s="230"/>
      <c r="D206" s="230"/>
      <c r="E206" s="230"/>
      <c r="F206" s="230"/>
      <c r="G206" s="230"/>
      <c r="H206" s="230"/>
      <c r="I206" s="230"/>
      <c r="J206" s="230"/>
      <c r="K206" s="230"/>
      <c r="L206" s="230"/>
      <c r="M206" s="230"/>
      <c r="N206" s="230"/>
      <c r="O206" s="230"/>
      <c r="P206" s="230"/>
    </row>
    <row r="207" customFormat="false" ht="11.25" hidden="false" customHeight="false" outlineLevel="0" collapsed="false">
      <c r="A207" s="179"/>
      <c r="C207" s="230"/>
      <c r="D207" s="230"/>
      <c r="E207" s="230"/>
      <c r="F207" s="230"/>
      <c r="G207" s="230"/>
      <c r="H207" s="230"/>
      <c r="I207" s="230"/>
      <c r="J207" s="230"/>
      <c r="K207" s="230"/>
      <c r="L207" s="230"/>
      <c r="M207" s="230"/>
      <c r="N207" s="230"/>
      <c r="O207" s="230"/>
      <c r="P207" s="230"/>
    </row>
    <row r="208" customFormat="false" ht="11.25" hidden="false" customHeight="false" outlineLevel="0" collapsed="false">
      <c r="A208" s="179"/>
      <c r="C208" s="230"/>
      <c r="D208" s="230"/>
      <c r="E208" s="230"/>
      <c r="F208" s="230"/>
      <c r="G208" s="230"/>
      <c r="H208" s="230"/>
      <c r="I208" s="230"/>
      <c r="J208" s="230"/>
      <c r="K208" s="230"/>
      <c r="L208" s="230"/>
      <c r="M208" s="230"/>
      <c r="N208" s="230"/>
      <c r="O208" s="230"/>
      <c r="P208" s="230"/>
    </row>
    <row r="209" customFormat="false" ht="11.25" hidden="false" customHeight="false" outlineLevel="0" collapsed="false">
      <c r="A209" s="179"/>
      <c r="C209" s="230"/>
      <c r="D209" s="230"/>
      <c r="E209" s="230"/>
      <c r="F209" s="230"/>
      <c r="G209" s="230"/>
      <c r="H209" s="230"/>
      <c r="I209" s="230"/>
      <c r="J209" s="230"/>
      <c r="K209" s="230"/>
      <c r="L209" s="230"/>
      <c r="M209" s="230"/>
      <c r="N209" s="230"/>
      <c r="O209" s="230"/>
      <c r="P209" s="230"/>
    </row>
    <row r="210" customFormat="false" ht="11.25" hidden="false" customHeight="false" outlineLevel="0" collapsed="false">
      <c r="A210" s="179"/>
      <c r="C210" s="230"/>
      <c r="D210" s="230"/>
      <c r="E210" s="230"/>
      <c r="F210" s="230"/>
      <c r="G210" s="230"/>
      <c r="H210" s="230"/>
      <c r="I210" s="230"/>
      <c r="J210" s="230"/>
      <c r="K210" s="230"/>
      <c r="L210" s="230"/>
      <c r="M210" s="230"/>
      <c r="N210" s="230"/>
      <c r="O210" s="230"/>
      <c r="P210" s="230"/>
    </row>
    <row r="211" customFormat="false" ht="11.25" hidden="false" customHeight="false" outlineLevel="0" collapsed="false">
      <c r="A211" s="179"/>
      <c r="C211" s="230"/>
      <c r="D211" s="230"/>
      <c r="E211" s="230"/>
      <c r="F211" s="230"/>
      <c r="G211" s="230"/>
      <c r="H211" s="230"/>
      <c r="I211" s="230"/>
      <c r="J211" s="230"/>
      <c r="K211" s="230"/>
      <c r="L211" s="230"/>
      <c r="M211" s="230"/>
      <c r="N211" s="230"/>
      <c r="O211" s="230"/>
      <c r="P211" s="230"/>
    </row>
    <row r="212" customFormat="false" ht="11.25" hidden="false" customHeight="false" outlineLevel="0" collapsed="false">
      <c r="A212" s="179"/>
      <c r="C212" s="230"/>
      <c r="D212" s="230"/>
      <c r="E212" s="230"/>
      <c r="F212" s="230"/>
      <c r="G212" s="230"/>
      <c r="H212" s="230"/>
      <c r="I212" s="230"/>
      <c r="J212" s="230"/>
      <c r="K212" s="230"/>
      <c r="L212" s="230"/>
      <c r="M212" s="230"/>
      <c r="N212" s="230"/>
      <c r="O212" s="230"/>
      <c r="P212" s="230"/>
    </row>
    <row r="213" customFormat="false" ht="11.25" hidden="false" customHeight="false" outlineLevel="0" collapsed="false">
      <c r="A213" s="179"/>
      <c r="C213" s="230"/>
      <c r="D213" s="230"/>
      <c r="E213" s="230"/>
      <c r="F213" s="230"/>
      <c r="G213" s="230"/>
      <c r="H213" s="230"/>
      <c r="I213" s="230"/>
      <c r="J213" s="230"/>
      <c r="K213" s="230"/>
      <c r="L213" s="230"/>
      <c r="M213" s="230"/>
      <c r="N213" s="230"/>
      <c r="O213" s="230"/>
      <c r="P213" s="230"/>
    </row>
    <row r="214" customFormat="false" ht="11.25" hidden="false" customHeight="false" outlineLevel="0" collapsed="false">
      <c r="A214" s="179"/>
      <c r="C214" s="230"/>
      <c r="D214" s="230"/>
      <c r="E214" s="230"/>
      <c r="F214" s="230"/>
      <c r="G214" s="230"/>
      <c r="H214" s="230"/>
      <c r="I214" s="230"/>
      <c r="J214" s="230"/>
      <c r="K214" s="230"/>
      <c r="L214" s="230"/>
      <c r="M214" s="230"/>
      <c r="N214" s="230"/>
      <c r="O214" s="230"/>
      <c r="P214" s="230"/>
    </row>
    <row r="215" customFormat="false" ht="11.25" hidden="false" customHeight="false" outlineLevel="0" collapsed="false">
      <c r="A215" s="179"/>
      <c r="C215" s="230"/>
      <c r="D215" s="230"/>
      <c r="E215" s="230"/>
      <c r="F215" s="230"/>
      <c r="G215" s="230"/>
      <c r="H215" s="230"/>
      <c r="I215" s="230"/>
      <c r="J215" s="230"/>
      <c r="K215" s="230"/>
      <c r="L215" s="230"/>
      <c r="M215" s="230"/>
      <c r="N215" s="230"/>
      <c r="O215" s="230"/>
      <c r="P215" s="230"/>
    </row>
    <row r="216" customFormat="false" ht="11.25" hidden="false" customHeight="false" outlineLevel="0" collapsed="false">
      <c r="A216" s="179"/>
      <c r="C216" s="230"/>
      <c r="D216" s="230"/>
      <c r="E216" s="230"/>
      <c r="F216" s="230"/>
      <c r="G216" s="230"/>
      <c r="H216" s="230"/>
      <c r="I216" s="230"/>
      <c r="J216" s="230"/>
      <c r="K216" s="230"/>
      <c r="L216" s="230"/>
      <c r="M216" s="230"/>
      <c r="N216" s="230"/>
      <c r="O216" s="230"/>
      <c r="P216" s="230"/>
    </row>
    <row r="217" customFormat="false" ht="11.25" hidden="false" customHeight="false" outlineLevel="0" collapsed="false">
      <c r="A217" s="179"/>
      <c r="C217" s="230"/>
      <c r="D217" s="230"/>
      <c r="E217" s="230"/>
      <c r="F217" s="230"/>
      <c r="G217" s="230"/>
      <c r="H217" s="230"/>
      <c r="I217" s="230"/>
      <c r="J217" s="230"/>
      <c r="K217" s="230"/>
      <c r="L217" s="230"/>
      <c r="M217" s="230"/>
      <c r="N217" s="230"/>
      <c r="O217" s="230"/>
      <c r="P217" s="230"/>
    </row>
    <row r="218" customFormat="false" ht="11.25" hidden="false" customHeight="false" outlineLevel="0" collapsed="false">
      <c r="A218" s="179"/>
      <c r="C218" s="230"/>
      <c r="D218" s="230"/>
      <c r="E218" s="230"/>
      <c r="F218" s="230"/>
      <c r="G218" s="230"/>
      <c r="H218" s="230"/>
      <c r="I218" s="230"/>
      <c r="J218" s="230"/>
      <c r="K218" s="230"/>
      <c r="L218" s="230"/>
      <c r="M218" s="230"/>
      <c r="N218" s="230"/>
      <c r="O218" s="230"/>
      <c r="P218" s="230"/>
    </row>
    <row r="219" customFormat="false" ht="11.25" hidden="false" customHeight="false" outlineLevel="0" collapsed="false">
      <c r="A219" s="179"/>
      <c r="C219" s="230"/>
      <c r="D219" s="230"/>
      <c r="E219" s="230"/>
      <c r="F219" s="230"/>
      <c r="G219" s="230"/>
      <c r="H219" s="230"/>
      <c r="I219" s="230"/>
      <c r="J219" s="230"/>
      <c r="K219" s="230"/>
      <c r="L219" s="230"/>
      <c r="M219" s="230"/>
      <c r="N219" s="230"/>
      <c r="O219" s="230"/>
      <c r="P219" s="230"/>
    </row>
    <row r="220" customFormat="false" ht="11.25" hidden="false" customHeight="false" outlineLevel="0" collapsed="false">
      <c r="A220" s="179"/>
      <c r="C220" s="230"/>
      <c r="D220" s="230"/>
      <c r="E220" s="230"/>
      <c r="F220" s="230"/>
      <c r="G220" s="230"/>
      <c r="H220" s="230"/>
      <c r="I220" s="230"/>
      <c r="J220" s="230"/>
      <c r="K220" s="230"/>
      <c r="L220" s="230"/>
      <c r="M220" s="230"/>
      <c r="N220" s="230"/>
      <c r="O220" s="230"/>
      <c r="P220" s="230"/>
    </row>
    <row r="221" customFormat="false" ht="11.25" hidden="false" customHeight="false" outlineLevel="0" collapsed="false">
      <c r="A221" s="179"/>
      <c r="C221" s="230"/>
      <c r="D221" s="230"/>
      <c r="E221" s="230"/>
      <c r="F221" s="230"/>
      <c r="G221" s="230"/>
      <c r="H221" s="230"/>
      <c r="I221" s="230"/>
      <c r="J221" s="230"/>
      <c r="K221" s="230"/>
      <c r="L221" s="230"/>
      <c r="M221" s="230"/>
      <c r="N221" s="230"/>
      <c r="O221" s="230"/>
      <c r="P221" s="230"/>
    </row>
    <row r="222" customFormat="false" ht="11.25" hidden="false" customHeight="false" outlineLevel="0" collapsed="false">
      <c r="A222" s="179"/>
      <c r="C222" s="230"/>
      <c r="D222" s="230"/>
      <c r="E222" s="230"/>
      <c r="F222" s="230"/>
      <c r="G222" s="230"/>
      <c r="H222" s="230"/>
      <c r="I222" s="230"/>
      <c r="J222" s="230"/>
      <c r="K222" s="230"/>
      <c r="L222" s="230"/>
      <c r="M222" s="230"/>
      <c r="N222" s="230"/>
      <c r="O222" s="230"/>
      <c r="P222" s="230"/>
    </row>
    <row r="223" customFormat="false" ht="11.25" hidden="false" customHeight="false" outlineLevel="0" collapsed="false">
      <c r="A223" s="179"/>
      <c r="C223" s="230"/>
      <c r="D223" s="230"/>
      <c r="E223" s="230"/>
      <c r="F223" s="230"/>
      <c r="G223" s="230"/>
      <c r="H223" s="230"/>
      <c r="I223" s="230"/>
      <c r="J223" s="230"/>
      <c r="K223" s="230"/>
      <c r="L223" s="230"/>
      <c r="M223" s="230"/>
      <c r="N223" s="230"/>
      <c r="O223" s="230"/>
      <c r="P223" s="230"/>
    </row>
    <row r="224" customFormat="false" ht="11.25" hidden="false" customHeight="false" outlineLevel="0" collapsed="false">
      <c r="A224" s="179"/>
      <c r="C224" s="230"/>
      <c r="D224" s="230"/>
      <c r="E224" s="230"/>
      <c r="F224" s="230"/>
      <c r="G224" s="230"/>
      <c r="H224" s="230"/>
      <c r="I224" s="230"/>
      <c r="J224" s="230"/>
      <c r="K224" s="230"/>
      <c r="L224" s="230"/>
      <c r="M224" s="230"/>
      <c r="N224" s="230"/>
      <c r="O224" s="230"/>
      <c r="P224" s="230"/>
    </row>
    <row r="225" customFormat="false" ht="11.25" hidden="false" customHeight="false" outlineLevel="0" collapsed="false">
      <c r="A225" s="179"/>
      <c r="C225" s="230"/>
      <c r="D225" s="230"/>
      <c r="E225" s="230"/>
      <c r="F225" s="230"/>
      <c r="G225" s="230"/>
      <c r="H225" s="230"/>
      <c r="I225" s="230"/>
      <c r="J225" s="230"/>
      <c r="K225" s="230"/>
      <c r="L225" s="230"/>
      <c r="M225" s="230"/>
      <c r="N225" s="230"/>
      <c r="O225" s="230"/>
      <c r="P225" s="230"/>
    </row>
    <row r="226" customFormat="false" ht="11.25" hidden="false" customHeight="false" outlineLevel="0" collapsed="false">
      <c r="A226" s="179"/>
      <c r="C226" s="230"/>
      <c r="D226" s="230"/>
      <c r="E226" s="230"/>
      <c r="F226" s="230"/>
      <c r="G226" s="230"/>
      <c r="H226" s="230"/>
      <c r="I226" s="230"/>
      <c r="J226" s="230"/>
      <c r="K226" s="230"/>
      <c r="L226" s="230"/>
      <c r="M226" s="230"/>
      <c r="N226" s="230"/>
      <c r="O226" s="230"/>
      <c r="P226" s="230"/>
    </row>
    <row r="227" customFormat="false" ht="11.25" hidden="false" customHeight="false" outlineLevel="0" collapsed="false">
      <c r="A227" s="179"/>
      <c r="C227" s="230"/>
      <c r="D227" s="230"/>
      <c r="E227" s="230"/>
      <c r="F227" s="230"/>
      <c r="G227" s="230"/>
      <c r="H227" s="230"/>
      <c r="I227" s="230"/>
      <c r="J227" s="230"/>
      <c r="K227" s="230"/>
      <c r="L227" s="230"/>
      <c r="M227" s="230"/>
      <c r="N227" s="230"/>
      <c r="O227" s="230"/>
      <c r="P227" s="230"/>
    </row>
    <row r="228" customFormat="false" ht="11.25" hidden="false" customHeight="false" outlineLevel="0" collapsed="false">
      <c r="A228" s="179"/>
      <c r="C228" s="230"/>
      <c r="D228" s="230"/>
      <c r="E228" s="230"/>
      <c r="F228" s="230"/>
      <c r="G228" s="230"/>
      <c r="H228" s="230"/>
      <c r="I228" s="230"/>
      <c r="J228" s="230"/>
      <c r="K228" s="230"/>
      <c r="L228" s="230"/>
      <c r="M228" s="230"/>
      <c r="N228" s="230"/>
      <c r="O228" s="230"/>
      <c r="P228" s="230"/>
    </row>
    <row r="229" customFormat="false" ht="11.25" hidden="false" customHeight="false" outlineLevel="0" collapsed="false">
      <c r="A229" s="179"/>
      <c r="C229" s="230"/>
      <c r="D229" s="230"/>
      <c r="E229" s="230"/>
      <c r="F229" s="230"/>
      <c r="G229" s="230"/>
      <c r="H229" s="230"/>
      <c r="I229" s="230"/>
      <c r="J229" s="230"/>
      <c r="K229" s="230"/>
      <c r="L229" s="230"/>
      <c r="M229" s="230"/>
      <c r="N229" s="230"/>
      <c r="O229" s="230"/>
      <c r="P229" s="230"/>
    </row>
    <row r="230" customFormat="false" ht="11.25" hidden="false" customHeight="false" outlineLevel="0" collapsed="false">
      <c r="A230" s="179"/>
      <c r="C230" s="230"/>
      <c r="D230" s="230"/>
      <c r="E230" s="230"/>
      <c r="F230" s="230"/>
      <c r="G230" s="230"/>
      <c r="H230" s="230"/>
      <c r="I230" s="230"/>
      <c r="J230" s="230"/>
      <c r="K230" s="230"/>
      <c r="L230" s="230"/>
      <c r="M230" s="230"/>
      <c r="N230" s="230"/>
      <c r="O230" s="230"/>
      <c r="P230" s="230"/>
    </row>
    <row r="231" customFormat="false" ht="11.25" hidden="false" customHeight="false" outlineLevel="0" collapsed="false">
      <c r="A231" s="179"/>
      <c r="C231" s="230"/>
      <c r="D231" s="230"/>
      <c r="E231" s="230"/>
      <c r="F231" s="230"/>
      <c r="G231" s="230"/>
      <c r="H231" s="230"/>
      <c r="I231" s="230"/>
      <c r="J231" s="230"/>
      <c r="K231" s="230"/>
      <c r="L231" s="230"/>
      <c r="M231" s="230"/>
      <c r="N231" s="230"/>
      <c r="O231" s="230"/>
      <c r="P231" s="230"/>
    </row>
    <row r="232" customFormat="false" ht="11.25" hidden="false" customHeight="false" outlineLevel="0" collapsed="false">
      <c r="A232" s="179"/>
      <c r="C232" s="230"/>
      <c r="D232" s="230"/>
      <c r="E232" s="230"/>
      <c r="F232" s="230"/>
      <c r="G232" s="230"/>
      <c r="H232" s="230"/>
      <c r="I232" s="230"/>
      <c r="J232" s="230"/>
      <c r="K232" s="230"/>
      <c r="L232" s="230"/>
      <c r="M232" s="230"/>
      <c r="N232" s="230"/>
      <c r="O232" s="230"/>
      <c r="P232" s="230"/>
    </row>
    <row r="233" customFormat="false" ht="11.25" hidden="false" customHeight="false" outlineLevel="0" collapsed="false">
      <c r="A233" s="179"/>
      <c r="C233" s="230"/>
      <c r="D233" s="230"/>
      <c r="E233" s="230"/>
      <c r="F233" s="230"/>
      <c r="G233" s="230"/>
      <c r="H233" s="230"/>
      <c r="I233" s="230"/>
      <c r="J233" s="230"/>
      <c r="K233" s="230"/>
      <c r="L233" s="230"/>
      <c r="M233" s="230"/>
      <c r="N233" s="230"/>
      <c r="O233" s="230"/>
      <c r="P233" s="230"/>
    </row>
    <row r="234" customFormat="false" ht="11.25" hidden="false" customHeight="false" outlineLevel="0" collapsed="false">
      <c r="A234" s="179"/>
      <c r="C234" s="230"/>
      <c r="D234" s="230"/>
      <c r="E234" s="230"/>
      <c r="F234" s="230"/>
      <c r="G234" s="230"/>
      <c r="H234" s="230"/>
      <c r="I234" s="230"/>
      <c r="J234" s="230"/>
      <c r="K234" s="230"/>
      <c r="L234" s="230"/>
      <c r="M234" s="230"/>
      <c r="N234" s="230"/>
      <c r="O234" s="230"/>
      <c r="P234" s="230"/>
    </row>
    <row r="235" customFormat="false" ht="11.25" hidden="false" customHeight="false" outlineLevel="0" collapsed="false">
      <c r="A235" s="179"/>
      <c r="C235" s="230"/>
      <c r="D235" s="230"/>
      <c r="E235" s="230"/>
      <c r="F235" s="230"/>
      <c r="G235" s="230"/>
      <c r="H235" s="230"/>
      <c r="I235" s="230"/>
      <c r="J235" s="230"/>
      <c r="K235" s="230"/>
      <c r="L235" s="230"/>
      <c r="M235" s="230"/>
      <c r="N235" s="230"/>
      <c r="O235" s="230"/>
      <c r="P235" s="230"/>
    </row>
    <row r="236" customFormat="false" ht="11.25" hidden="false" customHeight="false" outlineLevel="0" collapsed="false">
      <c r="A236" s="179"/>
      <c r="C236" s="230"/>
      <c r="D236" s="230"/>
      <c r="E236" s="230"/>
      <c r="F236" s="230"/>
      <c r="G236" s="230"/>
      <c r="H236" s="230"/>
      <c r="I236" s="230"/>
      <c r="J236" s="230"/>
      <c r="K236" s="230"/>
      <c r="L236" s="230"/>
      <c r="M236" s="230"/>
      <c r="N236" s="230"/>
      <c r="O236" s="230"/>
      <c r="P236" s="230"/>
    </row>
    <row r="237" customFormat="false" ht="11.25" hidden="false" customHeight="false" outlineLevel="0" collapsed="false">
      <c r="A237" s="179"/>
      <c r="C237" s="230"/>
      <c r="D237" s="230"/>
      <c r="E237" s="230"/>
      <c r="F237" s="230"/>
      <c r="G237" s="230"/>
      <c r="H237" s="230"/>
      <c r="I237" s="230"/>
      <c r="J237" s="230"/>
      <c r="K237" s="230"/>
      <c r="L237" s="230"/>
      <c r="M237" s="230"/>
      <c r="N237" s="230"/>
      <c r="O237" s="230"/>
      <c r="P237" s="230"/>
    </row>
    <row r="238" customFormat="false" ht="11.25" hidden="false" customHeight="false" outlineLevel="0" collapsed="false">
      <c r="A238" s="179"/>
      <c r="C238" s="230"/>
      <c r="D238" s="230"/>
      <c r="E238" s="230"/>
      <c r="F238" s="230"/>
      <c r="G238" s="230"/>
      <c r="H238" s="230"/>
      <c r="I238" s="230"/>
      <c r="J238" s="230"/>
      <c r="K238" s="230"/>
      <c r="L238" s="230"/>
      <c r="M238" s="230"/>
      <c r="N238" s="230"/>
      <c r="O238" s="230"/>
      <c r="P238" s="230"/>
    </row>
    <row r="239" customFormat="false" ht="11.25" hidden="false" customHeight="false" outlineLevel="0" collapsed="false">
      <c r="A239" s="179"/>
      <c r="C239" s="230"/>
      <c r="D239" s="230"/>
      <c r="E239" s="230"/>
      <c r="F239" s="230"/>
      <c r="G239" s="230"/>
      <c r="H239" s="230"/>
      <c r="I239" s="230"/>
      <c r="J239" s="230"/>
      <c r="K239" s="230"/>
      <c r="L239" s="230"/>
      <c r="M239" s="230"/>
      <c r="N239" s="230"/>
      <c r="O239" s="230"/>
      <c r="P239" s="230"/>
    </row>
    <row r="240" customFormat="false" ht="11.25" hidden="false" customHeight="false" outlineLevel="0" collapsed="false">
      <c r="A240" s="179"/>
      <c r="C240" s="230"/>
      <c r="D240" s="230"/>
      <c r="E240" s="230"/>
      <c r="F240" s="230"/>
      <c r="G240" s="230"/>
      <c r="H240" s="230"/>
      <c r="I240" s="230"/>
      <c r="J240" s="230"/>
      <c r="K240" s="230"/>
      <c r="L240" s="230"/>
      <c r="M240" s="230"/>
      <c r="N240" s="230"/>
      <c r="O240" s="230"/>
      <c r="P240" s="230"/>
    </row>
    <row r="241" customFormat="false" ht="11.25" hidden="false" customHeight="false" outlineLevel="0" collapsed="false">
      <c r="A241" s="179"/>
      <c r="C241" s="230"/>
      <c r="D241" s="230"/>
      <c r="E241" s="230"/>
      <c r="F241" s="230"/>
      <c r="G241" s="230"/>
      <c r="H241" s="230"/>
      <c r="I241" s="230"/>
      <c r="J241" s="230"/>
      <c r="K241" s="230"/>
      <c r="L241" s="230"/>
      <c r="M241" s="230"/>
      <c r="N241" s="230"/>
      <c r="O241" s="230"/>
      <c r="P241" s="230"/>
    </row>
    <row r="242" customFormat="false" ht="11.25" hidden="false" customHeight="false" outlineLevel="0" collapsed="false">
      <c r="A242" s="179"/>
      <c r="C242" s="230"/>
      <c r="D242" s="230"/>
      <c r="E242" s="230"/>
      <c r="F242" s="230"/>
      <c r="G242" s="230"/>
      <c r="H242" s="230"/>
      <c r="I242" s="230"/>
      <c r="J242" s="230"/>
      <c r="K242" s="230"/>
      <c r="L242" s="230"/>
      <c r="M242" s="230"/>
      <c r="N242" s="230"/>
      <c r="O242" s="230"/>
      <c r="P242" s="230"/>
    </row>
    <row r="243" customFormat="false" ht="11.25" hidden="false" customHeight="false" outlineLevel="0" collapsed="false">
      <c r="A243" s="179"/>
      <c r="C243" s="230"/>
      <c r="D243" s="230"/>
      <c r="E243" s="230"/>
      <c r="F243" s="230"/>
      <c r="G243" s="230"/>
      <c r="H243" s="230"/>
      <c r="I243" s="230"/>
      <c r="J243" s="230"/>
      <c r="K243" s="230"/>
      <c r="L243" s="230"/>
      <c r="M243" s="230"/>
      <c r="N243" s="230"/>
      <c r="O243" s="230"/>
      <c r="P243" s="230"/>
    </row>
    <row r="244" customFormat="false" ht="11.25" hidden="false" customHeight="false" outlineLevel="0" collapsed="false">
      <c r="A244" s="179"/>
      <c r="C244" s="230"/>
      <c r="D244" s="230"/>
      <c r="E244" s="230"/>
      <c r="F244" s="230"/>
      <c r="G244" s="230"/>
      <c r="H244" s="230"/>
      <c r="I244" s="230"/>
      <c r="J244" s="230"/>
      <c r="K244" s="230"/>
      <c r="L244" s="230"/>
      <c r="M244" s="230"/>
      <c r="N244" s="230"/>
      <c r="O244" s="230"/>
      <c r="P244" s="230"/>
    </row>
    <row r="245" customFormat="false" ht="11.25" hidden="false" customHeight="false" outlineLevel="0" collapsed="false">
      <c r="A245" s="179"/>
      <c r="C245" s="230"/>
      <c r="D245" s="230"/>
      <c r="E245" s="230"/>
      <c r="F245" s="230"/>
      <c r="G245" s="230"/>
      <c r="H245" s="230"/>
      <c r="I245" s="230"/>
      <c r="J245" s="230"/>
      <c r="K245" s="230"/>
      <c r="L245" s="230"/>
      <c r="M245" s="230"/>
      <c r="N245" s="230"/>
      <c r="O245" s="230"/>
      <c r="P245" s="230"/>
    </row>
    <row r="246" customFormat="false" ht="11.25" hidden="false" customHeight="false" outlineLevel="0" collapsed="false">
      <c r="A246" s="179"/>
      <c r="C246" s="230"/>
      <c r="D246" s="230"/>
      <c r="E246" s="230"/>
      <c r="F246" s="230"/>
      <c r="G246" s="230"/>
      <c r="H246" s="230"/>
      <c r="I246" s="230"/>
      <c r="J246" s="230"/>
      <c r="K246" s="230"/>
      <c r="L246" s="230"/>
      <c r="M246" s="230"/>
      <c r="N246" s="230"/>
      <c r="O246" s="230"/>
      <c r="P246" s="230"/>
    </row>
    <row r="247" customFormat="false" ht="11.25" hidden="false" customHeight="false" outlineLevel="0" collapsed="false">
      <c r="A247" s="179"/>
      <c r="C247" s="230"/>
      <c r="D247" s="230"/>
      <c r="E247" s="230"/>
      <c r="F247" s="230"/>
      <c r="G247" s="230"/>
      <c r="H247" s="230"/>
      <c r="I247" s="230"/>
      <c r="J247" s="230"/>
      <c r="K247" s="230"/>
      <c r="L247" s="230"/>
      <c r="M247" s="230"/>
      <c r="N247" s="230"/>
      <c r="O247" s="230"/>
      <c r="P247" s="230"/>
    </row>
    <row r="248" customFormat="false" ht="11.25" hidden="false" customHeight="false" outlineLevel="0" collapsed="false">
      <c r="A248" s="179"/>
      <c r="C248" s="230"/>
      <c r="D248" s="230"/>
      <c r="E248" s="230"/>
      <c r="F248" s="230"/>
      <c r="G248" s="230"/>
      <c r="H248" s="230"/>
      <c r="I248" s="230"/>
      <c r="J248" s="230"/>
      <c r="K248" s="230"/>
      <c r="L248" s="230"/>
      <c r="M248" s="230"/>
      <c r="N248" s="230"/>
      <c r="O248" s="230"/>
      <c r="P248" s="230"/>
    </row>
    <row r="249" customFormat="false" ht="11.25" hidden="false" customHeight="false" outlineLevel="0" collapsed="false">
      <c r="A249" s="179"/>
      <c r="C249" s="230"/>
      <c r="D249" s="230"/>
      <c r="E249" s="230"/>
      <c r="F249" s="230"/>
      <c r="G249" s="230"/>
      <c r="H249" s="230"/>
      <c r="I249" s="230"/>
      <c r="J249" s="230"/>
      <c r="K249" s="230"/>
      <c r="L249" s="230"/>
      <c r="M249" s="230"/>
      <c r="N249" s="230"/>
      <c r="O249" s="230"/>
      <c r="P249" s="230"/>
    </row>
    <row r="250" customFormat="false" ht="11.25" hidden="false" customHeight="false" outlineLevel="0" collapsed="false">
      <c r="A250" s="179"/>
      <c r="C250" s="230"/>
      <c r="D250" s="230"/>
      <c r="E250" s="230"/>
      <c r="F250" s="230"/>
      <c r="G250" s="230"/>
      <c r="H250" s="230"/>
      <c r="I250" s="230"/>
      <c r="J250" s="230"/>
      <c r="K250" s="230"/>
      <c r="L250" s="230"/>
      <c r="M250" s="230"/>
      <c r="N250" s="230"/>
      <c r="O250" s="230"/>
      <c r="P250" s="230"/>
    </row>
    <row r="251" customFormat="false" ht="11.25" hidden="false" customHeight="false" outlineLevel="0" collapsed="false">
      <c r="A251" s="179"/>
      <c r="C251" s="230"/>
      <c r="D251" s="230"/>
      <c r="E251" s="230"/>
      <c r="F251" s="230"/>
      <c r="G251" s="230"/>
      <c r="H251" s="230"/>
      <c r="I251" s="230"/>
      <c r="J251" s="230"/>
      <c r="K251" s="230"/>
      <c r="L251" s="230"/>
      <c r="M251" s="230"/>
      <c r="N251" s="230"/>
      <c r="O251" s="230"/>
      <c r="P251" s="230"/>
    </row>
    <row r="252" customFormat="false" ht="11.25" hidden="false" customHeight="false" outlineLevel="0" collapsed="false">
      <c r="A252" s="179"/>
      <c r="C252" s="230"/>
      <c r="D252" s="230"/>
      <c r="E252" s="230"/>
      <c r="F252" s="230"/>
      <c r="G252" s="230"/>
      <c r="H252" s="230"/>
      <c r="I252" s="230"/>
      <c r="J252" s="230"/>
      <c r="K252" s="230"/>
      <c r="L252" s="230"/>
      <c r="M252" s="230"/>
      <c r="N252" s="230"/>
      <c r="O252" s="230"/>
      <c r="P252" s="230"/>
    </row>
    <row r="253" customFormat="false" ht="11.25" hidden="false" customHeight="false" outlineLevel="0" collapsed="false">
      <c r="A253" s="179"/>
      <c r="C253" s="230"/>
      <c r="D253" s="230"/>
      <c r="E253" s="230"/>
      <c r="F253" s="230"/>
      <c r="G253" s="230"/>
      <c r="H253" s="230"/>
      <c r="I253" s="230"/>
      <c r="J253" s="230"/>
      <c r="K253" s="230"/>
      <c r="L253" s="230"/>
      <c r="M253" s="230"/>
      <c r="N253" s="230"/>
      <c r="O253" s="230"/>
      <c r="P253" s="230"/>
    </row>
    <row r="254" customFormat="false" ht="11.25" hidden="false" customHeight="false" outlineLevel="0" collapsed="false">
      <c r="A254" s="179"/>
      <c r="C254" s="230"/>
      <c r="D254" s="230"/>
      <c r="E254" s="230"/>
      <c r="F254" s="230"/>
      <c r="G254" s="230"/>
      <c r="H254" s="230"/>
      <c r="I254" s="230"/>
      <c r="J254" s="230"/>
      <c r="K254" s="230"/>
      <c r="L254" s="230"/>
      <c r="M254" s="230"/>
      <c r="N254" s="230"/>
      <c r="O254" s="230"/>
      <c r="P254" s="230"/>
    </row>
    <row r="255" customFormat="false" ht="11.25" hidden="false" customHeight="false" outlineLevel="0" collapsed="false">
      <c r="A255" s="179"/>
      <c r="C255" s="230"/>
      <c r="D255" s="230"/>
      <c r="E255" s="230"/>
      <c r="F255" s="230"/>
      <c r="G255" s="230"/>
      <c r="H255" s="230"/>
      <c r="I255" s="230"/>
      <c r="J255" s="230"/>
      <c r="K255" s="230"/>
      <c r="L255" s="230"/>
      <c r="M255" s="230"/>
      <c r="N255" s="230"/>
      <c r="O255" s="230"/>
      <c r="P255" s="230"/>
    </row>
    <row r="256" customFormat="false" ht="11.25" hidden="false" customHeight="false" outlineLevel="0" collapsed="false">
      <c r="A256" s="179"/>
      <c r="C256" s="230"/>
      <c r="D256" s="230"/>
      <c r="E256" s="230"/>
      <c r="F256" s="230"/>
      <c r="G256" s="230"/>
      <c r="H256" s="230"/>
      <c r="I256" s="230"/>
      <c r="J256" s="230"/>
      <c r="K256" s="230"/>
      <c r="L256" s="230"/>
      <c r="M256" s="230"/>
      <c r="N256" s="230"/>
      <c r="O256" s="230"/>
      <c r="P256" s="230"/>
    </row>
    <row r="257" customFormat="false" ht="11.25" hidden="false" customHeight="false" outlineLevel="0" collapsed="false">
      <c r="A257" s="179"/>
      <c r="C257" s="230"/>
      <c r="D257" s="230"/>
      <c r="E257" s="230"/>
      <c r="F257" s="230"/>
      <c r="G257" s="230"/>
      <c r="H257" s="230"/>
      <c r="I257" s="230"/>
      <c r="J257" s="230"/>
      <c r="K257" s="230"/>
      <c r="L257" s="230"/>
      <c r="M257" s="230"/>
      <c r="N257" s="230"/>
      <c r="O257" s="230"/>
      <c r="P257" s="230"/>
    </row>
    <row r="258" customFormat="false" ht="11.25" hidden="false" customHeight="false" outlineLevel="0" collapsed="false">
      <c r="A258" s="179"/>
      <c r="C258" s="230"/>
      <c r="D258" s="230"/>
      <c r="E258" s="230"/>
      <c r="F258" s="230"/>
      <c r="G258" s="230"/>
      <c r="H258" s="230"/>
      <c r="I258" s="230"/>
      <c r="J258" s="230"/>
      <c r="K258" s="230"/>
      <c r="L258" s="230"/>
      <c r="M258" s="230"/>
      <c r="N258" s="230"/>
      <c r="O258" s="230"/>
      <c r="P258" s="230"/>
    </row>
    <row r="259" customFormat="false" ht="11.25" hidden="false" customHeight="false" outlineLevel="0" collapsed="false">
      <c r="A259" s="179"/>
      <c r="C259" s="230"/>
      <c r="D259" s="230"/>
      <c r="E259" s="230"/>
      <c r="F259" s="230"/>
      <c r="G259" s="230"/>
      <c r="H259" s="230"/>
      <c r="I259" s="230"/>
      <c r="J259" s="230"/>
      <c r="K259" s="230"/>
      <c r="L259" s="230"/>
      <c r="M259" s="230"/>
      <c r="N259" s="230"/>
      <c r="O259" s="230"/>
      <c r="P259" s="230"/>
    </row>
    <row r="260" customFormat="false" ht="11.25" hidden="false" customHeight="false" outlineLevel="0" collapsed="false">
      <c r="A260" s="179"/>
      <c r="C260" s="230"/>
      <c r="D260" s="230"/>
      <c r="E260" s="230"/>
      <c r="F260" s="230"/>
      <c r="G260" s="230"/>
      <c r="H260" s="230"/>
      <c r="I260" s="230"/>
      <c r="J260" s="230"/>
      <c r="K260" s="230"/>
      <c r="L260" s="230"/>
      <c r="M260" s="230"/>
      <c r="N260" s="230"/>
      <c r="O260" s="230"/>
      <c r="P260" s="230"/>
    </row>
    <row r="261" customFormat="false" ht="11.25" hidden="false" customHeight="false" outlineLevel="0" collapsed="false">
      <c r="A261" s="179"/>
      <c r="C261" s="230"/>
      <c r="D261" s="230"/>
      <c r="E261" s="230"/>
      <c r="F261" s="230"/>
      <c r="G261" s="230"/>
      <c r="H261" s="230"/>
      <c r="I261" s="230"/>
      <c r="J261" s="230"/>
      <c r="K261" s="230"/>
      <c r="L261" s="230"/>
      <c r="M261" s="230"/>
      <c r="N261" s="230"/>
      <c r="O261" s="230"/>
      <c r="P261" s="230"/>
    </row>
    <row r="262" customFormat="false" ht="11.25" hidden="false" customHeight="false" outlineLevel="0" collapsed="false">
      <c r="A262" s="179"/>
      <c r="C262" s="230"/>
      <c r="D262" s="230"/>
      <c r="E262" s="230"/>
      <c r="F262" s="230"/>
      <c r="G262" s="230"/>
      <c r="H262" s="230"/>
      <c r="I262" s="230"/>
      <c r="J262" s="230"/>
      <c r="K262" s="230"/>
      <c r="L262" s="230"/>
      <c r="M262" s="230"/>
      <c r="N262" s="230"/>
      <c r="O262" s="230"/>
      <c r="P262" s="230"/>
    </row>
    <row r="263" customFormat="false" ht="11.25" hidden="false" customHeight="false" outlineLevel="0" collapsed="false">
      <c r="A263" s="179"/>
      <c r="C263" s="230"/>
      <c r="D263" s="230"/>
      <c r="E263" s="230"/>
      <c r="F263" s="230"/>
      <c r="G263" s="230"/>
      <c r="H263" s="230"/>
      <c r="I263" s="230"/>
      <c r="J263" s="230"/>
      <c r="K263" s="230"/>
      <c r="L263" s="230"/>
      <c r="M263" s="230"/>
      <c r="N263" s="230"/>
      <c r="O263" s="230"/>
      <c r="P263" s="230"/>
    </row>
    <row r="264" customFormat="false" ht="11.25" hidden="false" customHeight="false" outlineLevel="0" collapsed="false">
      <c r="A264" s="179"/>
      <c r="C264" s="230"/>
      <c r="D264" s="230"/>
      <c r="E264" s="230"/>
      <c r="F264" s="230"/>
      <c r="G264" s="230"/>
      <c r="H264" s="230"/>
      <c r="I264" s="230"/>
      <c r="J264" s="230"/>
      <c r="K264" s="230"/>
      <c r="L264" s="230"/>
      <c r="M264" s="230"/>
      <c r="N264" s="230"/>
      <c r="O264" s="230"/>
      <c r="P264" s="230"/>
    </row>
    <row r="265" customFormat="false" ht="11.25" hidden="false" customHeight="false" outlineLevel="0" collapsed="false">
      <c r="A265" s="179"/>
      <c r="C265" s="230"/>
      <c r="D265" s="230"/>
      <c r="E265" s="230"/>
      <c r="F265" s="230"/>
      <c r="G265" s="230"/>
      <c r="H265" s="230"/>
      <c r="I265" s="230"/>
      <c r="J265" s="230"/>
      <c r="K265" s="230"/>
      <c r="L265" s="230"/>
      <c r="M265" s="230"/>
      <c r="N265" s="230"/>
      <c r="O265" s="230"/>
      <c r="P265" s="230"/>
    </row>
    <row r="266" customFormat="false" ht="11.25" hidden="false" customHeight="false" outlineLevel="0" collapsed="false">
      <c r="A266" s="179"/>
      <c r="C266" s="230"/>
      <c r="D266" s="230"/>
      <c r="E266" s="230"/>
      <c r="F266" s="230"/>
      <c r="G266" s="230"/>
      <c r="H266" s="230"/>
      <c r="I266" s="230"/>
      <c r="J266" s="230"/>
      <c r="K266" s="230"/>
      <c r="L266" s="230"/>
      <c r="M266" s="230"/>
      <c r="N266" s="230"/>
      <c r="O266" s="230"/>
      <c r="P266" s="230"/>
    </row>
    <row r="267" customFormat="false" ht="11.25" hidden="false" customHeight="false" outlineLevel="0" collapsed="false">
      <c r="A267" s="179"/>
      <c r="C267" s="230"/>
      <c r="D267" s="230"/>
      <c r="E267" s="230"/>
      <c r="F267" s="230"/>
      <c r="G267" s="230"/>
      <c r="H267" s="230"/>
      <c r="I267" s="230"/>
      <c r="J267" s="230"/>
      <c r="K267" s="230"/>
      <c r="L267" s="230"/>
      <c r="M267" s="230"/>
      <c r="N267" s="230"/>
      <c r="O267" s="230"/>
      <c r="P267" s="230"/>
    </row>
    <row r="268" customFormat="false" ht="11.25" hidden="false" customHeight="false" outlineLevel="0" collapsed="false">
      <c r="A268" s="179"/>
      <c r="C268" s="230"/>
      <c r="D268" s="230"/>
      <c r="E268" s="230"/>
      <c r="F268" s="230"/>
      <c r="G268" s="230"/>
      <c r="H268" s="230"/>
      <c r="I268" s="230"/>
      <c r="J268" s="230"/>
      <c r="K268" s="230"/>
      <c r="L268" s="230"/>
      <c r="M268" s="230"/>
      <c r="N268" s="230"/>
      <c r="O268" s="230"/>
      <c r="P268" s="230"/>
    </row>
    <row r="269" customFormat="false" ht="11.25" hidden="false" customHeight="false" outlineLevel="0" collapsed="false">
      <c r="A269" s="179"/>
      <c r="C269" s="230"/>
      <c r="D269" s="230"/>
      <c r="E269" s="230"/>
      <c r="F269" s="230"/>
      <c r="G269" s="230"/>
      <c r="H269" s="230"/>
      <c r="I269" s="230"/>
      <c r="J269" s="230"/>
      <c r="K269" s="230"/>
      <c r="L269" s="230"/>
      <c r="M269" s="230"/>
      <c r="N269" s="230"/>
      <c r="O269" s="230"/>
      <c r="P269" s="230"/>
    </row>
    <row r="270" customFormat="false" ht="11.25" hidden="false" customHeight="false" outlineLevel="0" collapsed="false">
      <c r="A270" s="179"/>
      <c r="C270" s="230"/>
      <c r="D270" s="230"/>
      <c r="E270" s="230"/>
      <c r="F270" s="230"/>
      <c r="G270" s="230"/>
      <c r="H270" s="230"/>
      <c r="I270" s="230"/>
      <c r="J270" s="230"/>
      <c r="K270" s="230"/>
      <c r="L270" s="230"/>
      <c r="M270" s="230"/>
      <c r="N270" s="230"/>
      <c r="O270" s="230"/>
      <c r="P270" s="230"/>
    </row>
    <row r="271" customFormat="false" ht="11.25" hidden="false" customHeight="false" outlineLevel="0" collapsed="false">
      <c r="A271" s="179"/>
      <c r="C271" s="230"/>
      <c r="D271" s="230"/>
      <c r="E271" s="230"/>
      <c r="F271" s="230"/>
      <c r="G271" s="230"/>
      <c r="H271" s="230"/>
      <c r="I271" s="230"/>
      <c r="J271" s="230"/>
      <c r="K271" s="230"/>
      <c r="L271" s="230"/>
      <c r="M271" s="230"/>
      <c r="N271" s="230"/>
      <c r="O271" s="230"/>
      <c r="P271" s="230"/>
    </row>
    <row r="272" customFormat="false" ht="11.25" hidden="false" customHeight="false" outlineLevel="0" collapsed="false">
      <c r="A272" s="179"/>
      <c r="C272" s="230"/>
      <c r="D272" s="230"/>
      <c r="E272" s="230"/>
      <c r="F272" s="230"/>
      <c r="G272" s="230"/>
      <c r="H272" s="230"/>
      <c r="I272" s="230"/>
      <c r="J272" s="230"/>
      <c r="K272" s="230"/>
      <c r="L272" s="230"/>
      <c r="M272" s="230"/>
      <c r="N272" s="230"/>
      <c r="O272" s="230"/>
      <c r="P272" s="230"/>
    </row>
    <row r="273" customFormat="false" ht="11.25" hidden="false" customHeight="false" outlineLevel="0" collapsed="false">
      <c r="A273" s="179"/>
      <c r="C273" s="230"/>
      <c r="D273" s="230"/>
      <c r="E273" s="230"/>
      <c r="F273" s="230"/>
      <c r="G273" s="230"/>
      <c r="H273" s="230"/>
      <c r="I273" s="230"/>
      <c r="J273" s="230"/>
      <c r="K273" s="230"/>
      <c r="L273" s="230"/>
      <c r="M273" s="230"/>
      <c r="N273" s="230"/>
      <c r="O273" s="230"/>
      <c r="P273" s="230"/>
    </row>
    <row r="274" customFormat="false" ht="11.25" hidden="false" customHeight="false" outlineLevel="0" collapsed="false">
      <c r="A274" s="179"/>
      <c r="C274" s="230"/>
      <c r="D274" s="230"/>
      <c r="E274" s="230"/>
      <c r="F274" s="230"/>
      <c r="G274" s="230"/>
      <c r="H274" s="230"/>
      <c r="I274" s="230"/>
      <c r="J274" s="230"/>
      <c r="K274" s="230"/>
      <c r="L274" s="230"/>
      <c r="M274" s="230"/>
      <c r="N274" s="230"/>
      <c r="O274" s="230"/>
      <c r="P274" s="230"/>
    </row>
    <row r="275" customFormat="false" ht="11.25" hidden="false" customHeight="false" outlineLevel="0" collapsed="false">
      <c r="A275" s="179"/>
      <c r="C275" s="230"/>
      <c r="D275" s="230"/>
      <c r="E275" s="230"/>
      <c r="F275" s="230"/>
      <c r="G275" s="230"/>
      <c r="H275" s="230"/>
      <c r="I275" s="230"/>
      <c r="J275" s="230"/>
      <c r="K275" s="230"/>
      <c r="L275" s="230"/>
      <c r="M275" s="230"/>
      <c r="N275" s="230"/>
      <c r="O275" s="230"/>
      <c r="P275" s="230"/>
    </row>
    <row r="276" customFormat="false" ht="11.25" hidden="false" customHeight="false" outlineLevel="0" collapsed="false">
      <c r="A276" s="179"/>
      <c r="C276" s="230"/>
      <c r="D276" s="230"/>
      <c r="E276" s="230"/>
      <c r="F276" s="230"/>
      <c r="G276" s="230"/>
      <c r="H276" s="230"/>
      <c r="I276" s="230"/>
      <c r="J276" s="230"/>
      <c r="K276" s="230"/>
      <c r="L276" s="230"/>
      <c r="M276" s="230"/>
      <c r="N276" s="230"/>
      <c r="O276" s="230"/>
      <c r="P276" s="230"/>
    </row>
    <row r="277" customFormat="false" ht="11.25" hidden="false" customHeight="false" outlineLevel="0" collapsed="false">
      <c r="A277" s="179"/>
      <c r="C277" s="230"/>
      <c r="D277" s="230"/>
      <c r="E277" s="230"/>
      <c r="F277" s="230"/>
      <c r="G277" s="230"/>
      <c r="H277" s="230"/>
      <c r="I277" s="230"/>
      <c r="J277" s="230"/>
      <c r="K277" s="230"/>
      <c r="L277" s="230"/>
      <c r="M277" s="230"/>
      <c r="N277" s="230"/>
      <c r="O277" s="230"/>
      <c r="P277" s="230"/>
    </row>
    <row r="278" customFormat="false" ht="11.25" hidden="false" customHeight="false" outlineLevel="0" collapsed="false">
      <c r="A278" s="179"/>
      <c r="C278" s="230"/>
      <c r="D278" s="230"/>
      <c r="E278" s="230"/>
      <c r="F278" s="230"/>
      <c r="G278" s="230"/>
      <c r="H278" s="230"/>
      <c r="I278" s="230"/>
      <c r="J278" s="230"/>
      <c r="K278" s="230"/>
      <c r="L278" s="230"/>
      <c r="M278" s="230"/>
      <c r="N278" s="230"/>
      <c r="O278" s="230"/>
      <c r="P278" s="230"/>
    </row>
    <row r="279" customFormat="false" ht="11.25" hidden="false" customHeight="false" outlineLevel="0" collapsed="false">
      <c r="A279" s="179"/>
      <c r="C279" s="230"/>
      <c r="D279" s="230"/>
      <c r="E279" s="230"/>
      <c r="F279" s="230"/>
      <c r="G279" s="230"/>
      <c r="H279" s="230"/>
      <c r="I279" s="230"/>
      <c r="J279" s="230"/>
      <c r="K279" s="230"/>
      <c r="L279" s="230"/>
      <c r="M279" s="230"/>
      <c r="N279" s="230"/>
      <c r="O279" s="230"/>
      <c r="P279" s="230"/>
    </row>
    <row r="280" customFormat="false" ht="11.25" hidden="false" customHeight="false" outlineLevel="0" collapsed="false">
      <c r="A280" s="179"/>
      <c r="C280" s="230"/>
      <c r="D280" s="230"/>
      <c r="E280" s="230"/>
      <c r="F280" s="230"/>
      <c r="G280" s="230"/>
      <c r="H280" s="230"/>
      <c r="I280" s="230"/>
      <c r="J280" s="230"/>
      <c r="K280" s="230"/>
      <c r="L280" s="230"/>
      <c r="M280" s="230"/>
      <c r="N280" s="230"/>
      <c r="O280" s="230"/>
      <c r="P280" s="230"/>
    </row>
    <row r="281" customFormat="false" ht="11.25" hidden="false" customHeight="false" outlineLevel="0" collapsed="false">
      <c r="A281" s="179"/>
      <c r="C281" s="230"/>
      <c r="D281" s="230"/>
      <c r="E281" s="230"/>
      <c r="F281" s="230"/>
      <c r="G281" s="230"/>
      <c r="H281" s="230"/>
      <c r="I281" s="230"/>
      <c r="J281" s="230"/>
      <c r="K281" s="230"/>
      <c r="L281" s="230"/>
      <c r="M281" s="230"/>
      <c r="N281" s="230"/>
      <c r="O281" s="230"/>
      <c r="P281" s="230"/>
    </row>
    <row r="282" customFormat="false" ht="11.25" hidden="false" customHeight="false" outlineLevel="0" collapsed="false">
      <c r="A282" s="179"/>
      <c r="C282" s="230"/>
      <c r="D282" s="230"/>
      <c r="E282" s="230"/>
      <c r="F282" s="230"/>
      <c r="G282" s="230"/>
      <c r="H282" s="230"/>
      <c r="I282" s="230"/>
      <c r="J282" s="230"/>
      <c r="K282" s="230"/>
      <c r="L282" s="230"/>
      <c r="M282" s="230"/>
      <c r="N282" s="230"/>
      <c r="O282" s="230"/>
      <c r="P282" s="230"/>
    </row>
    <row r="283" customFormat="false" ht="11.25" hidden="false" customHeight="false" outlineLevel="0" collapsed="false">
      <c r="A283" s="179"/>
      <c r="C283" s="230"/>
      <c r="D283" s="230"/>
      <c r="E283" s="230"/>
      <c r="F283" s="230"/>
      <c r="G283" s="230"/>
      <c r="H283" s="230"/>
      <c r="I283" s="230"/>
      <c r="J283" s="230"/>
      <c r="K283" s="230"/>
      <c r="L283" s="230"/>
      <c r="M283" s="230"/>
      <c r="N283" s="230"/>
      <c r="O283" s="230"/>
      <c r="P283" s="230"/>
    </row>
    <row r="284" customFormat="false" ht="11.25" hidden="false" customHeight="false" outlineLevel="0" collapsed="false">
      <c r="A284" s="179"/>
    </row>
    <row r="285" customFormat="false" ht="11.25" hidden="false" customHeight="false" outlineLevel="0" collapsed="false">
      <c r="A285" s="179"/>
    </row>
    <row r="286" customFormat="false" ht="11.25" hidden="false" customHeight="false" outlineLevel="0" collapsed="false">
      <c r="A286" s="179"/>
    </row>
    <row r="287" customFormat="false" ht="11.25" hidden="false" customHeight="false" outlineLevel="0" collapsed="false">
      <c r="A287" s="179"/>
    </row>
    <row r="288" customFormat="false" ht="11.25" hidden="false" customHeight="false" outlineLevel="0" collapsed="false">
      <c r="A288" s="179"/>
    </row>
    <row r="289" customFormat="false" ht="11.25" hidden="false" customHeight="false" outlineLevel="0" collapsed="false">
      <c r="A289" s="179"/>
    </row>
    <row r="290" customFormat="false" ht="11.25" hidden="false" customHeight="false" outlineLevel="0" collapsed="false">
      <c r="A290" s="179"/>
    </row>
    <row r="291" customFormat="false" ht="11.25" hidden="false" customHeight="false" outlineLevel="0" collapsed="false">
      <c r="A291" s="179"/>
    </row>
    <row r="292" customFormat="false" ht="11.25" hidden="false" customHeight="false" outlineLevel="0" collapsed="false">
      <c r="A292" s="179"/>
    </row>
    <row r="293" customFormat="false" ht="11.25" hidden="false" customHeight="false" outlineLevel="0" collapsed="false">
      <c r="A293" s="179"/>
    </row>
  </sheetData>
  <mergeCells count="8">
    <mergeCell ref="A4:I4"/>
    <mergeCell ref="J4:S4"/>
    <mergeCell ref="A6:A7"/>
    <mergeCell ref="B6:B7"/>
    <mergeCell ref="C6:C7"/>
    <mergeCell ref="H6:I6"/>
    <mergeCell ref="J6:L6"/>
    <mergeCell ref="S6:S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4.14"/>
    <col collapsed="false" customWidth="true" hidden="false" outlineLevel="0" max="2" min="2" style="153" width="47.28"/>
    <col collapsed="false" customWidth="true" hidden="false" outlineLevel="0" max="3" min="3" style="153" width="9.28"/>
    <col collapsed="false" customWidth="true" hidden="false" outlineLevel="0" max="4" min="4" style="153" width="8.28"/>
    <col collapsed="false" customWidth="true" hidden="false" outlineLevel="0" max="5" min="5" style="153" width="8.41"/>
    <col collapsed="false" customWidth="true" hidden="false" outlineLevel="0" max="6" min="6" style="153" width="8.85"/>
    <col collapsed="false" customWidth="true" hidden="false" outlineLevel="0" max="8" min="7" style="153" width="9.14"/>
    <col collapsed="false" customWidth="true" hidden="false" outlineLevel="0" max="14" min="9" style="153" width="13.85"/>
    <col collapsed="false" customWidth="true" hidden="false" outlineLevel="0" max="15" min="15" style="153" width="12.7"/>
    <col collapsed="false" customWidth="true" hidden="false" outlineLevel="0" max="16" min="16" style="153" width="3.7"/>
    <col collapsed="false" customWidth="false" hidden="false" outlineLevel="0" max="257" min="17" style="153" width="11.42"/>
  </cols>
  <sheetData>
    <row r="1" s="155" customFormat="true" ht="10.5" hidden="false" customHeight="true" outlineLevel="0" collapsed="false">
      <c r="A1" s="153"/>
      <c r="E1" s="157"/>
      <c r="F1" s="157"/>
      <c r="G1" s="157"/>
      <c r="H1" s="157"/>
    </row>
    <row r="2" s="155" customFormat="true" ht="12.75" hidden="false" customHeight="false" outlineLevel="0" collapsed="false">
      <c r="A2" s="157"/>
      <c r="B2" s="157"/>
      <c r="C2" s="157"/>
      <c r="D2" s="157"/>
      <c r="E2" s="157"/>
      <c r="F2" s="157"/>
      <c r="G2" s="157"/>
      <c r="H2" s="157"/>
      <c r="I2" s="157"/>
      <c r="J2" s="157"/>
      <c r="K2" s="157"/>
      <c r="L2" s="157"/>
      <c r="M2" s="157"/>
      <c r="N2" s="157"/>
      <c r="O2" s="157"/>
      <c r="P2" s="116"/>
      <c r="Q2" s="116"/>
      <c r="R2" s="116"/>
      <c r="S2" s="116"/>
      <c r="T2" s="116"/>
      <c r="U2" s="116"/>
    </row>
    <row r="3" s="155" customFormat="true" ht="12.75" hidden="false" customHeight="false" outlineLevel="0" collapsed="false">
      <c r="A3" s="157" t="s">
        <v>454</v>
      </c>
      <c r="B3" s="157"/>
      <c r="C3" s="157"/>
      <c r="D3" s="157"/>
      <c r="E3" s="157"/>
      <c r="F3" s="157"/>
      <c r="G3" s="157"/>
      <c r="H3" s="157"/>
      <c r="I3" s="157" t="s">
        <v>278</v>
      </c>
      <c r="J3" s="157"/>
      <c r="K3" s="157"/>
      <c r="L3" s="157"/>
      <c r="M3" s="157"/>
      <c r="N3" s="157"/>
      <c r="O3" s="157"/>
      <c r="P3" s="116"/>
      <c r="Q3" s="116"/>
      <c r="R3" s="116"/>
      <c r="S3" s="116"/>
      <c r="T3" s="116"/>
      <c r="U3" s="116"/>
    </row>
    <row r="4" s="155" customFormat="true" ht="28.15" hidden="false" customHeight="true" outlineLevel="0" collapsed="false">
      <c r="A4" s="243" t="s">
        <v>482</v>
      </c>
      <c r="B4" s="243"/>
      <c r="C4" s="243"/>
      <c r="D4" s="243"/>
      <c r="E4" s="243"/>
      <c r="F4" s="243"/>
      <c r="G4" s="243"/>
      <c r="H4" s="243"/>
      <c r="I4" s="243" t="s">
        <v>482</v>
      </c>
      <c r="J4" s="243"/>
      <c r="K4" s="243"/>
      <c r="L4" s="243"/>
      <c r="M4" s="243"/>
      <c r="N4" s="243"/>
      <c r="O4" s="243"/>
      <c r="P4" s="243"/>
      <c r="Q4" s="116"/>
      <c r="R4" s="116"/>
      <c r="S4" s="116"/>
      <c r="T4" s="116"/>
      <c r="U4" s="116"/>
    </row>
    <row r="5" s="219" customFormat="true" ht="12.75" hidden="false" customHeight="false" outlineLevel="0" collapsed="false">
      <c r="A5" s="157" t="s">
        <v>483</v>
      </c>
      <c r="B5" s="157"/>
      <c r="C5" s="157"/>
      <c r="D5" s="157"/>
      <c r="E5" s="157"/>
      <c r="F5" s="157"/>
      <c r="G5" s="157"/>
      <c r="H5" s="157"/>
      <c r="I5" s="157" t="s">
        <v>483</v>
      </c>
      <c r="J5" s="157"/>
      <c r="K5" s="157"/>
      <c r="L5" s="157"/>
      <c r="M5" s="157"/>
      <c r="N5" s="157"/>
      <c r="O5" s="157"/>
    </row>
    <row r="6" s="312" customFormat="true" ht="10.5" hidden="false" customHeight="true" outlineLevel="0" collapsed="false">
      <c r="F6" s="146"/>
    </row>
    <row r="7" customFormat="false" ht="13.15" hidden="false" customHeight="true" outlineLevel="0" collapsed="false">
      <c r="A7" s="220" t="s">
        <v>233</v>
      </c>
      <c r="B7" s="161" t="s">
        <v>484</v>
      </c>
      <c r="C7" s="159" t="s">
        <v>234</v>
      </c>
      <c r="D7" s="313"/>
      <c r="E7" s="246"/>
      <c r="F7" s="246"/>
      <c r="G7" s="246"/>
      <c r="H7" s="247" t="s">
        <v>434</v>
      </c>
      <c r="I7" s="248" t="s">
        <v>485</v>
      </c>
      <c r="J7" s="248"/>
      <c r="K7" s="246"/>
      <c r="L7" s="273"/>
      <c r="M7" s="273"/>
      <c r="N7" s="273"/>
      <c r="O7" s="162" t="s">
        <v>486</v>
      </c>
      <c r="P7" s="223" t="s">
        <v>487</v>
      </c>
      <c r="Q7" s="176"/>
    </row>
    <row r="8" customFormat="false" ht="27" hidden="false" customHeight="true" outlineLevel="0" collapsed="false">
      <c r="A8" s="220"/>
      <c r="B8" s="161"/>
      <c r="C8" s="159"/>
      <c r="D8" s="266" t="s">
        <v>436</v>
      </c>
      <c r="E8" s="263" t="s">
        <v>437</v>
      </c>
      <c r="F8" s="162" t="s">
        <v>438</v>
      </c>
      <c r="G8" s="161" t="s">
        <v>439</v>
      </c>
      <c r="H8" s="162" t="s">
        <v>440</v>
      </c>
      <c r="I8" s="266" t="s">
        <v>441</v>
      </c>
      <c r="J8" s="224" t="s">
        <v>442</v>
      </c>
      <c r="K8" s="224" t="s">
        <v>443</v>
      </c>
      <c r="L8" s="224" t="s">
        <v>444</v>
      </c>
      <c r="M8" s="263" t="s">
        <v>445</v>
      </c>
      <c r="N8" s="162" t="s">
        <v>446</v>
      </c>
      <c r="O8" s="162"/>
      <c r="P8" s="223"/>
      <c r="Q8" s="176"/>
    </row>
    <row r="9" s="312" customFormat="true" ht="18" hidden="false" customHeight="true" outlineLevel="0" collapsed="false">
      <c r="B9" s="314" t="s">
        <v>234</v>
      </c>
      <c r="C9" s="315"/>
      <c r="D9" s="316"/>
      <c r="E9" s="316"/>
      <c r="F9" s="316"/>
      <c r="G9" s="316"/>
      <c r="H9" s="316"/>
      <c r="I9" s="316"/>
      <c r="J9" s="316"/>
      <c r="K9" s="316"/>
      <c r="L9" s="316"/>
      <c r="M9" s="316"/>
      <c r="N9" s="316"/>
    </row>
    <row r="10" s="312" customFormat="true" ht="10.5" hidden="false" customHeight="true" outlineLevel="0" collapsed="false">
      <c r="A10" s="231" t="n">
        <v>1</v>
      </c>
      <c r="B10" s="317" t="s">
        <v>488</v>
      </c>
      <c r="C10" s="318" t="n">
        <v>16108</v>
      </c>
      <c r="D10" s="318" t="n">
        <v>0</v>
      </c>
      <c r="E10" s="318" t="n">
        <v>500</v>
      </c>
      <c r="F10" s="318" t="n">
        <v>2053</v>
      </c>
      <c r="G10" s="318" t="n">
        <v>2185</v>
      </c>
      <c r="H10" s="318" t="n">
        <v>2065</v>
      </c>
      <c r="I10" s="318" t="n">
        <v>2104</v>
      </c>
      <c r="J10" s="318" t="n">
        <v>2296</v>
      </c>
      <c r="K10" s="318" t="n">
        <v>2347</v>
      </c>
      <c r="L10" s="318" t="n">
        <v>1845</v>
      </c>
      <c r="M10" s="318" t="n">
        <v>671</v>
      </c>
      <c r="N10" s="318" t="n">
        <v>42</v>
      </c>
      <c r="O10" s="319" t="n">
        <v>42.7696175813261</v>
      </c>
      <c r="P10" s="231" t="n">
        <v>1</v>
      </c>
    </row>
    <row r="11" s="165" customFormat="true" ht="10.5" hidden="false" customHeight="true" outlineLevel="0" collapsed="false">
      <c r="A11" s="231" t="n">
        <v>2</v>
      </c>
      <c r="B11" s="320" t="s">
        <v>489</v>
      </c>
      <c r="C11" s="318"/>
      <c r="D11" s="318"/>
      <c r="E11" s="318"/>
      <c r="F11" s="318"/>
      <c r="G11" s="318"/>
      <c r="H11" s="318"/>
      <c r="I11" s="318"/>
      <c r="J11" s="318"/>
      <c r="K11" s="318"/>
      <c r="L11" s="318"/>
      <c r="M11" s="318"/>
      <c r="N11" s="318"/>
      <c r="O11" s="319"/>
    </row>
    <row r="12" customFormat="false" ht="10.5" hidden="false" customHeight="true" outlineLevel="0" collapsed="false">
      <c r="B12" s="317" t="s">
        <v>490</v>
      </c>
      <c r="C12" s="318" t="n">
        <v>6805</v>
      </c>
      <c r="D12" s="318" t="n">
        <v>0</v>
      </c>
      <c r="E12" s="318" t="n">
        <v>209</v>
      </c>
      <c r="F12" s="318" t="n">
        <v>1097</v>
      </c>
      <c r="G12" s="318" t="n">
        <v>1244</v>
      </c>
      <c r="H12" s="318" t="n">
        <v>1056</v>
      </c>
      <c r="I12" s="318" t="n">
        <v>792</v>
      </c>
      <c r="J12" s="318" t="n">
        <v>734</v>
      </c>
      <c r="K12" s="318" t="n">
        <v>824</v>
      </c>
      <c r="L12" s="318" t="n">
        <v>607</v>
      </c>
      <c r="M12" s="318" t="n">
        <v>223</v>
      </c>
      <c r="N12" s="318" t="n">
        <v>19</v>
      </c>
      <c r="O12" s="319" t="n">
        <v>40.6622336517267</v>
      </c>
      <c r="P12" s="231" t="n">
        <v>2</v>
      </c>
    </row>
    <row r="13" customFormat="false" ht="10.5" hidden="false" customHeight="true" outlineLevel="0" collapsed="false">
      <c r="A13" s="231" t="n">
        <v>3</v>
      </c>
      <c r="B13" s="321" t="s">
        <v>491</v>
      </c>
      <c r="C13" s="318" t="n">
        <v>1984</v>
      </c>
      <c r="D13" s="318" t="n">
        <v>0</v>
      </c>
      <c r="E13" s="318" t="n">
        <v>84</v>
      </c>
      <c r="F13" s="318" t="n">
        <v>263</v>
      </c>
      <c r="G13" s="318" t="n">
        <v>283</v>
      </c>
      <c r="H13" s="318" t="n">
        <v>272</v>
      </c>
      <c r="I13" s="318" t="n">
        <v>275</v>
      </c>
      <c r="J13" s="318" t="n">
        <v>282</v>
      </c>
      <c r="K13" s="318" t="n">
        <v>248</v>
      </c>
      <c r="L13" s="318" t="n">
        <v>231</v>
      </c>
      <c r="M13" s="318" t="n">
        <v>42</v>
      </c>
      <c r="N13" s="318" t="n">
        <v>4</v>
      </c>
      <c r="O13" s="319" t="n">
        <v>41.7510080645161</v>
      </c>
      <c r="P13" s="231" t="n">
        <v>3</v>
      </c>
    </row>
    <row r="14" customFormat="false" ht="10.5" hidden="false" customHeight="true" outlineLevel="0" collapsed="false">
      <c r="A14" s="231" t="n">
        <v>4</v>
      </c>
      <c r="B14" s="320" t="s">
        <v>492</v>
      </c>
      <c r="C14" s="318"/>
      <c r="D14" s="318"/>
      <c r="E14" s="318"/>
      <c r="F14" s="318"/>
      <c r="G14" s="318"/>
      <c r="H14" s="318"/>
      <c r="I14" s="318"/>
      <c r="J14" s="318"/>
      <c r="K14" s="318"/>
      <c r="L14" s="318"/>
      <c r="M14" s="318"/>
      <c r="N14" s="318"/>
      <c r="O14" s="319"/>
    </row>
    <row r="15" customFormat="false" ht="10.5" hidden="false" customHeight="true" outlineLevel="0" collapsed="false">
      <c r="B15" s="317" t="s">
        <v>493</v>
      </c>
      <c r="C15" s="318" t="n">
        <v>3052</v>
      </c>
      <c r="D15" s="318" t="n">
        <v>0</v>
      </c>
      <c r="E15" s="318" t="n">
        <v>478</v>
      </c>
      <c r="F15" s="318" t="n">
        <v>1318</v>
      </c>
      <c r="G15" s="318" t="n">
        <v>431</v>
      </c>
      <c r="H15" s="318" t="n">
        <v>217</v>
      </c>
      <c r="I15" s="318" t="n">
        <v>161</v>
      </c>
      <c r="J15" s="318" t="n">
        <v>209</v>
      </c>
      <c r="K15" s="318" t="n">
        <v>142</v>
      </c>
      <c r="L15" s="318" t="n">
        <v>83</v>
      </c>
      <c r="M15" s="318" t="n">
        <v>12</v>
      </c>
      <c r="N15" s="318" t="n">
        <v>1</v>
      </c>
      <c r="O15" s="319" t="n">
        <v>32.3908912188729</v>
      </c>
      <c r="P15" s="231" t="n">
        <v>4</v>
      </c>
    </row>
    <row r="16" customFormat="false" ht="10.5" hidden="false" customHeight="true" outlineLevel="0" collapsed="false">
      <c r="A16" s="231" t="n">
        <v>5</v>
      </c>
      <c r="B16" s="317" t="s">
        <v>494</v>
      </c>
      <c r="C16" s="318" t="n">
        <v>354976</v>
      </c>
      <c r="D16" s="318" t="n">
        <v>186</v>
      </c>
      <c r="E16" s="318" t="n">
        <v>25801</v>
      </c>
      <c r="F16" s="318" t="n">
        <v>46537</v>
      </c>
      <c r="G16" s="318" t="n">
        <v>38263</v>
      </c>
      <c r="H16" s="318" t="n">
        <v>40125</v>
      </c>
      <c r="I16" s="318" t="n">
        <v>44812</v>
      </c>
      <c r="J16" s="318" t="n">
        <v>52987</v>
      </c>
      <c r="K16" s="318" t="n">
        <v>49353</v>
      </c>
      <c r="L16" s="318" t="n">
        <v>43606</v>
      </c>
      <c r="M16" s="318" t="n">
        <v>12694</v>
      </c>
      <c r="N16" s="318" t="n">
        <v>612</v>
      </c>
      <c r="O16" s="319" t="n">
        <v>42.1704030695033</v>
      </c>
      <c r="P16" s="231" t="n">
        <v>5</v>
      </c>
    </row>
    <row r="17" customFormat="false" ht="10.5" hidden="false" customHeight="true" outlineLevel="0" collapsed="false">
      <c r="A17" s="231" t="n">
        <v>6</v>
      </c>
      <c r="B17" s="320" t="s">
        <v>495</v>
      </c>
      <c r="C17" s="318"/>
      <c r="D17" s="318"/>
      <c r="E17" s="318"/>
      <c r="F17" s="318"/>
      <c r="G17" s="318"/>
      <c r="H17" s="318"/>
      <c r="I17" s="318"/>
      <c r="J17" s="318"/>
      <c r="K17" s="318"/>
      <c r="L17" s="318"/>
      <c r="M17" s="318"/>
      <c r="N17" s="318"/>
      <c r="O17" s="319"/>
    </row>
    <row r="18" customFormat="false" ht="10.5" hidden="false" customHeight="true" outlineLevel="0" collapsed="false">
      <c r="A18" s="231"/>
      <c r="B18" s="317" t="s">
        <v>496</v>
      </c>
      <c r="C18" s="318" t="n">
        <v>13676</v>
      </c>
      <c r="D18" s="318" t="n">
        <v>5</v>
      </c>
      <c r="E18" s="318" t="n">
        <v>798</v>
      </c>
      <c r="F18" s="318" t="n">
        <v>2458</v>
      </c>
      <c r="G18" s="318" t="n">
        <v>1968</v>
      </c>
      <c r="H18" s="318" t="n">
        <v>1630</v>
      </c>
      <c r="I18" s="318" t="n">
        <v>1595</v>
      </c>
      <c r="J18" s="318" t="n">
        <v>1852</v>
      </c>
      <c r="K18" s="318" t="n">
        <v>1800</v>
      </c>
      <c r="L18" s="318" t="n">
        <v>1206</v>
      </c>
      <c r="M18" s="318" t="n">
        <v>344</v>
      </c>
      <c r="N18" s="318" t="n">
        <v>20</v>
      </c>
      <c r="O18" s="319" t="n">
        <v>40.4346300087745</v>
      </c>
      <c r="P18" s="231" t="n">
        <v>6</v>
      </c>
    </row>
    <row r="19" customFormat="false" ht="10.5" hidden="false" customHeight="true" outlineLevel="0" collapsed="false">
      <c r="A19" s="231" t="n">
        <v>7</v>
      </c>
      <c r="B19" s="317" t="s">
        <v>497</v>
      </c>
      <c r="C19" s="318" t="n">
        <v>60727</v>
      </c>
      <c r="D19" s="318" t="n">
        <v>1582</v>
      </c>
      <c r="E19" s="318" t="n">
        <v>7610</v>
      </c>
      <c r="F19" s="318" t="n">
        <v>7305</v>
      </c>
      <c r="G19" s="318" t="n">
        <v>6884</v>
      </c>
      <c r="H19" s="318" t="n">
        <v>8045</v>
      </c>
      <c r="I19" s="318" t="n">
        <v>6700</v>
      </c>
      <c r="J19" s="318" t="n">
        <v>6617</v>
      </c>
      <c r="K19" s="318" t="n">
        <v>6299</v>
      </c>
      <c r="L19" s="318" t="n">
        <v>7162</v>
      </c>
      <c r="M19" s="318" t="n">
        <v>2442</v>
      </c>
      <c r="N19" s="318" t="n">
        <v>81</v>
      </c>
      <c r="O19" s="319" t="n">
        <v>39.9299405536252</v>
      </c>
      <c r="P19" s="231" t="n">
        <v>7</v>
      </c>
    </row>
    <row r="20" customFormat="false" ht="10.5" hidden="false" customHeight="true" outlineLevel="0" collapsed="false">
      <c r="A20" s="231" t="n">
        <v>8</v>
      </c>
      <c r="B20" s="320" t="s">
        <v>498</v>
      </c>
      <c r="C20" s="318"/>
      <c r="D20" s="318"/>
      <c r="E20" s="318"/>
      <c r="F20" s="318"/>
      <c r="G20" s="318"/>
      <c r="H20" s="318"/>
      <c r="I20" s="318"/>
      <c r="J20" s="318"/>
      <c r="K20" s="318"/>
      <c r="L20" s="318"/>
      <c r="M20" s="318"/>
      <c r="N20" s="318"/>
      <c r="O20" s="319"/>
    </row>
    <row r="21" customFormat="false" ht="10.5" hidden="false" customHeight="true" outlineLevel="0" collapsed="false">
      <c r="A21" s="231"/>
      <c r="B21" s="317" t="s">
        <v>499</v>
      </c>
      <c r="C21" s="318" t="n">
        <v>7350</v>
      </c>
      <c r="D21" s="318" t="n">
        <v>303</v>
      </c>
      <c r="E21" s="318" t="n">
        <v>1795</v>
      </c>
      <c r="F21" s="318" t="n">
        <v>1435</v>
      </c>
      <c r="G21" s="318" t="n">
        <v>984</v>
      </c>
      <c r="H21" s="318" t="n">
        <v>756</v>
      </c>
      <c r="I21" s="318" t="n">
        <v>542</v>
      </c>
      <c r="J21" s="318" t="n">
        <v>574</v>
      </c>
      <c r="K21" s="318" t="n">
        <v>473</v>
      </c>
      <c r="L21" s="318" t="n">
        <v>347</v>
      </c>
      <c r="M21" s="318" t="n">
        <v>132</v>
      </c>
      <c r="N21" s="318" t="n">
        <v>9</v>
      </c>
      <c r="O21" s="319" t="n">
        <v>33.9360544217687</v>
      </c>
      <c r="P21" s="231" t="n">
        <v>8</v>
      </c>
    </row>
    <row r="22" customFormat="false" ht="10.5" hidden="false" customHeight="true" outlineLevel="0" collapsed="false">
      <c r="A22" s="231" t="n">
        <v>9</v>
      </c>
      <c r="B22" s="317" t="s">
        <v>500</v>
      </c>
      <c r="C22" s="318" t="n">
        <v>2153</v>
      </c>
      <c r="D22" s="318" t="n">
        <v>173</v>
      </c>
      <c r="E22" s="318" t="n">
        <v>145</v>
      </c>
      <c r="F22" s="318" t="n">
        <v>159</v>
      </c>
      <c r="G22" s="318" t="n">
        <v>164</v>
      </c>
      <c r="H22" s="318" t="n">
        <v>175</v>
      </c>
      <c r="I22" s="318" t="n">
        <v>253</v>
      </c>
      <c r="J22" s="318" t="n">
        <v>326</v>
      </c>
      <c r="K22" s="318" t="n">
        <v>329</v>
      </c>
      <c r="L22" s="318" t="n">
        <v>287</v>
      </c>
      <c r="M22" s="318" t="n">
        <v>131</v>
      </c>
      <c r="N22" s="318" t="n">
        <v>11</v>
      </c>
      <c r="O22" s="319" t="n">
        <v>42.526474686484</v>
      </c>
      <c r="P22" s="231" t="n">
        <v>9</v>
      </c>
    </row>
    <row r="23" customFormat="false" ht="10.5" hidden="false" customHeight="true" outlineLevel="0" collapsed="false">
      <c r="A23" s="231" t="n">
        <v>10</v>
      </c>
      <c r="B23" s="317" t="s">
        <v>501</v>
      </c>
      <c r="C23" s="318" t="n">
        <v>6263</v>
      </c>
      <c r="D23" s="318" t="n">
        <v>3</v>
      </c>
      <c r="E23" s="318" t="n">
        <v>179</v>
      </c>
      <c r="F23" s="318" t="n">
        <v>615</v>
      </c>
      <c r="G23" s="318" t="n">
        <v>702</v>
      </c>
      <c r="H23" s="318" t="n">
        <v>716</v>
      </c>
      <c r="I23" s="318" t="n">
        <v>811</v>
      </c>
      <c r="J23" s="318" t="n">
        <v>1079</v>
      </c>
      <c r="K23" s="318" t="n">
        <v>1081</v>
      </c>
      <c r="L23" s="318" t="n">
        <v>771</v>
      </c>
      <c r="M23" s="318" t="n">
        <v>284</v>
      </c>
      <c r="N23" s="318" t="n">
        <v>22</v>
      </c>
      <c r="O23" s="319" t="n">
        <v>44.2197828516685</v>
      </c>
      <c r="P23" s="231" t="n">
        <v>10</v>
      </c>
    </row>
    <row r="24" customFormat="false" ht="10.5" hidden="false" customHeight="true" outlineLevel="0" collapsed="false">
      <c r="A24" s="231" t="n">
        <v>11</v>
      </c>
      <c r="B24" s="317" t="s">
        <v>502</v>
      </c>
      <c r="C24" s="318" t="n">
        <v>3031</v>
      </c>
      <c r="D24" s="318" t="n">
        <v>6</v>
      </c>
      <c r="E24" s="318" t="n">
        <v>83</v>
      </c>
      <c r="F24" s="318" t="n">
        <v>108</v>
      </c>
      <c r="G24" s="318" t="n">
        <v>182</v>
      </c>
      <c r="H24" s="318" t="n">
        <v>264</v>
      </c>
      <c r="I24" s="318" t="n">
        <v>467</v>
      </c>
      <c r="J24" s="318" t="n">
        <v>675</v>
      </c>
      <c r="K24" s="318" t="n">
        <v>579</v>
      </c>
      <c r="L24" s="318" t="n">
        <v>426</v>
      </c>
      <c r="M24" s="318" t="n">
        <v>176</v>
      </c>
      <c r="N24" s="318" t="n">
        <v>65</v>
      </c>
      <c r="O24" s="319" t="n">
        <v>47.2538766083801</v>
      </c>
      <c r="P24" s="231" t="n">
        <v>11</v>
      </c>
    </row>
    <row r="25" customFormat="false" ht="10.5" hidden="false" customHeight="true" outlineLevel="0" collapsed="false">
      <c r="A25" s="231" t="n">
        <v>12</v>
      </c>
      <c r="B25" s="317" t="s">
        <v>503</v>
      </c>
      <c r="C25" s="318" t="n">
        <v>15650</v>
      </c>
      <c r="D25" s="318" t="n">
        <v>331</v>
      </c>
      <c r="E25" s="318" t="n">
        <v>874</v>
      </c>
      <c r="F25" s="318" t="n">
        <v>1606</v>
      </c>
      <c r="G25" s="318" t="n">
        <v>1647</v>
      </c>
      <c r="H25" s="318" t="n">
        <v>1575</v>
      </c>
      <c r="I25" s="318" t="n">
        <v>1955</v>
      </c>
      <c r="J25" s="318" t="n">
        <v>2417</v>
      </c>
      <c r="K25" s="318" t="n">
        <v>2293</v>
      </c>
      <c r="L25" s="318" t="n">
        <v>1832</v>
      </c>
      <c r="M25" s="318" t="n">
        <v>917</v>
      </c>
      <c r="N25" s="318" t="n">
        <v>203</v>
      </c>
      <c r="O25" s="319" t="n">
        <v>43.2945686900958</v>
      </c>
      <c r="P25" s="231" t="n">
        <v>12</v>
      </c>
    </row>
    <row r="26" customFormat="false" ht="10.5" hidden="false" customHeight="true" outlineLevel="0" collapsed="false">
      <c r="A26" s="231" t="n">
        <v>13</v>
      </c>
      <c r="B26" s="317" t="s">
        <v>504</v>
      </c>
      <c r="C26" s="318" t="n">
        <v>10964</v>
      </c>
      <c r="D26" s="318" t="n">
        <v>1163</v>
      </c>
      <c r="E26" s="318" t="n">
        <v>6925</v>
      </c>
      <c r="F26" s="318" t="n">
        <v>1327</v>
      </c>
      <c r="G26" s="318" t="n">
        <v>502</v>
      </c>
      <c r="H26" s="318" t="n">
        <v>376</v>
      </c>
      <c r="I26" s="318" t="n">
        <v>299</v>
      </c>
      <c r="J26" s="318" t="n">
        <v>266</v>
      </c>
      <c r="K26" s="318" t="n">
        <v>96</v>
      </c>
      <c r="L26" s="318" t="n">
        <v>9</v>
      </c>
      <c r="M26" s="318" t="n">
        <v>1</v>
      </c>
      <c r="N26" s="318" t="n">
        <v>0</v>
      </c>
      <c r="O26" s="319" t="n">
        <v>24.8134804815761</v>
      </c>
      <c r="P26" s="231" t="n">
        <v>13</v>
      </c>
    </row>
    <row r="27" customFormat="false" ht="10.5" hidden="false" customHeight="true" outlineLevel="0" collapsed="false">
      <c r="A27" s="231" t="n">
        <v>14</v>
      </c>
      <c r="B27" s="317" t="s">
        <v>505</v>
      </c>
      <c r="C27" s="318" t="n">
        <v>11920</v>
      </c>
      <c r="D27" s="318" t="n">
        <v>3456</v>
      </c>
      <c r="E27" s="318" t="n">
        <v>3561</v>
      </c>
      <c r="F27" s="318" t="n">
        <v>1525</v>
      </c>
      <c r="G27" s="318" t="n">
        <v>1106</v>
      </c>
      <c r="H27" s="318" t="n">
        <v>897</v>
      </c>
      <c r="I27" s="318" t="n">
        <v>668</v>
      </c>
      <c r="J27" s="318" t="n">
        <v>470</v>
      </c>
      <c r="K27" s="318" t="n">
        <v>216</v>
      </c>
      <c r="L27" s="318" t="n">
        <v>21</v>
      </c>
      <c r="M27" s="318" t="n">
        <v>0</v>
      </c>
      <c r="N27" s="318" t="n">
        <v>0</v>
      </c>
      <c r="O27" s="319" t="n">
        <v>26.502432885906</v>
      </c>
      <c r="P27" s="231" t="n">
        <v>14</v>
      </c>
    </row>
    <row r="28" customFormat="false" ht="10.5" hidden="false" customHeight="true" outlineLevel="0" collapsed="false">
      <c r="A28" s="231" t="n">
        <v>15</v>
      </c>
      <c r="B28" s="317" t="s">
        <v>506</v>
      </c>
      <c r="C28" s="318" t="n">
        <v>12759</v>
      </c>
      <c r="D28" s="318" t="n">
        <v>6951</v>
      </c>
      <c r="E28" s="318" t="n">
        <v>2970</v>
      </c>
      <c r="F28" s="318" t="n">
        <v>502</v>
      </c>
      <c r="G28" s="318" t="n">
        <v>357</v>
      </c>
      <c r="H28" s="318" t="n">
        <v>288</v>
      </c>
      <c r="I28" s="318" t="n">
        <v>268</v>
      </c>
      <c r="J28" s="318" t="n">
        <v>379</v>
      </c>
      <c r="K28" s="318" t="n">
        <v>408</v>
      </c>
      <c r="L28" s="318" t="n">
        <v>421</v>
      </c>
      <c r="M28" s="318" t="n">
        <v>191</v>
      </c>
      <c r="N28" s="318" t="n">
        <v>24</v>
      </c>
      <c r="O28" s="319" t="n">
        <v>24.7880319774277</v>
      </c>
      <c r="P28" s="231" t="n">
        <v>15</v>
      </c>
    </row>
    <row r="29" customFormat="false" ht="10.5" hidden="false" customHeight="true" outlineLevel="0" collapsed="false">
      <c r="A29" s="231" t="n">
        <v>16</v>
      </c>
      <c r="B29" s="317" t="s">
        <v>265</v>
      </c>
      <c r="C29" s="318" t="n">
        <v>527418</v>
      </c>
      <c r="D29" s="318" t="n">
        <v>14159</v>
      </c>
      <c r="E29" s="318" t="n">
        <v>52012</v>
      </c>
      <c r="F29" s="318" t="n">
        <v>68308</v>
      </c>
      <c r="G29" s="318" t="n">
        <v>56902</v>
      </c>
      <c r="H29" s="318" t="n">
        <v>58457</v>
      </c>
      <c r="I29" s="318" t="n">
        <v>61702</v>
      </c>
      <c r="J29" s="318" t="n">
        <v>71163</v>
      </c>
      <c r="K29" s="318" t="n">
        <v>66488</v>
      </c>
      <c r="L29" s="318" t="n">
        <v>58854</v>
      </c>
      <c r="M29" s="318" t="n">
        <v>18260</v>
      </c>
      <c r="N29" s="318" t="n">
        <v>1113</v>
      </c>
      <c r="O29" s="319" t="n">
        <v>40.6462805592528</v>
      </c>
      <c r="P29" s="231" t="n">
        <v>16</v>
      </c>
    </row>
    <row r="30" s="312" customFormat="true" ht="18" hidden="false" customHeight="true" outlineLevel="0" collapsed="false">
      <c r="B30" s="314" t="s">
        <v>448</v>
      </c>
      <c r="C30" s="318"/>
      <c r="D30" s="318"/>
      <c r="E30" s="318"/>
      <c r="F30" s="318"/>
      <c r="G30" s="318"/>
      <c r="H30" s="318"/>
      <c r="I30" s="318"/>
      <c r="J30" s="318"/>
      <c r="K30" s="318"/>
      <c r="L30" s="318"/>
      <c r="M30" s="318"/>
      <c r="N30" s="318"/>
      <c r="O30" s="319"/>
    </row>
    <row r="31" s="312" customFormat="true" ht="10.5" hidden="false" customHeight="true" outlineLevel="0" collapsed="false">
      <c r="A31" s="231" t="n">
        <v>17</v>
      </c>
      <c r="B31" s="317" t="s">
        <v>507</v>
      </c>
      <c r="C31" s="318" t="n">
        <v>1543</v>
      </c>
      <c r="D31" s="318" t="n">
        <v>0</v>
      </c>
      <c r="E31" s="318" t="n">
        <v>26</v>
      </c>
      <c r="F31" s="318" t="n">
        <v>176</v>
      </c>
      <c r="G31" s="318" t="n">
        <v>211</v>
      </c>
      <c r="H31" s="318" t="n">
        <v>196</v>
      </c>
      <c r="I31" s="318" t="n">
        <v>245</v>
      </c>
      <c r="J31" s="318" t="n">
        <v>203</v>
      </c>
      <c r="K31" s="318" t="n">
        <v>216</v>
      </c>
      <c r="L31" s="318" t="n">
        <v>182</v>
      </c>
      <c r="M31" s="318" t="n">
        <v>80</v>
      </c>
      <c r="N31" s="318" t="n">
        <v>8</v>
      </c>
      <c r="O31" s="319" t="n">
        <v>43.4267660401815</v>
      </c>
      <c r="P31" s="231" t="n">
        <v>17</v>
      </c>
    </row>
    <row r="32" customFormat="false" ht="10.5" hidden="false" customHeight="true" outlineLevel="0" collapsed="false">
      <c r="A32" s="231" t="n">
        <v>18</v>
      </c>
      <c r="B32" s="320" t="s">
        <v>508</v>
      </c>
      <c r="C32" s="318"/>
      <c r="D32" s="318"/>
      <c r="E32" s="318"/>
      <c r="F32" s="318"/>
      <c r="G32" s="318"/>
      <c r="H32" s="318"/>
      <c r="I32" s="318"/>
      <c r="J32" s="318"/>
      <c r="K32" s="318"/>
      <c r="L32" s="318"/>
      <c r="M32" s="318"/>
      <c r="N32" s="318"/>
      <c r="O32" s="319"/>
    </row>
    <row r="33" customFormat="false" ht="10.5" hidden="false" customHeight="true" outlineLevel="0" collapsed="false">
      <c r="B33" s="317" t="s">
        <v>509</v>
      </c>
      <c r="C33" s="318" t="n">
        <v>579</v>
      </c>
      <c r="D33" s="318" t="n">
        <v>0</v>
      </c>
      <c r="E33" s="318" t="n">
        <v>8</v>
      </c>
      <c r="F33" s="318" t="n">
        <v>78</v>
      </c>
      <c r="G33" s="318" t="n">
        <v>106</v>
      </c>
      <c r="H33" s="318" t="n">
        <v>87</v>
      </c>
      <c r="I33" s="318" t="n">
        <v>65</v>
      </c>
      <c r="J33" s="318" t="n">
        <v>56</v>
      </c>
      <c r="K33" s="318" t="n">
        <v>72</v>
      </c>
      <c r="L33" s="318" t="n">
        <v>75</v>
      </c>
      <c r="M33" s="318" t="n">
        <v>25</v>
      </c>
      <c r="N33" s="318" t="n">
        <v>7</v>
      </c>
      <c r="O33" s="319" t="n">
        <v>42.4879101899827</v>
      </c>
      <c r="P33" s="231" t="n">
        <v>18</v>
      </c>
    </row>
    <row r="34" customFormat="false" ht="10.5" hidden="false" customHeight="true" outlineLevel="0" collapsed="false">
      <c r="A34" s="231" t="n">
        <v>19</v>
      </c>
      <c r="B34" s="321" t="s">
        <v>510</v>
      </c>
      <c r="C34" s="318" t="n">
        <v>117</v>
      </c>
      <c r="D34" s="318" t="n">
        <v>0</v>
      </c>
      <c r="E34" s="318" t="n">
        <v>3</v>
      </c>
      <c r="F34" s="318" t="n">
        <v>14</v>
      </c>
      <c r="G34" s="318" t="n">
        <v>18</v>
      </c>
      <c r="H34" s="318" t="n">
        <v>17</v>
      </c>
      <c r="I34" s="318" t="n">
        <v>15</v>
      </c>
      <c r="J34" s="318" t="n">
        <v>12</v>
      </c>
      <c r="K34" s="318" t="n">
        <v>16</v>
      </c>
      <c r="L34" s="318" t="n">
        <v>19</v>
      </c>
      <c r="M34" s="318" t="n">
        <v>3</v>
      </c>
      <c r="N34" s="318" t="n">
        <v>0</v>
      </c>
      <c r="O34" s="319" t="n">
        <v>42.9786324786325</v>
      </c>
      <c r="P34" s="231" t="n">
        <v>19</v>
      </c>
    </row>
    <row r="35" customFormat="false" ht="10.5" hidden="false" customHeight="true" outlineLevel="0" collapsed="false">
      <c r="A35" s="231" t="n">
        <v>20</v>
      </c>
      <c r="B35" s="320" t="s">
        <v>511</v>
      </c>
      <c r="C35" s="318"/>
      <c r="D35" s="318"/>
      <c r="E35" s="318"/>
      <c r="F35" s="318"/>
      <c r="G35" s="318"/>
      <c r="H35" s="318"/>
      <c r="I35" s="318"/>
      <c r="J35" s="318"/>
      <c r="K35" s="318"/>
      <c r="L35" s="318"/>
      <c r="M35" s="318"/>
      <c r="N35" s="318"/>
      <c r="O35" s="319"/>
    </row>
    <row r="36" customFormat="false" ht="10.5" hidden="false" customHeight="true" outlineLevel="0" collapsed="false">
      <c r="A36" s="231"/>
      <c r="B36" s="317" t="s">
        <v>493</v>
      </c>
      <c r="C36" s="318" t="n">
        <v>229</v>
      </c>
      <c r="D36" s="318" t="n">
        <v>0</v>
      </c>
      <c r="E36" s="318" t="n">
        <v>20</v>
      </c>
      <c r="F36" s="318" t="n">
        <v>100</v>
      </c>
      <c r="G36" s="318" t="n">
        <v>59</v>
      </c>
      <c r="H36" s="318" t="n">
        <v>25</v>
      </c>
      <c r="I36" s="318" t="n">
        <v>13</v>
      </c>
      <c r="J36" s="318" t="n">
        <v>7</v>
      </c>
      <c r="K36" s="318" t="n">
        <v>4</v>
      </c>
      <c r="L36" s="318" t="n">
        <v>1</v>
      </c>
      <c r="M36" s="318" t="n">
        <v>0</v>
      </c>
      <c r="N36" s="318" t="n">
        <v>0</v>
      </c>
      <c r="O36" s="319" t="n">
        <v>31.3689956331878</v>
      </c>
      <c r="P36" s="231" t="n">
        <v>20</v>
      </c>
    </row>
    <row r="37" customFormat="false" ht="10.5" hidden="false" customHeight="true" outlineLevel="0" collapsed="false">
      <c r="A37" s="231" t="n">
        <v>21</v>
      </c>
      <c r="B37" s="317" t="s">
        <v>512</v>
      </c>
      <c r="C37" s="318" t="n">
        <v>12763</v>
      </c>
      <c r="D37" s="318" t="n">
        <v>18</v>
      </c>
      <c r="E37" s="318" t="n">
        <v>1322</v>
      </c>
      <c r="F37" s="318" t="n">
        <v>3226</v>
      </c>
      <c r="G37" s="318" t="n">
        <v>2500</v>
      </c>
      <c r="H37" s="318" t="n">
        <v>1719</v>
      </c>
      <c r="I37" s="318" t="n">
        <v>1284</v>
      </c>
      <c r="J37" s="318" t="n">
        <v>1144</v>
      </c>
      <c r="K37" s="318" t="n">
        <v>878</v>
      </c>
      <c r="L37" s="318" t="n">
        <v>504</v>
      </c>
      <c r="M37" s="318" t="n">
        <v>153</v>
      </c>
      <c r="N37" s="318" t="n">
        <v>15</v>
      </c>
      <c r="O37" s="319" t="n">
        <v>35.9701872600486</v>
      </c>
      <c r="P37" s="231" t="n">
        <v>21</v>
      </c>
    </row>
    <row r="38" customFormat="false" ht="10.5" hidden="false" customHeight="true" outlineLevel="0" collapsed="false">
      <c r="A38" s="231" t="n">
        <v>22</v>
      </c>
      <c r="B38" s="320" t="s">
        <v>513</v>
      </c>
      <c r="C38" s="318"/>
      <c r="D38" s="318"/>
      <c r="E38" s="318"/>
      <c r="F38" s="318"/>
      <c r="G38" s="318"/>
      <c r="H38" s="318"/>
      <c r="I38" s="318"/>
      <c r="J38" s="318"/>
      <c r="K38" s="318"/>
      <c r="L38" s="318"/>
      <c r="M38" s="318"/>
      <c r="N38" s="318"/>
      <c r="O38" s="319"/>
    </row>
    <row r="39" customFormat="false" ht="10.5" hidden="false" customHeight="true" outlineLevel="0" collapsed="false">
      <c r="B39" s="317" t="s">
        <v>514</v>
      </c>
      <c r="C39" s="318" t="n">
        <v>1071</v>
      </c>
      <c r="D39" s="318" t="n">
        <v>0</v>
      </c>
      <c r="E39" s="318" t="n">
        <v>67</v>
      </c>
      <c r="F39" s="318" t="n">
        <v>248</v>
      </c>
      <c r="G39" s="318" t="n">
        <v>267</v>
      </c>
      <c r="H39" s="318" t="n">
        <v>158</v>
      </c>
      <c r="I39" s="318" t="n">
        <v>120</v>
      </c>
      <c r="J39" s="318" t="n">
        <v>74</v>
      </c>
      <c r="K39" s="318" t="n">
        <v>82</v>
      </c>
      <c r="L39" s="318" t="n">
        <v>46</v>
      </c>
      <c r="M39" s="318" t="n">
        <v>6</v>
      </c>
      <c r="N39" s="318" t="n">
        <v>3</v>
      </c>
      <c r="O39" s="319" t="n">
        <v>36.4747899159664</v>
      </c>
      <c r="P39" s="231" t="n">
        <v>22</v>
      </c>
    </row>
    <row r="40" customFormat="false" ht="10.5" hidden="false" customHeight="true" outlineLevel="0" collapsed="false">
      <c r="A40" s="231" t="n">
        <v>23</v>
      </c>
      <c r="B40" s="317" t="s">
        <v>515</v>
      </c>
      <c r="C40" s="318" t="n">
        <v>1112</v>
      </c>
      <c r="D40" s="318" t="n">
        <v>53</v>
      </c>
      <c r="E40" s="318" t="n">
        <v>339</v>
      </c>
      <c r="F40" s="318" t="n">
        <v>281</v>
      </c>
      <c r="G40" s="318" t="n">
        <v>158</v>
      </c>
      <c r="H40" s="318" t="n">
        <v>86</v>
      </c>
      <c r="I40" s="318" t="n">
        <v>74</v>
      </c>
      <c r="J40" s="318" t="n">
        <v>47</v>
      </c>
      <c r="K40" s="318" t="n">
        <v>33</v>
      </c>
      <c r="L40" s="318" t="n">
        <v>30</v>
      </c>
      <c r="M40" s="318" t="n">
        <v>11</v>
      </c>
      <c r="N40" s="318" t="n">
        <v>0</v>
      </c>
      <c r="O40" s="319" t="n">
        <v>30.7598920863309</v>
      </c>
      <c r="P40" s="231" t="n">
        <v>23</v>
      </c>
    </row>
    <row r="41" customFormat="false" ht="10.5" hidden="false" customHeight="true" outlineLevel="0" collapsed="false">
      <c r="A41" s="231" t="n">
        <v>24</v>
      </c>
      <c r="B41" s="320" t="s">
        <v>516</v>
      </c>
      <c r="C41" s="318"/>
      <c r="D41" s="318"/>
      <c r="E41" s="318"/>
      <c r="F41" s="318"/>
      <c r="G41" s="318"/>
      <c r="H41" s="318"/>
      <c r="I41" s="318"/>
      <c r="J41" s="318"/>
      <c r="K41" s="318"/>
      <c r="L41" s="318"/>
      <c r="M41" s="318"/>
      <c r="N41" s="318"/>
      <c r="O41" s="319"/>
    </row>
    <row r="42" customFormat="false" ht="10.5" hidden="false" customHeight="true" outlineLevel="0" collapsed="false">
      <c r="B42" s="317" t="s">
        <v>499</v>
      </c>
      <c r="C42" s="318" t="n">
        <v>561</v>
      </c>
      <c r="D42" s="318" t="n">
        <v>37</v>
      </c>
      <c r="E42" s="318" t="n">
        <v>169</v>
      </c>
      <c r="F42" s="318" t="n">
        <v>163</v>
      </c>
      <c r="G42" s="318" t="n">
        <v>84</v>
      </c>
      <c r="H42" s="318" t="n">
        <v>43</v>
      </c>
      <c r="I42" s="318" t="n">
        <v>26</v>
      </c>
      <c r="J42" s="318" t="n">
        <v>15</v>
      </c>
      <c r="K42" s="318" t="n">
        <v>12</v>
      </c>
      <c r="L42" s="318" t="n">
        <v>10</v>
      </c>
      <c r="M42" s="318" t="n">
        <v>2</v>
      </c>
      <c r="N42" s="318" t="n">
        <v>0</v>
      </c>
      <c r="O42" s="319" t="n">
        <v>29.3270944741533</v>
      </c>
      <c r="P42" s="231" t="n">
        <v>24</v>
      </c>
    </row>
    <row r="43" customFormat="false" ht="10.5" hidden="false" customHeight="true" outlineLevel="0" collapsed="false">
      <c r="A43" s="231" t="n">
        <v>25</v>
      </c>
      <c r="B43" s="317" t="s">
        <v>500</v>
      </c>
      <c r="C43" s="318" t="n">
        <v>163</v>
      </c>
      <c r="D43" s="318" t="n">
        <v>42</v>
      </c>
      <c r="E43" s="318" t="n">
        <v>31</v>
      </c>
      <c r="F43" s="318" t="n">
        <v>22</v>
      </c>
      <c r="G43" s="318" t="n">
        <v>13</v>
      </c>
      <c r="H43" s="318" t="n">
        <v>12</v>
      </c>
      <c r="I43" s="318" t="n">
        <v>9</v>
      </c>
      <c r="J43" s="318" t="n">
        <v>15</v>
      </c>
      <c r="K43" s="318" t="n">
        <v>9</v>
      </c>
      <c r="L43" s="318" t="n">
        <v>5</v>
      </c>
      <c r="M43" s="318" t="n">
        <v>5</v>
      </c>
      <c r="N43" s="318" t="n">
        <v>0</v>
      </c>
      <c r="O43" s="319" t="n">
        <v>31.2730061349693</v>
      </c>
      <c r="P43" s="231" t="n">
        <v>25</v>
      </c>
    </row>
    <row r="44" customFormat="false" ht="10.5" hidden="false" customHeight="true" outlineLevel="0" collapsed="false">
      <c r="A44" s="231" t="n">
        <v>26</v>
      </c>
      <c r="B44" s="317" t="s">
        <v>501</v>
      </c>
      <c r="C44" s="318" t="n">
        <v>345</v>
      </c>
      <c r="D44" s="318" t="n">
        <v>0</v>
      </c>
      <c r="E44" s="318" t="n">
        <v>5</v>
      </c>
      <c r="F44" s="318" t="n">
        <v>34</v>
      </c>
      <c r="G44" s="318" t="n">
        <v>36</v>
      </c>
      <c r="H44" s="318" t="n">
        <v>31</v>
      </c>
      <c r="I44" s="318" t="n">
        <v>38</v>
      </c>
      <c r="J44" s="318" t="n">
        <v>60</v>
      </c>
      <c r="K44" s="318" t="n">
        <v>61</v>
      </c>
      <c r="L44" s="318" t="n">
        <v>48</v>
      </c>
      <c r="M44" s="318" t="n">
        <v>28</v>
      </c>
      <c r="N44" s="318" t="n">
        <v>4</v>
      </c>
      <c r="O44" s="319" t="n">
        <v>45.7869565217391</v>
      </c>
      <c r="P44" s="231" t="n">
        <v>26</v>
      </c>
    </row>
    <row r="45" customFormat="false" ht="10.5" hidden="false" customHeight="true" outlineLevel="0" collapsed="false">
      <c r="A45" s="231" t="n">
        <v>27</v>
      </c>
      <c r="B45" s="317" t="s">
        <v>502</v>
      </c>
      <c r="C45" s="318" t="n">
        <v>232</v>
      </c>
      <c r="D45" s="318" t="n">
        <v>1</v>
      </c>
      <c r="E45" s="318" t="n">
        <v>10</v>
      </c>
      <c r="F45" s="318" t="n">
        <v>12</v>
      </c>
      <c r="G45" s="318" t="n">
        <v>10</v>
      </c>
      <c r="H45" s="318" t="n">
        <v>33</v>
      </c>
      <c r="I45" s="318" t="n">
        <v>29</v>
      </c>
      <c r="J45" s="318" t="n">
        <v>29</v>
      </c>
      <c r="K45" s="318" t="n">
        <v>40</v>
      </c>
      <c r="L45" s="318" t="n">
        <v>34</v>
      </c>
      <c r="M45" s="318" t="n">
        <v>19</v>
      </c>
      <c r="N45" s="318" t="n">
        <v>15</v>
      </c>
      <c r="O45" s="319" t="n">
        <v>47.7068965517241</v>
      </c>
      <c r="P45" s="231" t="n">
        <v>27</v>
      </c>
    </row>
    <row r="46" s="165" customFormat="true" ht="10.5" hidden="false" customHeight="true" outlineLevel="0" collapsed="false">
      <c r="A46" s="231" t="n">
        <v>28</v>
      </c>
      <c r="B46" s="317" t="s">
        <v>503</v>
      </c>
      <c r="C46" s="318" t="n">
        <v>1690</v>
      </c>
      <c r="D46" s="318" t="n">
        <v>66</v>
      </c>
      <c r="E46" s="318" t="n">
        <v>145</v>
      </c>
      <c r="F46" s="318" t="n">
        <v>212</v>
      </c>
      <c r="G46" s="318" t="n">
        <v>255</v>
      </c>
      <c r="H46" s="318" t="n">
        <v>206</v>
      </c>
      <c r="I46" s="318" t="n">
        <v>190</v>
      </c>
      <c r="J46" s="318" t="n">
        <v>164</v>
      </c>
      <c r="K46" s="318" t="n">
        <v>189</v>
      </c>
      <c r="L46" s="318" t="n">
        <v>137</v>
      </c>
      <c r="M46" s="318" t="n">
        <v>78</v>
      </c>
      <c r="N46" s="318" t="n">
        <v>48</v>
      </c>
      <c r="O46" s="319" t="n">
        <v>40.3828402366864</v>
      </c>
      <c r="P46" s="231" t="n">
        <v>28</v>
      </c>
    </row>
    <row r="47" customFormat="false" ht="10.5" hidden="false" customHeight="true" outlineLevel="0" collapsed="false">
      <c r="A47" s="231" t="n">
        <v>29</v>
      </c>
      <c r="B47" s="317" t="s">
        <v>517</v>
      </c>
      <c r="C47" s="318" t="n">
        <v>983</v>
      </c>
      <c r="D47" s="318" t="n">
        <v>90</v>
      </c>
      <c r="E47" s="318" t="n">
        <v>499</v>
      </c>
      <c r="F47" s="318" t="n">
        <v>226</v>
      </c>
      <c r="G47" s="318" t="n">
        <v>79</v>
      </c>
      <c r="H47" s="318" t="n">
        <v>44</v>
      </c>
      <c r="I47" s="318" t="n">
        <v>20</v>
      </c>
      <c r="J47" s="318" t="n">
        <v>19</v>
      </c>
      <c r="K47" s="318" t="n">
        <v>6</v>
      </c>
      <c r="L47" s="318" t="n">
        <v>0</v>
      </c>
      <c r="M47" s="318" t="n">
        <v>0</v>
      </c>
      <c r="N47" s="318" t="n">
        <v>0</v>
      </c>
      <c r="O47" s="319" t="n">
        <v>25.6739572736521</v>
      </c>
      <c r="P47" s="231" t="n">
        <v>29</v>
      </c>
    </row>
    <row r="48" customFormat="false" ht="10.5" hidden="false" customHeight="true" outlineLevel="0" collapsed="false">
      <c r="A48" s="231" t="n">
        <v>30</v>
      </c>
      <c r="B48" s="317" t="s">
        <v>505</v>
      </c>
      <c r="C48" s="318" t="n">
        <v>1945</v>
      </c>
      <c r="D48" s="318" t="n">
        <v>433</v>
      </c>
      <c r="E48" s="318" t="n">
        <v>557</v>
      </c>
      <c r="F48" s="318" t="n">
        <v>337</v>
      </c>
      <c r="G48" s="318" t="n">
        <v>226</v>
      </c>
      <c r="H48" s="318" t="n">
        <v>182</v>
      </c>
      <c r="I48" s="318" t="n">
        <v>108</v>
      </c>
      <c r="J48" s="318" t="n">
        <v>75</v>
      </c>
      <c r="K48" s="318" t="n">
        <v>25</v>
      </c>
      <c r="L48" s="318" t="n">
        <v>2</v>
      </c>
      <c r="M48" s="318" t="n">
        <v>0</v>
      </c>
      <c r="N48" s="318" t="n">
        <v>0</v>
      </c>
      <c r="O48" s="319" t="n">
        <v>27.3910025706941</v>
      </c>
      <c r="P48" s="231" t="n">
        <v>30</v>
      </c>
    </row>
    <row r="49" customFormat="false" ht="10.5" hidden="false" customHeight="true" outlineLevel="0" collapsed="false">
      <c r="A49" s="231" t="n">
        <v>31</v>
      </c>
      <c r="B49" s="317" t="s">
        <v>506</v>
      </c>
      <c r="C49" s="318" t="n">
        <v>2608</v>
      </c>
      <c r="D49" s="318" t="n">
        <v>1479</v>
      </c>
      <c r="E49" s="318" t="n">
        <v>798</v>
      </c>
      <c r="F49" s="318" t="n">
        <v>136</v>
      </c>
      <c r="G49" s="318" t="n">
        <v>71</v>
      </c>
      <c r="H49" s="318" t="n">
        <v>34</v>
      </c>
      <c r="I49" s="318" t="n">
        <v>23</v>
      </c>
      <c r="J49" s="318" t="n">
        <v>20</v>
      </c>
      <c r="K49" s="318" t="n">
        <v>25</v>
      </c>
      <c r="L49" s="318" t="n">
        <v>12</v>
      </c>
      <c r="M49" s="318" t="n">
        <v>7</v>
      </c>
      <c r="N49" s="318" t="n">
        <v>3</v>
      </c>
      <c r="O49" s="319" t="n">
        <v>21.5759202453988</v>
      </c>
      <c r="P49" s="231" t="n">
        <v>31</v>
      </c>
    </row>
    <row r="50" customFormat="false" ht="10.5" hidden="false" customHeight="true" outlineLevel="0" collapsed="false">
      <c r="A50" s="231" t="n">
        <v>32</v>
      </c>
      <c r="B50" s="317" t="s">
        <v>450</v>
      </c>
      <c r="C50" s="318" t="n">
        <v>25941</v>
      </c>
      <c r="D50" s="318" t="n">
        <v>2219</v>
      </c>
      <c r="E50" s="318" t="n">
        <v>3999</v>
      </c>
      <c r="F50" s="318" t="n">
        <v>5265</v>
      </c>
      <c r="G50" s="318" t="n">
        <v>4093</v>
      </c>
      <c r="H50" s="318" t="n">
        <v>2873</v>
      </c>
      <c r="I50" s="318" t="n">
        <v>2259</v>
      </c>
      <c r="J50" s="318" t="n">
        <v>1940</v>
      </c>
      <c r="K50" s="318" t="n">
        <v>1668</v>
      </c>
      <c r="L50" s="318" t="n">
        <v>1105</v>
      </c>
      <c r="M50" s="318" t="n">
        <v>417</v>
      </c>
      <c r="N50" s="318" t="n">
        <v>103</v>
      </c>
      <c r="O50" s="319" t="n">
        <v>34.2169345823214</v>
      </c>
      <c r="P50" s="231" t="n">
        <v>32</v>
      </c>
    </row>
    <row r="51" s="322" customFormat="true" ht="18" hidden="false" customHeight="true" outlineLevel="0" collapsed="false">
      <c r="B51" s="314" t="s">
        <v>451</v>
      </c>
      <c r="C51" s="318"/>
      <c r="D51" s="318"/>
      <c r="E51" s="318"/>
      <c r="F51" s="318"/>
      <c r="G51" s="318"/>
      <c r="H51" s="318"/>
      <c r="I51" s="318"/>
      <c r="J51" s="318"/>
      <c r="K51" s="318"/>
      <c r="L51" s="318"/>
      <c r="M51" s="318"/>
      <c r="N51" s="318"/>
      <c r="O51" s="319"/>
    </row>
    <row r="52" s="322" customFormat="true" ht="10.5" hidden="false" customHeight="true" outlineLevel="0" collapsed="false">
      <c r="A52" s="231" t="n">
        <v>33</v>
      </c>
      <c r="B52" s="317" t="s">
        <v>518</v>
      </c>
      <c r="C52" s="318" t="n">
        <v>14565</v>
      </c>
      <c r="D52" s="318" t="n">
        <v>0</v>
      </c>
      <c r="E52" s="318" t="n">
        <v>474</v>
      </c>
      <c r="F52" s="318" t="n">
        <v>1877</v>
      </c>
      <c r="G52" s="318" t="n">
        <v>1974</v>
      </c>
      <c r="H52" s="318" t="n">
        <v>1869</v>
      </c>
      <c r="I52" s="318" t="n">
        <v>1859</v>
      </c>
      <c r="J52" s="318" t="n">
        <v>2093</v>
      </c>
      <c r="K52" s="318" t="n">
        <v>2131</v>
      </c>
      <c r="L52" s="318" t="n">
        <v>1663</v>
      </c>
      <c r="M52" s="318" t="n">
        <v>591</v>
      </c>
      <c r="N52" s="318" t="n">
        <v>34</v>
      </c>
      <c r="O52" s="319" t="n">
        <v>42.7</v>
      </c>
      <c r="P52" s="231" t="n">
        <v>33</v>
      </c>
    </row>
    <row r="53" s="322" customFormat="true" ht="10.5" hidden="false" customHeight="true" outlineLevel="0" collapsed="false">
      <c r="A53" s="231" t="n">
        <v>34</v>
      </c>
      <c r="B53" s="320" t="s">
        <v>519</v>
      </c>
      <c r="C53" s="318"/>
      <c r="D53" s="318"/>
      <c r="E53" s="318"/>
      <c r="F53" s="318"/>
      <c r="G53" s="318"/>
      <c r="H53" s="318"/>
      <c r="I53" s="318"/>
      <c r="J53" s="318"/>
      <c r="K53" s="318"/>
      <c r="L53" s="318"/>
      <c r="M53" s="318"/>
      <c r="N53" s="318"/>
      <c r="O53" s="319"/>
    </row>
    <row r="54" s="322" customFormat="true" ht="10.5" hidden="false" customHeight="true" outlineLevel="0" collapsed="false">
      <c r="B54" s="317" t="s">
        <v>520</v>
      </c>
      <c r="C54" s="318" t="n">
        <v>6226</v>
      </c>
      <c r="D54" s="318" t="n">
        <v>0</v>
      </c>
      <c r="E54" s="318" t="n">
        <v>201</v>
      </c>
      <c r="F54" s="318" t="n">
        <v>1019</v>
      </c>
      <c r="G54" s="318" t="n">
        <v>1138</v>
      </c>
      <c r="H54" s="318" t="n">
        <v>969</v>
      </c>
      <c r="I54" s="318" t="n">
        <v>727</v>
      </c>
      <c r="J54" s="318" t="n">
        <v>678</v>
      </c>
      <c r="K54" s="318" t="n">
        <v>752</v>
      </c>
      <c r="L54" s="318" t="n">
        <v>532</v>
      </c>
      <c r="M54" s="318" t="n">
        <v>198</v>
      </c>
      <c r="N54" s="318" t="n">
        <v>12</v>
      </c>
      <c r="O54" s="319" t="n">
        <v>40.4924510118856</v>
      </c>
      <c r="P54" s="231" t="n">
        <v>34</v>
      </c>
    </row>
    <row r="55" s="322" customFormat="true" ht="10.5" hidden="false" customHeight="true" outlineLevel="0" collapsed="false">
      <c r="A55" s="231" t="n">
        <v>35</v>
      </c>
      <c r="B55" s="321" t="s">
        <v>521</v>
      </c>
      <c r="C55" s="318" t="n">
        <v>1867</v>
      </c>
      <c r="D55" s="318" t="n">
        <v>0</v>
      </c>
      <c r="E55" s="318" t="n">
        <v>81</v>
      </c>
      <c r="F55" s="318" t="n">
        <v>249</v>
      </c>
      <c r="G55" s="318" t="n">
        <v>265</v>
      </c>
      <c r="H55" s="318" t="n">
        <v>255</v>
      </c>
      <c r="I55" s="318" t="n">
        <v>260</v>
      </c>
      <c r="J55" s="318" t="n">
        <v>270</v>
      </c>
      <c r="K55" s="318" t="n">
        <v>232</v>
      </c>
      <c r="L55" s="318" t="n">
        <v>212</v>
      </c>
      <c r="M55" s="318" t="n">
        <v>39</v>
      </c>
      <c r="N55" s="318" t="n">
        <v>4</v>
      </c>
      <c r="O55" s="319" t="n">
        <v>41.6740760578468</v>
      </c>
      <c r="P55" s="231" t="n">
        <v>35</v>
      </c>
    </row>
    <row r="56" customFormat="false" ht="10.5" hidden="false" customHeight="true" outlineLevel="0" collapsed="false">
      <c r="A56" s="231" t="n">
        <v>36</v>
      </c>
      <c r="B56" s="320" t="s">
        <v>522</v>
      </c>
      <c r="C56" s="318"/>
      <c r="D56" s="318"/>
      <c r="E56" s="318"/>
      <c r="F56" s="318"/>
      <c r="G56" s="318"/>
      <c r="H56" s="318"/>
      <c r="I56" s="318"/>
      <c r="J56" s="318"/>
      <c r="K56" s="318"/>
      <c r="L56" s="318"/>
      <c r="M56" s="318"/>
      <c r="N56" s="318"/>
      <c r="O56" s="319"/>
    </row>
    <row r="57" customFormat="false" ht="10.5" hidden="false" customHeight="true" outlineLevel="0" collapsed="false">
      <c r="A57" s="322"/>
      <c r="B57" s="317" t="s">
        <v>493</v>
      </c>
      <c r="C57" s="318" t="n">
        <v>2823</v>
      </c>
      <c r="D57" s="318" t="n">
        <v>0</v>
      </c>
      <c r="E57" s="318" t="n">
        <v>458</v>
      </c>
      <c r="F57" s="318" t="n">
        <v>1218</v>
      </c>
      <c r="G57" s="318" t="n">
        <v>372</v>
      </c>
      <c r="H57" s="318" t="n">
        <v>192</v>
      </c>
      <c r="I57" s="318" t="n">
        <v>148</v>
      </c>
      <c r="J57" s="318" t="n">
        <v>202</v>
      </c>
      <c r="K57" s="318" t="n">
        <v>138</v>
      </c>
      <c r="L57" s="318" t="n">
        <v>82</v>
      </c>
      <c r="M57" s="318" t="n">
        <v>12</v>
      </c>
      <c r="N57" s="318" t="n">
        <v>1</v>
      </c>
      <c r="O57" s="319" t="n">
        <v>32.4737867516826</v>
      </c>
      <c r="P57" s="231" t="n">
        <v>36</v>
      </c>
    </row>
    <row r="58" customFormat="false" ht="10.5" hidden="false" customHeight="true" outlineLevel="0" collapsed="false">
      <c r="A58" s="231" t="n">
        <v>37</v>
      </c>
      <c r="B58" s="317" t="s">
        <v>523</v>
      </c>
      <c r="C58" s="318" t="n">
        <v>342213</v>
      </c>
      <c r="D58" s="318" t="n">
        <v>168</v>
      </c>
      <c r="E58" s="318" t="n">
        <v>24479</v>
      </c>
      <c r="F58" s="318" t="n">
        <v>43311</v>
      </c>
      <c r="G58" s="318" t="n">
        <v>35763</v>
      </c>
      <c r="H58" s="318" t="n">
        <v>38406</v>
      </c>
      <c r="I58" s="318" t="n">
        <v>43528</v>
      </c>
      <c r="J58" s="318" t="n">
        <v>51843</v>
      </c>
      <c r="K58" s="318" t="n">
        <v>48475</v>
      </c>
      <c r="L58" s="318" t="n">
        <v>43102</v>
      </c>
      <c r="M58" s="318" t="n">
        <v>12541</v>
      </c>
      <c r="N58" s="318" t="n">
        <v>597</v>
      </c>
      <c r="O58" s="319" t="n">
        <v>42.4016431286947</v>
      </c>
      <c r="P58" s="231" t="n">
        <v>37</v>
      </c>
    </row>
    <row r="59" customFormat="false" ht="10.5" hidden="false" customHeight="true" outlineLevel="0" collapsed="false">
      <c r="A59" s="231" t="n">
        <v>38</v>
      </c>
      <c r="B59" s="320" t="s">
        <v>524</v>
      </c>
      <c r="C59" s="318"/>
      <c r="D59" s="318"/>
      <c r="E59" s="318"/>
      <c r="F59" s="318"/>
      <c r="G59" s="318"/>
      <c r="H59" s="318"/>
      <c r="I59" s="318"/>
      <c r="J59" s="318"/>
      <c r="K59" s="318"/>
      <c r="L59" s="318"/>
      <c r="M59" s="318"/>
      <c r="N59" s="318"/>
      <c r="O59" s="319"/>
    </row>
    <row r="60" customFormat="false" ht="10.5" hidden="false" customHeight="true" outlineLevel="0" collapsed="false">
      <c r="A60" s="231"/>
      <c r="B60" s="317" t="s">
        <v>525</v>
      </c>
      <c r="C60" s="318" t="n">
        <v>12605</v>
      </c>
      <c r="D60" s="318" t="n">
        <v>5</v>
      </c>
      <c r="E60" s="318" t="n">
        <v>731</v>
      </c>
      <c r="F60" s="318" t="n">
        <v>2210</v>
      </c>
      <c r="G60" s="318" t="n">
        <v>1701</v>
      </c>
      <c r="H60" s="318" t="n">
        <v>1472</v>
      </c>
      <c r="I60" s="318" t="n">
        <v>1475</v>
      </c>
      <c r="J60" s="318" t="n">
        <v>1778</v>
      </c>
      <c r="K60" s="318" t="n">
        <v>1718</v>
      </c>
      <c r="L60" s="318" t="n">
        <v>1160</v>
      </c>
      <c r="M60" s="318" t="n">
        <v>338</v>
      </c>
      <c r="N60" s="318" t="n">
        <v>17</v>
      </c>
      <c r="O60" s="319" t="n">
        <v>40.7710829036097</v>
      </c>
      <c r="P60" s="231" t="n">
        <v>38</v>
      </c>
    </row>
    <row r="61" customFormat="false" ht="10.5" hidden="false" customHeight="true" outlineLevel="0" collapsed="false">
      <c r="A61" s="231" t="n">
        <v>39</v>
      </c>
      <c r="B61" s="317" t="s">
        <v>526</v>
      </c>
      <c r="C61" s="318" t="n">
        <v>59615</v>
      </c>
      <c r="D61" s="318" t="n">
        <v>1529</v>
      </c>
      <c r="E61" s="318" t="n">
        <v>7271</v>
      </c>
      <c r="F61" s="318" t="n">
        <v>7024</v>
      </c>
      <c r="G61" s="318" t="n">
        <v>6726</v>
      </c>
      <c r="H61" s="318" t="n">
        <v>7959</v>
      </c>
      <c r="I61" s="318" t="n">
        <v>6626</v>
      </c>
      <c r="J61" s="318" t="n">
        <v>6570</v>
      </c>
      <c r="K61" s="318" t="n">
        <v>6266</v>
      </c>
      <c r="L61" s="318" t="n">
        <v>7132</v>
      </c>
      <c r="M61" s="318" t="n">
        <v>2431</v>
      </c>
      <c r="N61" s="318" t="n">
        <v>81</v>
      </c>
      <c r="O61" s="319" t="n">
        <v>40.1009896838044</v>
      </c>
      <c r="P61" s="231" t="n">
        <v>39</v>
      </c>
    </row>
    <row r="62" customFormat="false" ht="10.5" hidden="false" customHeight="true" outlineLevel="0" collapsed="false">
      <c r="A62" s="231" t="n">
        <v>40</v>
      </c>
      <c r="B62" s="320" t="s">
        <v>527</v>
      </c>
      <c r="C62" s="318"/>
      <c r="D62" s="318"/>
      <c r="E62" s="318"/>
      <c r="F62" s="318"/>
      <c r="G62" s="318"/>
      <c r="H62" s="318"/>
      <c r="I62" s="318"/>
      <c r="J62" s="318"/>
      <c r="K62" s="318"/>
      <c r="L62" s="318"/>
      <c r="M62" s="318"/>
      <c r="N62" s="318"/>
      <c r="O62" s="319"/>
    </row>
    <row r="63" customFormat="false" ht="10.5" hidden="false" customHeight="true" outlineLevel="0" collapsed="false">
      <c r="B63" s="317" t="s">
        <v>499</v>
      </c>
      <c r="C63" s="318" t="n">
        <v>6789</v>
      </c>
      <c r="D63" s="318" t="n">
        <v>266</v>
      </c>
      <c r="E63" s="318" t="n">
        <v>1626</v>
      </c>
      <c r="F63" s="318" t="n">
        <v>1272</v>
      </c>
      <c r="G63" s="318" t="n">
        <v>900</v>
      </c>
      <c r="H63" s="318" t="n">
        <v>713</v>
      </c>
      <c r="I63" s="318" t="n">
        <v>516</v>
      </c>
      <c r="J63" s="318" t="n">
        <v>559</v>
      </c>
      <c r="K63" s="318" t="n">
        <v>461</v>
      </c>
      <c r="L63" s="318" t="n">
        <v>337</v>
      </c>
      <c r="M63" s="318" t="n">
        <v>130</v>
      </c>
      <c r="N63" s="318" t="n">
        <v>9</v>
      </c>
      <c r="O63" s="319" t="n">
        <v>34.3169097068788</v>
      </c>
      <c r="P63" s="231" t="n">
        <v>40</v>
      </c>
    </row>
    <row r="64" customFormat="false" ht="10.5" hidden="false" customHeight="true" outlineLevel="0" collapsed="false">
      <c r="A64" s="153" t="n">
        <v>41</v>
      </c>
      <c r="B64" s="317" t="s">
        <v>500</v>
      </c>
      <c r="C64" s="318" t="n">
        <v>1990</v>
      </c>
      <c r="D64" s="318" t="n">
        <v>131</v>
      </c>
      <c r="E64" s="318" t="n">
        <v>114</v>
      </c>
      <c r="F64" s="318" t="n">
        <v>137</v>
      </c>
      <c r="G64" s="318" t="n">
        <v>151</v>
      </c>
      <c r="H64" s="318" t="n">
        <v>163</v>
      </c>
      <c r="I64" s="318" t="n">
        <v>244</v>
      </c>
      <c r="J64" s="318" t="n">
        <v>311</v>
      </c>
      <c r="K64" s="318" t="n">
        <v>320</v>
      </c>
      <c r="L64" s="318" t="n">
        <v>282</v>
      </c>
      <c r="M64" s="318" t="n">
        <v>126</v>
      </c>
      <c r="N64" s="318" t="n">
        <v>11</v>
      </c>
      <c r="O64" s="319" t="n">
        <v>43.4482412060302</v>
      </c>
      <c r="P64" s="153" t="n">
        <v>41</v>
      </c>
    </row>
    <row r="65" customFormat="false" ht="10.5" hidden="false" customHeight="true" outlineLevel="0" collapsed="false">
      <c r="A65" s="231" t="n">
        <v>42</v>
      </c>
      <c r="B65" s="317" t="s">
        <v>501</v>
      </c>
      <c r="C65" s="318" t="n">
        <v>5918</v>
      </c>
      <c r="D65" s="318" t="n">
        <v>3</v>
      </c>
      <c r="E65" s="318" t="n">
        <v>174</v>
      </c>
      <c r="F65" s="318" t="n">
        <v>581</v>
      </c>
      <c r="G65" s="318" t="n">
        <v>666</v>
      </c>
      <c r="H65" s="318" t="n">
        <v>685</v>
      </c>
      <c r="I65" s="318" t="n">
        <v>773</v>
      </c>
      <c r="J65" s="318" t="n">
        <v>1019</v>
      </c>
      <c r="K65" s="318" t="n">
        <v>1020</v>
      </c>
      <c r="L65" s="318" t="n">
        <v>723</v>
      </c>
      <c r="M65" s="318" t="n">
        <v>256</v>
      </c>
      <c r="N65" s="318" t="n">
        <v>18</v>
      </c>
      <c r="O65" s="319" t="n">
        <v>44.1284217641095</v>
      </c>
      <c r="P65" s="231" t="n">
        <v>42</v>
      </c>
    </row>
    <row r="66" customFormat="false" ht="10.5" hidden="false" customHeight="true" outlineLevel="0" collapsed="false">
      <c r="A66" s="153" t="n">
        <v>43</v>
      </c>
      <c r="B66" s="317" t="s">
        <v>502</v>
      </c>
      <c r="C66" s="318" t="n">
        <v>2799</v>
      </c>
      <c r="D66" s="318" t="n">
        <v>5</v>
      </c>
      <c r="E66" s="318" t="n">
        <v>73</v>
      </c>
      <c r="F66" s="318" t="n">
        <v>96</v>
      </c>
      <c r="G66" s="318" t="n">
        <v>172</v>
      </c>
      <c r="H66" s="318" t="n">
        <v>231</v>
      </c>
      <c r="I66" s="318" t="n">
        <v>438</v>
      </c>
      <c r="J66" s="318" t="n">
        <v>646</v>
      </c>
      <c r="K66" s="318" t="n">
        <v>539</v>
      </c>
      <c r="L66" s="318" t="n">
        <v>392</v>
      </c>
      <c r="M66" s="318" t="n">
        <v>157</v>
      </c>
      <c r="N66" s="318" t="n">
        <v>50</v>
      </c>
      <c r="O66" s="319" t="n">
        <v>47.2163272597356</v>
      </c>
      <c r="P66" s="153" t="n">
        <v>43</v>
      </c>
    </row>
    <row r="67" customFormat="false" ht="10.5" hidden="false" customHeight="true" outlineLevel="0" collapsed="false">
      <c r="A67" s="231" t="n">
        <v>44</v>
      </c>
      <c r="B67" s="317" t="s">
        <v>503</v>
      </c>
      <c r="C67" s="318" t="n">
        <v>13960</v>
      </c>
      <c r="D67" s="318" t="n">
        <v>265</v>
      </c>
      <c r="E67" s="318" t="n">
        <v>729</v>
      </c>
      <c r="F67" s="318" t="n">
        <v>1394</v>
      </c>
      <c r="G67" s="318" t="n">
        <v>1392</v>
      </c>
      <c r="H67" s="318" t="n">
        <v>1369</v>
      </c>
      <c r="I67" s="318" t="n">
        <v>1765</v>
      </c>
      <c r="J67" s="318" t="n">
        <v>2253</v>
      </c>
      <c r="K67" s="318" t="n">
        <v>2104</v>
      </c>
      <c r="L67" s="318" t="n">
        <v>1695</v>
      </c>
      <c r="M67" s="318" t="n">
        <v>839</v>
      </c>
      <c r="N67" s="318" t="n">
        <v>155</v>
      </c>
      <c r="O67" s="319" t="n">
        <v>43.6470630372493</v>
      </c>
      <c r="P67" s="231" t="n">
        <v>44</v>
      </c>
    </row>
    <row r="68" customFormat="false" ht="10.5" hidden="false" customHeight="true" outlineLevel="0" collapsed="false">
      <c r="A68" s="153" t="n">
        <v>45</v>
      </c>
      <c r="B68" s="317" t="s">
        <v>528</v>
      </c>
      <c r="C68" s="318" t="n">
        <v>9981</v>
      </c>
      <c r="D68" s="318" t="n">
        <v>1073</v>
      </c>
      <c r="E68" s="318" t="n">
        <v>6426</v>
      </c>
      <c r="F68" s="318" t="n">
        <v>1101</v>
      </c>
      <c r="G68" s="318" t="n">
        <v>423</v>
      </c>
      <c r="H68" s="318" t="n">
        <v>332</v>
      </c>
      <c r="I68" s="318" t="n">
        <v>279</v>
      </c>
      <c r="J68" s="318" t="n">
        <v>247</v>
      </c>
      <c r="K68" s="318" t="n">
        <v>90</v>
      </c>
      <c r="L68" s="318" t="n">
        <v>9</v>
      </c>
      <c r="M68" s="318" t="n">
        <v>1</v>
      </c>
      <c r="N68" s="318" t="n">
        <v>0</v>
      </c>
      <c r="O68" s="319" t="n">
        <v>24.7287345957319</v>
      </c>
      <c r="P68" s="153" t="n">
        <v>45</v>
      </c>
    </row>
    <row r="69" customFormat="false" ht="10.5" hidden="false" customHeight="true" outlineLevel="0" collapsed="false">
      <c r="A69" s="231" t="n">
        <v>46</v>
      </c>
      <c r="B69" s="317" t="s">
        <v>505</v>
      </c>
      <c r="C69" s="318" t="n">
        <v>9975</v>
      </c>
      <c r="D69" s="318" t="n">
        <v>3023</v>
      </c>
      <c r="E69" s="318" t="n">
        <v>3004</v>
      </c>
      <c r="F69" s="318" t="n">
        <v>1188</v>
      </c>
      <c r="G69" s="318" t="n">
        <v>880</v>
      </c>
      <c r="H69" s="318" t="n">
        <v>715</v>
      </c>
      <c r="I69" s="318" t="n">
        <v>560</v>
      </c>
      <c r="J69" s="318" t="n">
        <v>395</v>
      </c>
      <c r="K69" s="318" t="n">
        <v>191</v>
      </c>
      <c r="L69" s="318" t="n">
        <v>19</v>
      </c>
      <c r="M69" s="318" t="n">
        <v>0</v>
      </c>
      <c r="N69" s="318" t="n">
        <v>0</v>
      </c>
      <c r="O69" s="319" t="n">
        <v>26.3291729323308</v>
      </c>
      <c r="P69" s="231" t="n">
        <v>46</v>
      </c>
    </row>
    <row r="70" customFormat="false" ht="10.5" hidden="false" customHeight="true" outlineLevel="0" collapsed="false">
      <c r="A70" s="153" t="n">
        <v>47</v>
      </c>
      <c r="B70" s="317" t="s">
        <v>506</v>
      </c>
      <c r="C70" s="318" t="n">
        <v>10151</v>
      </c>
      <c r="D70" s="318" t="n">
        <v>5472</v>
      </c>
      <c r="E70" s="318" t="n">
        <v>2172</v>
      </c>
      <c r="F70" s="318" t="n">
        <v>366</v>
      </c>
      <c r="G70" s="318" t="n">
        <v>286</v>
      </c>
      <c r="H70" s="318" t="n">
        <v>254</v>
      </c>
      <c r="I70" s="318" t="n">
        <v>245</v>
      </c>
      <c r="J70" s="318" t="n">
        <v>359</v>
      </c>
      <c r="K70" s="318" t="n">
        <v>383</v>
      </c>
      <c r="L70" s="318" t="n">
        <v>409</v>
      </c>
      <c r="M70" s="318" t="n">
        <v>184</v>
      </c>
      <c r="N70" s="318" t="n">
        <v>21</v>
      </c>
      <c r="O70" s="319" t="n">
        <v>25.6132893311004</v>
      </c>
      <c r="P70" s="153" t="n">
        <v>47</v>
      </c>
    </row>
    <row r="71" customFormat="false" ht="10.5" hidden="false" customHeight="true" outlineLevel="0" collapsed="false">
      <c r="A71" s="231" t="n">
        <v>48</v>
      </c>
      <c r="B71" s="317" t="s">
        <v>450</v>
      </c>
      <c r="C71" s="318" t="n">
        <v>501477</v>
      </c>
      <c r="D71" s="318" t="n">
        <v>11940</v>
      </c>
      <c r="E71" s="318" t="n">
        <v>48013</v>
      </c>
      <c r="F71" s="318" t="n">
        <v>63043</v>
      </c>
      <c r="G71" s="318" t="n">
        <v>52809</v>
      </c>
      <c r="H71" s="318" t="n">
        <v>55584</v>
      </c>
      <c r="I71" s="318" t="n">
        <v>59443</v>
      </c>
      <c r="J71" s="318" t="n">
        <v>69223</v>
      </c>
      <c r="K71" s="318" t="n">
        <v>64820</v>
      </c>
      <c r="L71" s="318" t="n">
        <v>57749</v>
      </c>
      <c r="M71" s="318" t="n">
        <v>17843</v>
      </c>
      <c r="N71" s="318" t="n">
        <v>1010</v>
      </c>
      <c r="O71" s="319" t="n">
        <v>40.9788654315153</v>
      </c>
      <c r="P71" s="231" t="n">
        <v>48</v>
      </c>
    </row>
    <row r="72" customFormat="false" ht="10.5" hidden="false" customHeight="true" outlineLevel="0" collapsed="false">
      <c r="B72" s="323"/>
      <c r="C72" s="318"/>
      <c r="D72" s="318"/>
      <c r="E72" s="318"/>
      <c r="F72" s="318"/>
      <c r="G72" s="318"/>
      <c r="H72" s="318"/>
      <c r="I72" s="318"/>
      <c r="J72" s="318"/>
      <c r="K72" s="318"/>
      <c r="L72" s="318"/>
      <c r="M72" s="318"/>
      <c r="N72" s="318"/>
      <c r="O72" s="319"/>
    </row>
    <row r="73" customFormat="false" ht="10.5" hidden="false" customHeight="true" outlineLevel="0" collapsed="false">
      <c r="A73" s="257" t="s">
        <v>529</v>
      </c>
      <c r="C73" s="318"/>
      <c r="D73" s="318"/>
      <c r="E73" s="318"/>
      <c r="F73" s="318"/>
      <c r="G73" s="318"/>
      <c r="H73" s="318"/>
      <c r="I73" s="318"/>
      <c r="J73" s="318"/>
      <c r="K73" s="318"/>
      <c r="L73" s="318"/>
      <c r="M73" s="318"/>
      <c r="N73" s="318"/>
      <c r="O73" s="319"/>
    </row>
    <row r="74" customFormat="false" ht="10.5" hidden="false" customHeight="true" outlineLevel="0" collapsed="false">
      <c r="A74" s="324" t="s">
        <v>530</v>
      </c>
      <c r="C74" s="318"/>
      <c r="D74" s="318"/>
      <c r="E74" s="318"/>
      <c r="F74" s="318"/>
      <c r="G74" s="318"/>
      <c r="H74" s="318"/>
      <c r="I74" s="318"/>
      <c r="J74" s="318"/>
      <c r="K74" s="318"/>
      <c r="L74" s="318"/>
      <c r="M74" s="318"/>
      <c r="N74" s="318"/>
      <c r="O74" s="319"/>
    </row>
    <row r="75" customFormat="false" ht="10.5" hidden="false" customHeight="true" outlineLevel="0" collapsed="false">
      <c r="C75" s="318"/>
      <c r="D75" s="318"/>
      <c r="E75" s="318"/>
      <c r="F75" s="318"/>
      <c r="G75" s="318"/>
      <c r="H75" s="318"/>
      <c r="I75" s="318"/>
      <c r="J75" s="318"/>
      <c r="K75" s="318"/>
      <c r="L75" s="318"/>
      <c r="M75" s="318"/>
      <c r="N75" s="318"/>
    </row>
    <row r="76" customFormat="false" ht="10.5" hidden="false" customHeight="true" outlineLevel="0" collapsed="false">
      <c r="C76" s="318"/>
      <c r="D76" s="318"/>
      <c r="E76" s="318"/>
      <c r="F76" s="318"/>
      <c r="G76" s="318"/>
      <c r="H76" s="318"/>
      <c r="I76" s="318"/>
      <c r="J76" s="318"/>
      <c r="K76" s="318"/>
      <c r="L76" s="318"/>
      <c r="M76" s="318"/>
      <c r="N76" s="318"/>
    </row>
    <row r="77" customFormat="false" ht="10.5" hidden="false" customHeight="true" outlineLevel="0" collapsed="false">
      <c r="C77" s="318"/>
      <c r="D77" s="318"/>
      <c r="E77" s="318"/>
      <c r="F77" s="318"/>
      <c r="G77" s="318"/>
      <c r="H77" s="318"/>
      <c r="I77" s="318"/>
      <c r="J77" s="318"/>
      <c r="K77" s="318"/>
      <c r="L77" s="318"/>
      <c r="M77" s="318"/>
      <c r="N77" s="318"/>
    </row>
    <row r="78" customFormat="false" ht="10.5" hidden="false" customHeight="true" outlineLevel="0" collapsed="false">
      <c r="C78" s="318"/>
      <c r="D78" s="318"/>
      <c r="E78" s="318"/>
      <c r="F78" s="318"/>
      <c r="G78" s="318"/>
      <c r="H78" s="318"/>
      <c r="I78" s="318"/>
      <c r="J78" s="318"/>
      <c r="K78" s="318"/>
      <c r="L78" s="318"/>
      <c r="M78" s="318"/>
      <c r="N78" s="318"/>
    </row>
    <row r="79" customFormat="false" ht="10.5" hidden="false" customHeight="true" outlineLevel="0" collapsed="false">
      <c r="C79" s="318"/>
      <c r="D79" s="318"/>
      <c r="E79" s="318"/>
      <c r="F79" s="318"/>
      <c r="G79" s="318"/>
      <c r="H79" s="318"/>
      <c r="I79" s="318"/>
      <c r="J79" s="318"/>
      <c r="K79" s="318"/>
      <c r="L79" s="318"/>
      <c r="M79" s="318"/>
      <c r="N79" s="318"/>
    </row>
    <row r="80" customFormat="false" ht="10.5" hidden="false" customHeight="true" outlineLevel="0" collapsed="false">
      <c r="C80" s="318"/>
      <c r="D80" s="318"/>
      <c r="E80" s="318"/>
      <c r="F80" s="318"/>
      <c r="G80" s="318"/>
      <c r="H80" s="318"/>
      <c r="I80" s="318"/>
      <c r="J80" s="318"/>
      <c r="K80" s="318"/>
      <c r="L80" s="318"/>
      <c r="M80" s="318"/>
      <c r="N80" s="318"/>
    </row>
    <row r="81" customFormat="false" ht="10.5" hidden="false" customHeight="true" outlineLevel="0" collapsed="false">
      <c r="C81" s="318"/>
      <c r="D81" s="318"/>
      <c r="E81" s="318"/>
      <c r="F81" s="318"/>
      <c r="G81" s="318"/>
      <c r="H81" s="318"/>
      <c r="I81" s="318"/>
      <c r="J81" s="318"/>
      <c r="K81" s="318"/>
      <c r="L81" s="318"/>
      <c r="M81" s="318"/>
      <c r="N81" s="318"/>
    </row>
    <row r="82" customFormat="false" ht="10.5" hidden="false" customHeight="true" outlineLevel="0" collapsed="false">
      <c r="C82" s="318"/>
      <c r="D82" s="318"/>
      <c r="E82" s="318"/>
      <c r="F82" s="318"/>
      <c r="G82" s="318"/>
      <c r="H82" s="318"/>
      <c r="I82" s="318"/>
      <c r="J82" s="318"/>
      <c r="K82" s="318"/>
      <c r="L82" s="318"/>
      <c r="M82" s="318"/>
      <c r="N82" s="318"/>
    </row>
    <row r="83" customFormat="false" ht="10.5" hidden="false" customHeight="true" outlineLevel="0" collapsed="false">
      <c r="C83" s="318"/>
      <c r="D83" s="318"/>
      <c r="E83" s="318"/>
      <c r="F83" s="318"/>
      <c r="G83" s="318"/>
      <c r="H83" s="318"/>
      <c r="I83" s="318"/>
      <c r="J83" s="318"/>
      <c r="K83" s="318"/>
      <c r="L83" s="318"/>
      <c r="M83" s="318"/>
      <c r="N83" s="318"/>
    </row>
    <row r="84" customFormat="false" ht="10.5" hidden="false" customHeight="true" outlineLevel="0" collapsed="false">
      <c r="C84" s="318"/>
      <c r="D84" s="318"/>
      <c r="E84" s="318"/>
      <c r="F84" s="318"/>
      <c r="G84" s="318"/>
      <c r="H84" s="318"/>
      <c r="I84" s="318"/>
      <c r="J84" s="318"/>
      <c r="K84" s="318"/>
      <c r="L84" s="318"/>
      <c r="M84" s="318"/>
      <c r="N84" s="318"/>
    </row>
    <row r="85" customFormat="false" ht="10.5" hidden="false" customHeight="true" outlineLevel="0" collapsed="false">
      <c r="C85" s="318"/>
      <c r="D85" s="318"/>
      <c r="E85" s="318"/>
      <c r="F85" s="318"/>
      <c r="G85" s="318"/>
      <c r="H85" s="318"/>
      <c r="I85" s="318"/>
      <c r="J85" s="318"/>
      <c r="K85" s="318"/>
      <c r="L85" s="318"/>
      <c r="M85" s="318"/>
      <c r="N85" s="318"/>
    </row>
    <row r="86" customFormat="false" ht="10.5" hidden="false" customHeight="true" outlineLevel="0" collapsed="false">
      <c r="C86" s="318"/>
      <c r="D86" s="318"/>
      <c r="E86" s="318"/>
      <c r="F86" s="318"/>
      <c r="G86" s="318"/>
      <c r="H86" s="318"/>
      <c r="I86" s="318"/>
      <c r="J86" s="318"/>
      <c r="K86" s="318"/>
      <c r="L86" s="318"/>
      <c r="M86" s="318"/>
      <c r="N86" s="318"/>
    </row>
    <row r="87" customFormat="false" ht="10.5" hidden="false" customHeight="true" outlineLevel="0" collapsed="false">
      <c r="C87" s="318"/>
      <c r="D87" s="318"/>
      <c r="E87" s="318"/>
      <c r="F87" s="318"/>
      <c r="G87" s="318"/>
      <c r="H87" s="318"/>
      <c r="I87" s="318"/>
      <c r="J87" s="318"/>
      <c r="K87" s="318"/>
      <c r="L87" s="318"/>
      <c r="M87" s="318"/>
      <c r="N87" s="318"/>
    </row>
    <row r="88" customFormat="false" ht="10.5" hidden="false" customHeight="true" outlineLevel="0" collapsed="false">
      <c r="C88" s="318"/>
      <c r="D88" s="318"/>
      <c r="E88" s="318"/>
      <c r="F88" s="318"/>
      <c r="G88" s="318"/>
      <c r="H88" s="318"/>
      <c r="I88" s="318"/>
      <c r="J88" s="318"/>
      <c r="K88" s="318"/>
      <c r="L88" s="318"/>
      <c r="M88" s="318"/>
      <c r="N88" s="318"/>
    </row>
    <row r="89" customFormat="false" ht="10.5" hidden="false" customHeight="true" outlineLevel="0" collapsed="false">
      <c r="C89" s="318"/>
      <c r="D89" s="318"/>
      <c r="E89" s="318"/>
      <c r="F89" s="318"/>
      <c r="G89" s="318"/>
      <c r="H89" s="318"/>
      <c r="I89" s="318"/>
      <c r="J89" s="318"/>
      <c r="K89" s="318"/>
      <c r="L89" s="318"/>
      <c r="M89" s="318"/>
      <c r="N89" s="318"/>
    </row>
    <row r="90" customFormat="false" ht="10.5" hidden="false" customHeight="true" outlineLevel="0" collapsed="false">
      <c r="C90" s="318"/>
      <c r="D90" s="318"/>
      <c r="E90" s="318"/>
      <c r="F90" s="318"/>
      <c r="G90" s="318"/>
      <c r="H90" s="318"/>
      <c r="I90" s="318"/>
      <c r="J90" s="318"/>
      <c r="K90" s="318"/>
      <c r="L90" s="318"/>
      <c r="M90" s="318"/>
      <c r="N90" s="318"/>
    </row>
    <row r="91" customFormat="false" ht="10.5" hidden="false" customHeight="true" outlineLevel="0" collapsed="false">
      <c r="C91" s="318"/>
      <c r="D91" s="318"/>
      <c r="E91" s="318"/>
      <c r="F91" s="318"/>
      <c r="G91" s="318"/>
      <c r="H91" s="318"/>
      <c r="I91" s="318"/>
      <c r="J91" s="318"/>
      <c r="K91" s="318"/>
      <c r="L91" s="318"/>
      <c r="M91" s="318"/>
      <c r="N91" s="318"/>
    </row>
    <row r="92" customFormat="false" ht="10.5" hidden="false" customHeight="true" outlineLevel="0" collapsed="false">
      <c r="C92" s="318"/>
      <c r="D92" s="318"/>
      <c r="E92" s="318"/>
      <c r="F92" s="318"/>
      <c r="G92" s="318"/>
      <c r="H92" s="318"/>
      <c r="I92" s="318"/>
      <c r="J92" s="318"/>
      <c r="K92" s="318"/>
      <c r="L92" s="318"/>
      <c r="M92" s="318"/>
      <c r="N92" s="318"/>
    </row>
    <row r="93" customFormat="false" ht="10.5" hidden="false" customHeight="true" outlineLevel="0" collapsed="false">
      <c r="C93" s="318"/>
      <c r="D93" s="318"/>
      <c r="E93" s="318"/>
      <c r="F93" s="318"/>
      <c r="G93" s="318"/>
      <c r="H93" s="318"/>
      <c r="I93" s="318"/>
      <c r="J93" s="318"/>
      <c r="K93" s="318"/>
      <c r="L93" s="318"/>
      <c r="M93" s="318"/>
      <c r="N93" s="318"/>
    </row>
    <row r="94" customFormat="false" ht="10.5" hidden="false" customHeight="true" outlineLevel="0" collapsed="false">
      <c r="C94" s="318"/>
      <c r="D94" s="318"/>
      <c r="E94" s="318"/>
      <c r="F94" s="318"/>
      <c r="G94" s="318"/>
      <c r="H94" s="318"/>
      <c r="I94" s="318"/>
      <c r="J94" s="318"/>
      <c r="K94" s="318"/>
      <c r="L94" s="318"/>
      <c r="M94" s="318"/>
      <c r="N94" s="318"/>
    </row>
    <row r="95" customFormat="false" ht="10.5" hidden="false" customHeight="true" outlineLevel="0" collapsed="false">
      <c r="C95" s="318"/>
      <c r="D95" s="318"/>
      <c r="E95" s="318"/>
      <c r="F95" s="318"/>
      <c r="G95" s="318"/>
      <c r="H95" s="318"/>
      <c r="I95" s="318"/>
      <c r="J95" s="318"/>
      <c r="K95" s="318"/>
      <c r="L95" s="318"/>
      <c r="M95" s="318"/>
      <c r="N95" s="318"/>
    </row>
    <row r="96" customFormat="false" ht="10.5" hidden="false" customHeight="true" outlineLevel="0" collapsed="false">
      <c r="C96" s="318"/>
      <c r="D96" s="318"/>
      <c r="E96" s="318"/>
      <c r="F96" s="318"/>
      <c r="G96" s="318"/>
      <c r="H96" s="318"/>
      <c r="I96" s="318"/>
      <c r="J96" s="318"/>
      <c r="K96" s="318"/>
      <c r="L96" s="318"/>
      <c r="M96" s="318"/>
      <c r="N96" s="318"/>
    </row>
    <row r="97" customFormat="false" ht="11.25" hidden="false" customHeight="false" outlineLevel="0" collapsed="false">
      <c r="C97" s="318"/>
      <c r="D97" s="318"/>
      <c r="E97" s="318"/>
      <c r="F97" s="318"/>
      <c r="G97" s="318"/>
      <c r="H97" s="318"/>
      <c r="I97" s="318"/>
      <c r="J97" s="318"/>
      <c r="K97" s="318"/>
      <c r="L97" s="318"/>
      <c r="M97" s="318"/>
      <c r="N97" s="318"/>
    </row>
    <row r="98" customFormat="false" ht="11.25" hidden="false" customHeight="false" outlineLevel="0" collapsed="false">
      <c r="C98" s="318"/>
      <c r="D98" s="318"/>
      <c r="E98" s="318"/>
      <c r="F98" s="318"/>
      <c r="G98" s="318"/>
      <c r="H98" s="318"/>
      <c r="I98" s="318"/>
      <c r="J98" s="318"/>
      <c r="K98" s="318"/>
      <c r="L98" s="318"/>
      <c r="M98" s="318"/>
      <c r="N98" s="318"/>
    </row>
    <row r="99" customFormat="false" ht="11.25" hidden="false" customHeight="false" outlineLevel="0" collapsed="false">
      <c r="C99" s="318"/>
      <c r="D99" s="318"/>
      <c r="E99" s="318"/>
      <c r="F99" s="318"/>
      <c r="G99" s="318"/>
      <c r="H99" s="318"/>
      <c r="I99" s="318"/>
      <c r="J99" s="318"/>
      <c r="K99" s="318"/>
      <c r="L99" s="318"/>
      <c r="M99" s="318"/>
      <c r="N99" s="318"/>
    </row>
    <row r="100" customFormat="false" ht="11.25" hidden="false" customHeight="false" outlineLevel="0" collapsed="false">
      <c r="C100" s="318"/>
      <c r="D100" s="318"/>
      <c r="E100" s="318"/>
      <c r="F100" s="318"/>
      <c r="G100" s="318"/>
      <c r="H100" s="318"/>
      <c r="I100" s="318"/>
      <c r="J100" s="318"/>
      <c r="K100" s="318"/>
      <c r="L100" s="318"/>
      <c r="M100" s="318"/>
      <c r="N100" s="318"/>
    </row>
    <row r="101" customFormat="false" ht="11.25" hidden="false" customHeight="false" outlineLevel="0" collapsed="false">
      <c r="C101" s="318"/>
      <c r="D101" s="318"/>
      <c r="E101" s="318"/>
      <c r="F101" s="318"/>
      <c r="G101" s="318"/>
      <c r="H101" s="318"/>
      <c r="I101" s="318"/>
      <c r="J101" s="318"/>
      <c r="K101" s="318"/>
      <c r="L101" s="318"/>
      <c r="M101" s="318"/>
      <c r="N101" s="318"/>
    </row>
    <row r="102" customFormat="false" ht="11.25" hidden="false" customHeight="false" outlineLevel="0" collapsed="false">
      <c r="C102" s="318"/>
      <c r="D102" s="318"/>
      <c r="E102" s="318"/>
      <c r="F102" s="318"/>
      <c r="G102" s="318"/>
      <c r="H102" s="318"/>
      <c r="I102" s="318"/>
      <c r="J102" s="318"/>
      <c r="K102" s="318"/>
      <c r="L102" s="318"/>
      <c r="M102" s="318"/>
      <c r="N102" s="318"/>
    </row>
    <row r="103" customFormat="false" ht="11.25" hidden="false" customHeight="false" outlineLevel="0" collapsed="false">
      <c r="C103" s="318"/>
      <c r="D103" s="318"/>
      <c r="E103" s="318"/>
      <c r="F103" s="318"/>
      <c r="G103" s="318"/>
      <c r="H103" s="318"/>
      <c r="I103" s="318"/>
      <c r="J103" s="318"/>
      <c r="K103" s="318"/>
      <c r="L103" s="318"/>
      <c r="M103" s="318"/>
      <c r="N103" s="318"/>
    </row>
    <row r="104" customFormat="false" ht="11.25" hidden="false" customHeight="false" outlineLevel="0" collapsed="false">
      <c r="C104" s="318"/>
      <c r="D104" s="318"/>
      <c r="E104" s="318"/>
      <c r="F104" s="318"/>
      <c r="G104" s="318"/>
      <c r="H104" s="318"/>
      <c r="I104" s="318"/>
      <c r="J104" s="318"/>
      <c r="K104" s="318"/>
      <c r="L104" s="318"/>
      <c r="M104" s="318"/>
      <c r="N104" s="318"/>
    </row>
    <row r="105" customFormat="false" ht="11.25" hidden="false" customHeight="false" outlineLevel="0" collapsed="false">
      <c r="C105" s="318"/>
      <c r="D105" s="318"/>
      <c r="E105" s="318"/>
      <c r="F105" s="318"/>
      <c r="G105" s="318"/>
      <c r="H105" s="318"/>
      <c r="I105" s="318"/>
      <c r="J105" s="318"/>
      <c r="K105" s="318"/>
      <c r="L105" s="318"/>
      <c r="M105" s="318"/>
      <c r="N105" s="318"/>
    </row>
    <row r="106" customFormat="false" ht="11.25" hidden="false" customHeight="false" outlineLevel="0" collapsed="false">
      <c r="C106" s="318"/>
      <c r="D106" s="318"/>
      <c r="E106" s="318"/>
      <c r="F106" s="318"/>
      <c r="G106" s="318"/>
      <c r="H106" s="318"/>
      <c r="I106" s="318"/>
      <c r="J106" s="318"/>
      <c r="K106" s="318"/>
      <c r="L106" s="318"/>
      <c r="M106" s="318"/>
      <c r="N106" s="318"/>
    </row>
    <row r="107" customFormat="false" ht="11.25" hidden="false" customHeight="false" outlineLevel="0" collapsed="false">
      <c r="C107" s="318"/>
      <c r="D107" s="318"/>
      <c r="E107" s="318"/>
      <c r="F107" s="318"/>
      <c r="G107" s="318"/>
      <c r="H107" s="318"/>
      <c r="I107" s="318"/>
      <c r="J107" s="318"/>
      <c r="K107" s="318"/>
      <c r="L107" s="318"/>
      <c r="M107" s="318"/>
      <c r="N107" s="318"/>
    </row>
    <row r="108" customFormat="false" ht="11.25" hidden="false" customHeight="false" outlineLevel="0" collapsed="false">
      <c r="C108" s="318"/>
      <c r="D108" s="318"/>
      <c r="E108" s="318"/>
      <c r="F108" s="318"/>
      <c r="G108" s="318"/>
      <c r="H108" s="318"/>
      <c r="I108" s="318"/>
      <c r="J108" s="318"/>
      <c r="K108" s="318"/>
      <c r="L108" s="318"/>
      <c r="M108" s="318"/>
      <c r="N108" s="318"/>
    </row>
    <row r="109" customFormat="false" ht="11.25" hidden="false" customHeight="false" outlineLevel="0" collapsed="false">
      <c r="C109" s="318"/>
      <c r="D109" s="318"/>
      <c r="E109" s="318"/>
      <c r="F109" s="318"/>
      <c r="G109" s="318"/>
      <c r="H109" s="318"/>
      <c r="I109" s="318"/>
      <c r="J109" s="318"/>
      <c r="K109" s="318"/>
      <c r="L109" s="318"/>
      <c r="M109" s="318"/>
      <c r="N109" s="318"/>
    </row>
    <row r="110" customFormat="false" ht="11.25" hidden="false" customHeight="false" outlineLevel="0" collapsed="false">
      <c r="C110" s="318"/>
      <c r="D110" s="318"/>
      <c r="E110" s="318"/>
      <c r="F110" s="318"/>
      <c r="G110" s="318"/>
      <c r="H110" s="318"/>
      <c r="I110" s="318"/>
      <c r="J110" s="318"/>
      <c r="K110" s="318"/>
      <c r="L110" s="318"/>
      <c r="M110" s="318"/>
      <c r="N110" s="318"/>
    </row>
    <row r="111" customFormat="false" ht="11.25" hidden="false" customHeight="false" outlineLevel="0" collapsed="false">
      <c r="C111" s="318"/>
      <c r="D111" s="318"/>
      <c r="E111" s="318"/>
      <c r="F111" s="318"/>
      <c r="G111" s="318"/>
      <c r="H111" s="318"/>
      <c r="I111" s="318"/>
      <c r="J111" s="318"/>
      <c r="K111" s="318"/>
      <c r="L111" s="318"/>
      <c r="M111" s="318"/>
      <c r="N111" s="318"/>
    </row>
    <row r="112" customFormat="false" ht="11.25" hidden="false" customHeight="false" outlineLevel="0" collapsed="false">
      <c r="C112" s="318"/>
      <c r="D112" s="318"/>
      <c r="E112" s="318"/>
      <c r="F112" s="318"/>
      <c r="G112" s="318"/>
      <c r="H112" s="318"/>
      <c r="I112" s="318"/>
      <c r="J112" s="318"/>
      <c r="K112" s="318"/>
      <c r="L112" s="318"/>
      <c r="M112" s="318"/>
      <c r="N112" s="318"/>
    </row>
  </sheetData>
  <mergeCells count="10">
    <mergeCell ref="E1:F1"/>
    <mergeCell ref="G1:H1"/>
    <mergeCell ref="A4:H4"/>
    <mergeCell ref="I4:P4"/>
    <mergeCell ref="A7:A8"/>
    <mergeCell ref="B7:B8"/>
    <mergeCell ref="C7:C8"/>
    <mergeCell ref="I7:J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4.14"/>
    <col collapsed="false" customWidth="true" hidden="false" outlineLevel="0" max="2" min="2" style="153" width="47.28"/>
    <col collapsed="false" customWidth="true" hidden="false" outlineLevel="0" max="3" min="3" style="153" width="9.28"/>
    <col collapsed="false" customWidth="true" hidden="false" outlineLevel="0" max="8" min="4" style="153" width="9.14"/>
    <col collapsed="false" customWidth="true" hidden="false" outlineLevel="0" max="14" min="9" style="153" width="13.7"/>
    <col collapsed="false" customWidth="true" hidden="false" outlineLevel="0" max="15" min="15" style="153" width="12.7"/>
    <col collapsed="false" customWidth="true" hidden="false" outlineLevel="0" max="16" min="16" style="153" width="3.7"/>
    <col collapsed="false" customWidth="false" hidden="false" outlineLevel="0" max="257" min="17" style="153" width="11.42"/>
  </cols>
  <sheetData>
    <row r="1" s="155" customFormat="true" ht="10.5" hidden="false" customHeight="true" outlineLevel="0" collapsed="false">
      <c r="A1" s="153"/>
      <c r="E1" s="157"/>
      <c r="F1" s="157"/>
      <c r="G1" s="157"/>
      <c r="H1" s="157"/>
    </row>
    <row r="2" s="155" customFormat="true" ht="12.75" hidden="false" customHeight="false" outlineLevel="0" collapsed="false">
      <c r="A2" s="157"/>
      <c r="B2" s="157"/>
      <c r="C2" s="157"/>
      <c r="D2" s="157"/>
      <c r="E2" s="157"/>
      <c r="F2" s="157"/>
      <c r="G2" s="157"/>
      <c r="H2" s="157"/>
      <c r="I2" s="157"/>
      <c r="J2" s="157"/>
      <c r="K2" s="157"/>
      <c r="L2" s="157"/>
      <c r="M2" s="157"/>
      <c r="N2" s="157"/>
      <c r="O2" s="157"/>
      <c r="P2" s="116"/>
    </row>
    <row r="3" s="155" customFormat="true" ht="12.75" hidden="false" customHeight="false" outlineLevel="0" collapsed="false">
      <c r="A3" s="157" t="s">
        <v>332</v>
      </c>
      <c r="B3" s="157"/>
      <c r="C3" s="157"/>
      <c r="D3" s="157"/>
      <c r="E3" s="157"/>
      <c r="F3" s="157"/>
      <c r="G3" s="157"/>
      <c r="H3" s="157"/>
      <c r="I3" s="157" t="s">
        <v>382</v>
      </c>
      <c r="J3" s="157"/>
      <c r="K3" s="157"/>
      <c r="L3" s="157"/>
      <c r="M3" s="157"/>
      <c r="N3" s="157"/>
      <c r="O3" s="157"/>
      <c r="P3" s="116"/>
    </row>
    <row r="4" s="155" customFormat="true" ht="28.15" hidden="false" customHeight="true" outlineLevel="0" collapsed="false">
      <c r="A4" s="243" t="s">
        <v>482</v>
      </c>
      <c r="B4" s="243"/>
      <c r="C4" s="243"/>
      <c r="D4" s="243"/>
      <c r="E4" s="243"/>
      <c r="F4" s="243"/>
      <c r="G4" s="243"/>
      <c r="H4" s="243"/>
      <c r="I4" s="243" t="s">
        <v>482</v>
      </c>
      <c r="J4" s="243"/>
      <c r="K4" s="243"/>
      <c r="L4" s="243"/>
      <c r="M4" s="243"/>
      <c r="N4" s="243"/>
      <c r="O4" s="243"/>
      <c r="P4" s="243"/>
      <c r="Q4" s="116"/>
      <c r="R4" s="116"/>
      <c r="S4" s="116"/>
      <c r="T4" s="116"/>
      <c r="U4" s="116"/>
    </row>
    <row r="5" s="219" customFormat="true" ht="12.75" hidden="false" customHeight="false" outlineLevel="0" collapsed="false">
      <c r="A5" s="157" t="s">
        <v>531</v>
      </c>
      <c r="B5" s="157"/>
      <c r="C5" s="157"/>
      <c r="D5" s="157"/>
      <c r="E5" s="157"/>
      <c r="F5" s="157"/>
      <c r="G5" s="157"/>
      <c r="H5" s="157"/>
      <c r="I5" s="157" t="s">
        <v>531</v>
      </c>
      <c r="J5" s="157"/>
      <c r="K5" s="157"/>
      <c r="L5" s="157"/>
      <c r="M5" s="157"/>
      <c r="N5" s="157"/>
      <c r="O5" s="157"/>
    </row>
    <row r="6" s="312" customFormat="true" ht="9.6" hidden="false" customHeight="true" outlineLevel="0" collapsed="false">
      <c r="F6" s="146"/>
    </row>
    <row r="7" customFormat="false" ht="12.75" hidden="false" customHeight="true" outlineLevel="0" collapsed="false">
      <c r="A7" s="220" t="s">
        <v>233</v>
      </c>
      <c r="B7" s="161" t="s">
        <v>484</v>
      </c>
      <c r="C7" s="159" t="s">
        <v>234</v>
      </c>
      <c r="D7" s="313"/>
      <c r="E7" s="246"/>
      <c r="F7" s="246"/>
      <c r="G7" s="246"/>
      <c r="H7" s="247" t="s">
        <v>434</v>
      </c>
      <c r="I7" s="248" t="s">
        <v>485</v>
      </c>
      <c r="J7" s="248"/>
      <c r="K7" s="246"/>
      <c r="L7" s="273"/>
      <c r="M7" s="273"/>
      <c r="N7" s="273"/>
      <c r="O7" s="162" t="s">
        <v>486</v>
      </c>
      <c r="P7" s="223" t="s">
        <v>487</v>
      </c>
      <c r="Q7" s="176"/>
    </row>
    <row r="8" customFormat="false" ht="27" hidden="false" customHeight="true" outlineLevel="0" collapsed="false">
      <c r="A8" s="220"/>
      <c r="B8" s="161"/>
      <c r="C8" s="159"/>
      <c r="D8" s="266" t="s">
        <v>436</v>
      </c>
      <c r="E8" s="263" t="s">
        <v>437</v>
      </c>
      <c r="F8" s="162" t="s">
        <v>438</v>
      </c>
      <c r="G8" s="161" t="s">
        <v>439</v>
      </c>
      <c r="H8" s="162" t="s">
        <v>440</v>
      </c>
      <c r="I8" s="266" t="s">
        <v>441</v>
      </c>
      <c r="J8" s="224" t="s">
        <v>442</v>
      </c>
      <c r="K8" s="224" t="s">
        <v>443</v>
      </c>
      <c r="L8" s="224" t="s">
        <v>444</v>
      </c>
      <c r="M8" s="263" t="s">
        <v>445</v>
      </c>
      <c r="N8" s="162" t="s">
        <v>446</v>
      </c>
      <c r="O8" s="162"/>
      <c r="P8" s="223"/>
      <c r="Q8" s="176"/>
    </row>
    <row r="9" s="312" customFormat="true" ht="18" hidden="false" customHeight="true" outlineLevel="0" collapsed="false">
      <c r="B9" s="314" t="s">
        <v>234</v>
      </c>
      <c r="C9" s="318"/>
      <c r="D9" s="316"/>
      <c r="E9" s="316"/>
      <c r="F9" s="316"/>
      <c r="G9" s="316"/>
      <c r="H9" s="316"/>
      <c r="I9" s="316"/>
      <c r="J9" s="316"/>
      <c r="K9" s="316"/>
      <c r="L9" s="316"/>
      <c r="M9" s="316"/>
      <c r="N9" s="316"/>
    </row>
    <row r="10" s="312" customFormat="true" ht="10.5" hidden="false" customHeight="true" outlineLevel="0" collapsed="false">
      <c r="A10" s="231" t="n">
        <v>1</v>
      </c>
      <c r="B10" s="317" t="s">
        <v>532</v>
      </c>
      <c r="C10" s="318" t="n">
        <v>4396</v>
      </c>
      <c r="D10" s="318" t="n">
        <v>0</v>
      </c>
      <c r="E10" s="318" t="n">
        <v>124</v>
      </c>
      <c r="F10" s="318" t="n">
        <v>489</v>
      </c>
      <c r="G10" s="318" t="n">
        <v>568</v>
      </c>
      <c r="H10" s="318" t="n">
        <v>533</v>
      </c>
      <c r="I10" s="318" t="n">
        <v>527</v>
      </c>
      <c r="J10" s="318" t="n">
        <v>653</v>
      </c>
      <c r="K10" s="318" t="n">
        <v>714</v>
      </c>
      <c r="L10" s="318" t="n">
        <v>581</v>
      </c>
      <c r="M10" s="318" t="n">
        <v>199</v>
      </c>
      <c r="N10" s="318" t="n">
        <v>8</v>
      </c>
      <c r="O10" s="319" t="n">
        <v>43.6503639672429</v>
      </c>
      <c r="P10" s="231" t="n">
        <v>1</v>
      </c>
    </row>
    <row r="11" s="165" customFormat="true" ht="10.5" hidden="false" customHeight="true" outlineLevel="0" collapsed="false">
      <c r="A11" s="231" t="n">
        <v>2</v>
      </c>
      <c r="B11" s="320" t="s">
        <v>489</v>
      </c>
      <c r="C11" s="318"/>
      <c r="D11" s="318"/>
      <c r="E11" s="318"/>
      <c r="F11" s="318"/>
      <c r="G11" s="318"/>
      <c r="H11" s="318"/>
      <c r="I11" s="318"/>
      <c r="J11" s="318"/>
      <c r="K11" s="318"/>
      <c r="L11" s="318"/>
      <c r="M11" s="318"/>
      <c r="N11" s="318"/>
      <c r="O11" s="319"/>
    </row>
    <row r="12" customFormat="false" ht="10.5" hidden="false" customHeight="true" outlineLevel="0" collapsed="false">
      <c r="B12" s="317" t="s">
        <v>533</v>
      </c>
      <c r="C12" s="318" t="n">
        <v>1449</v>
      </c>
      <c r="D12" s="318" t="n">
        <v>0</v>
      </c>
      <c r="E12" s="318" t="n">
        <v>41</v>
      </c>
      <c r="F12" s="318" t="n">
        <v>178</v>
      </c>
      <c r="G12" s="318" t="n">
        <v>232</v>
      </c>
      <c r="H12" s="318" t="n">
        <v>241</v>
      </c>
      <c r="I12" s="318" t="n">
        <v>191</v>
      </c>
      <c r="J12" s="318" t="n">
        <v>174</v>
      </c>
      <c r="K12" s="318" t="n">
        <v>202</v>
      </c>
      <c r="L12" s="318" t="n">
        <v>158</v>
      </c>
      <c r="M12" s="318" t="n">
        <v>30</v>
      </c>
      <c r="N12" s="318" t="n">
        <v>2</v>
      </c>
      <c r="O12" s="319" t="n">
        <v>41.6856452726018</v>
      </c>
      <c r="P12" s="231" t="n">
        <v>2</v>
      </c>
    </row>
    <row r="13" customFormat="false" ht="10.5" hidden="false" customHeight="true" outlineLevel="0" collapsed="false">
      <c r="A13" s="231" t="n">
        <v>3</v>
      </c>
      <c r="B13" s="321" t="s">
        <v>491</v>
      </c>
      <c r="C13" s="318" t="n">
        <v>474</v>
      </c>
      <c r="D13" s="318" t="n">
        <v>0</v>
      </c>
      <c r="E13" s="318" t="n">
        <v>15</v>
      </c>
      <c r="F13" s="318" t="n">
        <v>58</v>
      </c>
      <c r="G13" s="318" t="n">
        <v>62</v>
      </c>
      <c r="H13" s="318" t="n">
        <v>65</v>
      </c>
      <c r="I13" s="318" t="n">
        <v>57</v>
      </c>
      <c r="J13" s="318" t="n">
        <v>68</v>
      </c>
      <c r="K13" s="318" t="n">
        <v>79</v>
      </c>
      <c r="L13" s="318" t="n">
        <v>62</v>
      </c>
      <c r="M13" s="318" t="n">
        <v>8</v>
      </c>
      <c r="N13" s="318" t="n">
        <v>0</v>
      </c>
      <c r="O13" s="319" t="n">
        <v>42.6877637130802</v>
      </c>
      <c r="P13" s="231" t="n">
        <v>3</v>
      </c>
    </row>
    <row r="14" customFormat="false" ht="10.5" hidden="false" customHeight="true" outlineLevel="0" collapsed="false">
      <c r="A14" s="231" t="n">
        <v>4</v>
      </c>
      <c r="B14" s="320" t="s">
        <v>492</v>
      </c>
      <c r="C14" s="318"/>
      <c r="D14" s="318"/>
      <c r="E14" s="318"/>
      <c r="F14" s="318"/>
      <c r="G14" s="318"/>
      <c r="H14" s="318"/>
      <c r="I14" s="318"/>
      <c r="J14" s="318"/>
      <c r="K14" s="318"/>
      <c r="L14" s="318"/>
      <c r="M14" s="318"/>
      <c r="N14" s="318"/>
      <c r="O14" s="319"/>
    </row>
    <row r="15" customFormat="false" ht="10.5" hidden="false" customHeight="true" outlineLevel="0" collapsed="false">
      <c r="B15" s="317" t="s">
        <v>493</v>
      </c>
      <c r="C15" s="318" t="n">
        <v>736</v>
      </c>
      <c r="D15" s="318" t="n">
        <v>0</v>
      </c>
      <c r="E15" s="318" t="n">
        <v>127</v>
      </c>
      <c r="F15" s="318" t="n">
        <v>279</v>
      </c>
      <c r="G15" s="318" t="n">
        <v>103</v>
      </c>
      <c r="H15" s="318" t="n">
        <v>55</v>
      </c>
      <c r="I15" s="318" t="n">
        <v>39</v>
      </c>
      <c r="J15" s="318" t="n">
        <v>64</v>
      </c>
      <c r="K15" s="318" t="n">
        <v>45</v>
      </c>
      <c r="L15" s="318" t="n">
        <v>23</v>
      </c>
      <c r="M15" s="318" t="n">
        <v>1</v>
      </c>
      <c r="N15" s="318" t="n">
        <v>0</v>
      </c>
      <c r="O15" s="319" t="n">
        <v>33.1603260869565</v>
      </c>
      <c r="P15" s="231" t="n">
        <v>4</v>
      </c>
    </row>
    <row r="16" customFormat="false" ht="10.5" hidden="false" customHeight="true" outlineLevel="0" collapsed="false">
      <c r="A16" s="231" t="n">
        <v>5</v>
      </c>
      <c r="B16" s="317" t="s">
        <v>494</v>
      </c>
      <c r="C16" s="318" t="n">
        <v>128262</v>
      </c>
      <c r="D16" s="318" t="n">
        <v>46</v>
      </c>
      <c r="E16" s="318" t="n">
        <v>9139</v>
      </c>
      <c r="F16" s="318" t="n">
        <v>15922</v>
      </c>
      <c r="G16" s="318" t="n">
        <v>12912</v>
      </c>
      <c r="H16" s="318" t="n">
        <v>13861</v>
      </c>
      <c r="I16" s="318" t="n">
        <v>16169</v>
      </c>
      <c r="J16" s="318" t="n">
        <v>19930</v>
      </c>
      <c r="K16" s="318" t="n">
        <v>18850</v>
      </c>
      <c r="L16" s="318" t="n">
        <v>16911</v>
      </c>
      <c r="M16" s="318" t="n">
        <v>4399</v>
      </c>
      <c r="N16" s="318" t="n">
        <v>123</v>
      </c>
      <c r="O16" s="319" t="n">
        <v>42.5998425098626</v>
      </c>
      <c r="P16" s="231" t="n">
        <v>5</v>
      </c>
    </row>
    <row r="17" customFormat="false" ht="10.5" hidden="false" customHeight="true" outlineLevel="0" collapsed="false">
      <c r="A17" s="231" t="n">
        <v>6</v>
      </c>
      <c r="B17" s="320" t="s">
        <v>495</v>
      </c>
      <c r="C17" s="318"/>
      <c r="D17" s="318"/>
      <c r="E17" s="318"/>
      <c r="F17" s="318"/>
      <c r="G17" s="318"/>
      <c r="H17" s="318"/>
      <c r="I17" s="318"/>
      <c r="J17" s="318"/>
      <c r="K17" s="318"/>
      <c r="L17" s="318"/>
      <c r="M17" s="318"/>
      <c r="N17" s="318"/>
      <c r="O17" s="319"/>
    </row>
    <row r="18" customFormat="false" ht="10.5" hidden="false" customHeight="true" outlineLevel="0" collapsed="false">
      <c r="A18" s="231"/>
      <c r="B18" s="317" t="s">
        <v>496</v>
      </c>
      <c r="C18" s="318" t="n">
        <v>2977</v>
      </c>
      <c r="D18" s="318" t="n">
        <v>2</v>
      </c>
      <c r="E18" s="318" t="n">
        <v>133</v>
      </c>
      <c r="F18" s="318" t="n">
        <v>425</v>
      </c>
      <c r="G18" s="318" t="n">
        <v>405</v>
      </c>
      <c r="H18" s="318" t="n">
        <v>298</v>
      </c>
      <c r="I18" s="318" t="n">
        <v>395</v>
      </c>
      <c r="J18" s="318" t="n">
        <v>463</v>
      </c>
      <c r="K18" s="318" t="n">
        <v>453</v>
      </c>
      <c r="L18" s="318" t="n">
        <v>319</v>
      </c>
      <c r="M18" s="318" t="n">
        <v>80</v>
      </c>
      <c r="N18" s="318" t="n">
        <v>4</v>
      </c>
      <c r="O18" s="319" t="n">
        <v>42.0841451125294</v>
      </c>
      <c r="P18" s="231" t="n">
        <v>6</v>
      </c>
    </row>
    <row r="19" customFormat="false" ht="10.5" hidden="false" customHeight="true" outlineLevel="0" collapsed="false">
      <c r="A19" s="231" t="n">
        <v>7</v>
      </c>
      <c r="B19" s="317" t="s">
        <v>497</v>
      </c>
      <c r="C19" s="318" t="n">
        <v>20611</v>
      </c>
      <c r="D19" s="318" t="n">
        <v>422</v>
      </c>
      <c r="E19" s="318" t="n">
        <v>2340</v>
      </c>
      <c r="F19" s="318" t="n">
        <v>2268</v>
      </c>
      <c r="G19" s="318" t="n">
        <v>2285</v>
      </c>
      <c r="H19" s="318" t="n">
        <v>2704</v>
      </c>
      <c r="I19" s="318" t="n">
        <v>2271</v>
      </c>
      <c r="J19" s="318" t="n">
        <v>2425</v>
      </c>
      <c r="K19" s="318" t="n">
        <v>2374</v>
      </c>
      <c r="L19" s="318" t="n">
        <v>2659</v>
      </c>
      <c r="M19" s="318" t="n">
        <v>845</v>
      </c>
      <c r="N19" s="318" t="n">
        <v>18</v>
      </c>
      <c r="O19" s="319" t="n">
        <v>40.824244335549</v>
      </c>
      <c r="P19" s="231" t="n">
        <v>7</v>
      </c>
    </row>
    <row r="20" customFormat="false" ht="10.5" hidden="false" customHeight="true" outlineLevel="0" collapsed="false">
      <c r="A20" s="231" t="n">
        <v>8</v>
      </c>
      <c r="B20" s="320" t="s">
        <v>498</v>
      </c>
      <c r="C20" s="318"/>
      <c r="D20" s="318"/>
      <c r="E20" s="318"/>
      <c r="F20" s="318"/>
      <c r="G20" s="318"/>
      <c r="H20" s="318"/>
      <c r="I20" s="318"/>
      <c r="J20" s="318"/>
      <c r="K20" s="318"/>
      <c r="L20" s="318"/>
      <c r="M20" s="318"/>
      <c r="N20" s="318"/>
      <c r="O20" s="319"/>
    </row>
    <row r="21" customFormat="false" ht="10.5" hidden="false" customHeight="true" outlineLevel="0" collapsed="false">
      <c r="A21" s="231"/>
      <c r="B21" s="317" t="s">
        <v>499</v>
      </c>
      <c r="C21" s="318" t="n">
        <v>2049</v>
      </c>
      <c r="D21" s="318" t="n">
        <v>112</v>
      </c>
      <c r="E21" s="318" t="n">
        <v>507</v>
      </c>
      <c r="F21" s="318" t="n">
        <v>372</v>
      </c>
      <c r="G21" s="318" t="n">
        <v>247</v>
      </c>
      <c r="H21" s="318" t="n">
        <v>206</v>
      </c>
      <c r="I21" s="318" t="n">
        <v>147</v>
      </c>
      <c r="J21" s="318" t="n">
        <v>154</v>
      </c>
      <c r="K21" s="318" t="n">
        <v>153</v>
      </c>
      <c r="L21" s="318" t="n">
        <v>108</v>
      </c>
      <c r="M21" s="318" t="n">
        <v>41</v>
      </c>
      <c r="N21" s="318" t="n">
        <v>2</v>
      </c>
      <c r="O21" s="319" t="n">
        <v>34.1359199609566</v>
      </c>
      <c r="P21" s="231" t="n">
        <v>8</v>
      </c>
    </row>
    <row r="22" customFormat="false" ht="10.5" hidden="false" customHeight="true" outlineLevel="0" collapsed="false">
      <c r="A22" s="231" t="n">
        <v>9</v>
      </c>
      <c r="B22" s="317" t="s">
        <v>500</v>
      </c>
      <c r="C22" s="318" t="n">
        <v>567</v>
      </c>
      <c r="D22" s="318" t="n">
        <v>67</v>
      </c>
      <c r="E22" s="318" t="n">
        <v>37</v>
      </c>
      <c r="F22" s="318" t="n">
        <v>27</v>
      </c>
      <c r="G22" s="318" t="n">
        <v>38</v>
      </c>
      <c r="H22" s="318" t="n">
        <v>37</v>
      </c>
      <c r="I22" s="318" t="n">
        <v>61</v>
      </c>
      <c r="J22" s="318" t="n">
        <v>80</v>
      </c>
      <c r="K22" s="318" t="n">
        <v>96</v>
      </c>
      <c r="L22" s="318" t="n">
        <v>81</v>
      </c>
      <c r="M22" s="318" t="n">
        <v>39</v>
      </c>
      <c r="N22" s="318" t="n">
        <v>4</v>
      </c>
      <c r="O22" s="319" t="n">
        <v>42.6252204585538</v>
      </c>
      <c r="P22" s="231" t="n">
        <v>9</v>
      </c>
    </row>
    <row r="23" customFormat="false" ht="10.5" hidden="false" customHeight="true" outlineLevel="0" collapsed="false">
      <c r="A23" s="231" t="n">
        <v>10</v>
      </c>
      <c r="B23" s="317" t="s">
        <v>501</v>
      </c>
      <c r="C23" s="318" t="n">
        <v>1600</v>
      </c>
      <c r="D23" s="318" t="n">
        <v>0</v>
      </c>
      <c r="E23" s="318" t="n">
        <v>44</v>
      </c>
      <c r="F23" s="318" t="n">
        <v>154</v>
      </c>
      <c r="G23" s="318" t="n">
        <v>173</v>
      </c>
      <c r="H23" s="318" t="n">
        <v>173</v>
      </c>
      <c r="I23" s="318" t="n">
        <v>192</v>
      </c>
      <c r="J23" s="318" t="n">
        <v>269</v>
      </c>
      <c r="K23" s="318" t="n">
        <v>287</v>
      </c>
      <c r="L23" s="318" t="n">
        <v>230</v>
      </c>
      <c r="M23" s="318" t="n">
        <v>78</v>
      </c>
      <c r="N23" s="318" t="n">
        <v>0</v>
      </c>
      <c r="O23" s="319" t="n">
        <v>44.719375</v>
      </c>
      <c r="P23" s="231" t="n">
        <v>10</v>
      </c>
    </row>
    <row r="24" customFormat="false" ht="10.5" hidden="false" customHeight="true" outlineLevel="0" collapsed="false">
      <c r="A24" s="231" t="n">
        <v>11</v>
      </c>
      <c r="B24" s="317" t="s">
        <v>502</v>
      </c>
      <c r="C24" s="318" t="n">
        <v>424</v>
      </c>
      <c r="D24" s="318" t="n">
        <v>1</v>
      </c>
      <c r="E24" s="318" t="n">
        <v>22</v>
      </c>
      <c r="F24" s="318" t="n">
        <v>27</v>
      </c>
      <c r="G24" s="318" t="n">
        <v>35</v>
      </c>
      <c r="H24" s="318" t="n">
        <v>28</v>
      </c>
      <c r="I24" s="318" t="n">
        <v>71</v>
      </c>
      <c r="J24" s="318" t="n">
        <v>74</v>
      </c>
      <c r="K24" s="318" t="n">
        <v>84</v>
      </c>
      <c r="L24" s="318" t="n">
        <v>61</v>
      </c>
      <c r="M24" s="318" t="n">
        <v>19</v>
      </c>
      <c r="N24" s="318" t="n">
        <v>2</v>
      </c>
      <c r="O24" s="319" t="n">
        <v>45.1061320754717</v>
      </c>
      <c r="P24" s="231" t="n">
        <v>11</v>
      </c>
    </row>
    <row r="25" customFormat="false" ht="10.5" hidden="false" customHeight="true" outlineLevel="0" collapsed="false">
      <c r="A25" s="231" t="n">
        <v>12</v>
      </c>
      <c r="B25" s="317" t="s">
        <v>503</v>
      </c>
      <c r="C25" s="318" t="n">
        <v>3764</v>
      </c>
      <c r="D25" s="318" t="n">
        <v>75</v>
      </c>
      <c r="E25" s="318" t="n">
        <v>183</v>
      </c>
      <c r="F25" s="318" t="n">
        <v>300</v>
      </c>
      <c r="G25" s="318" t="n">
        <v>356</v>
      </c>
      <c r="H25" s="318" t="n">
        <v>327</v>
      </c>
      <c r="I25" s="318" t="n">
        <v>461</v>
      </c>
      <c r="J25" s="318" t="n">
        <v>616</v>
      </c>
      <c r="K25" s="318" t="n">
        <v>646</v>
      </c>
      <c r="L25" s="318" t="n">
        <v>524</v>
      </c>
      <c r="M25" s="318" t="n">
        <v>244</v>
      </c>
      <c r="N25" s="318" t="n">
        <v>32</v>
      </c>
      <c r="O25" s="319" t="n">
        <v>44.6336344314559</v>
      </c>
      <c r="P25" s="231" t="n">
        <v>12</v>
      </c>
    </row>
    <row r="26" customFormat="false" ht="10.5" hidden="false" customHeight="true" outlineLevel="0" collapsed="false">
      <c r="A26" s="231" t="n">
        <v>13</v>
      </c>
      <c r="B26" s="317" t="s">
        <v>504</v>
      </c>
      <c r="C26" s="318" t="n">
        <v>4053</v>
      </c>
      <c r="D26" s="318" t="n">
        <v>417</v>
      </c>
      <c r="E26" s="318" t="n">
        <v>2543</v>
      </c>
      <c r="F26" s="318" t="n">
        <v>488</v>
      </c>
      <c r="G26" s="318" t="n">
        <v>181</v>
      </c>
      <c r="H26" s="318" t="n">
        <v>153</v>
      </c>
      <c r="I26" s="318" t="n">
        <v>120</v>
      </c>
      <c r="J26" s="318" t="n">
        <v>110</v>
      </c>
      <c r="K26" s="318" t="n">
        <v>37</v>
      </c>
      <c r="L26" s="318" t="n">
        <v>4</v>
      </c>
      <c r="M26" s="318" t="n">
        <v>0</v>
      </c>
      <c r="N26" s="318" t="n">
        <v>0</v>
      </c>
      <c r="O26" s="319" t="n">
        <v>24.9840858623242</v>
      </c>
      <c r="P26" s="231" t="n">
        <v>13</v>
      </c>
    </row>
    <row r="27" customFormat="false" ht="10.5" hidden="false" customHeight="true" outlineLevel="0" collapsed="false">
      <c r="A27" s="231" t="n">
        <v>14</v>
      </c>
      <c r="B27" s="317" t="s">
        <v>505</v>
      </c>
      <c r="C27" s="318" t="n">
        <v>3586</v>
      </c>
      <c r="D27" s="318" t="n">
        <v>1107</v>
      </c>
      <c r="E27" s="318" t="n">
        <v>1132</v>
      </c>
      <c r="F27" s="318" t="n">
        <v>431</v>
      </c>
      <c r="G27" s="318" t="n">
        <v>300</v>
      </c>
      <c r="H27" s="318" t="n">
        <v>252</v>
      </c>
      <c r="I27" s="318" t="n">
        <v>182</v>
      </c>
      <c r="J27" s="318" t="n">
        <v>115</v>
      </c>
      <c r="K27" s="318" t="n">
        <v>58</v>
      </c>
      <c r="L27" s="318" t="n">
        <v>9</v>
      </c>
      <c r="M27" s="318" t="n">
        <v>0</v>
      </c>
      <c r="N27" s="318" t="n">
        <v>0</v>
      </c>
      <c r="O27" s="319" t="n">
        <v>25.8878973786949</v>
      </c>
      <c r="P27" s="231" t="n">
        <v>14</v>
      </c>
    </row>
    <row r="28" customFormat="false" ht="10.5" hidden="false" customHeight="true" outlineLevel="0" collapsed="false">
      <c r="A28" s="231" t="n">
        <v>15</v>
      </c>
      <c r="B28" s="317" t="s">
        <v>506</v>
      </c>
      <c r="C28" s="318" t="n">
        <v>3030</v>
      </c>
      <c r="D28" s="318" t="n">
        <v>1707</v>
      </c>
      <c r="E28" s="318" t="n">
        <v>658</v>
      </c>
      <c r="F28" s="318" t="n">
        <v>102</v>
      </c>
      <c r="G28" s="318" t="n">
        <v>80</v>
      </c>
      <c r="H28" s="318" t="n">
        <v>65</v>
      </c>
      <c r="I28" s="318" t="n">
        <v>59</v>
      </c>
      <c r="J28" s="318" t="n">
        <v>93</v>
      </c>
      <c r="K28" s="318" t="n">
        <v>95</v>
      </c>
      <c r="L28" s="318" t="n">
        <v>121</v>
      </c>
      <c r="M28" s="318" t="n">
        <v>49</v>
      </c>
      <c r="N28" s="318" t="n">
        <v>1</v>
      </c>
      <c r="O28" s="319" t="n">
        <v>24.8310231023102</v>
      </c>
      <c r="P28" s="231" t="n">
        <v>15</v>
      </c>
    </row>
    <row r="29" customFormat="false" ht="10.5" hidden="false" customHeight="true" outlineLevel="0" collapsed="false">
      <c r="A29" s="231" t="n">
        <v>16</v>
      </c>
      <c r="B29" s="317" t="s">
        <v>265</v>
      </c>
      <c r="C29" s="318" t="n">
        <v>177978</v>
      </c>
      <c r="D29" s="318" t="n">
        <v>3956</v>
      </c>
      <c r="E29" s="318" t="n">
        <v>17045</v>
      </c>
      <c r="F29" s="318" t="n">
        <v>21520</v>
      </c>
      <c r="G29" s="318" t="n">
        <v>17977</v>
      </c>
      <c r="H29" s="318" t="n">
        <v>18998</v>
      </c>
      <c r="I29" s="318" t="n">
        <v>20942</v>
      </c>
      <c r="J29" s="318" t="n">
        <v>25288</v>
      </c>
      <c r="K29" s="318" t="n">
        <v>24173</v>
      </c>
      <c r="L29" s="318" t="n">
        <v>21851</v>
      </c>
      <c r="M29" s="318" t="n">
        <v>6032</v>
      </c>
      <c r="N29" s="318" t="n">
        <v>196</v>
      </c>
      <c r="O29" s="319" t="n">
        <v>41.2955870950342</v>
      </c>
      <c r="P29" s="231" t="n">
        <v>16</v>
      </c>
    </row>
    <row r="30" s="312" customFormat="true" ht="18" hidden="false" customHeight="true" outlineLevel="0" collapsed="false">
      <c r="B30" s="314" t="s">
        <v>448</v>
      </c>
      <c r="C30" s="318"/>
      <c r="D30" s="318"/>
      <c r="E30" s="318"/>
      <c r="F30" s="318"/>
      <c r="G30" s="318"/>
      <c r="H30" s="318"/>
      <c r="I30" s="318"/>
      <c r="J30" s="318"/>
      <c r="K30" s="318"/>
      <c r="L30" s="318"/>
      <c r="M30" s="318"/>
      <c r="N30" s="318"/>
      <c r="O30" s="319"/>
    </row>
    <row r="31" s="312" customFormat="true" ht="10.5" hidden="false" customHeight="true" outlineLevel="0" collapsed="false">
      <c r="A31" s="231" t="n">
        <v>17</v>
      </c>
      <c r="B31" s="317" t="s">
        <v>507</v>
      </c>
      <c r="C31" s="318" t="n">
        <v>398</v>
      </c>
      <c r="D31" s="318" t="n">
        <v>0</v>
      </c>
      <c r="E31" s="318" t="n">
        <v>12</v>
      </c>
      <c r="F31" s="318" t="n">
        <v>37</v>
      </c>
      <c r="G31" s="318" t="n">
        <v>53</v>
      </c>
      <c r="H31" s="318" t="n">
        <v>55</v>
      </c>
      <c r="I31" s="318" t="n">
        <v>60</v>
      </c>
      <c r="J31" s="318" t="n">
        <v>48</v>
      </c>
      <c r="K31" s="318" t="n">
        <v>64</v>
      </c>
      <c r="L31" s="318" t="n">
        <v>49</v>
      </c>
      <c r="M31" s="318" t="n">
        <v>19</v>
      </c>
      <c r="N31" s="318" t="n">
        <v>1</v>
      </c>
      <c r="O31" s="319" t="n">
        <v>43.4723618090452</v>
      </c>
      <c r="P31" s="231" t="n">
        <v>17</v>
      </c>
    </row>
    <row r="32" customFormat="false" ht="10.5" hidden="false" customHeight="true" outlineLevel="0" collapsed="false">
      <c r="A32" s="231" t="n">
        <v>18</v>
      </c>
      <c r="B32" s="320" t="s">
        <v>508</v>
      </c>
      <c r="C32" s="318"/>
      <c r="D32" s="318"/>
      <c r="E32" s="318"/>
      <c r="F32" s="318"/>
      <c r="G32" s="318"/>
      <c r="H32" s="318"/>
      <c r="I32" s="318"/>
      <c r="J32" s="318"/>
      <c r="K32" s="318"/>
      <c r="L32" s="318"/>
      <c r="M32" s="318"/>
      <c r="N32" s="318"/>
      <c r="O32" s="319"/>
    </row>
    <row r="33" customFormat="false" ht="10.5" hidden="false" customHeight="true" outlineLevel="0" collapsed="false">
      <c r="B33" s="317" t="s">
        <v>509</v>
      </c>
      <c r="C33" s="318" t="n">
        <v>104</v>
      </c>
      <c r="D33" s="318" t="n">
        <v>0</v>
      </c>
      <c r="E33" s="318" t="n">
        <v>2</v>
      </c>
      <c r="F33" s="318" t="n">
        <v>7</v>
      </c>
      <c r="G33" s="318" t="n">
        <v>20</v>
      </c>
      <c r="H33" s="318" t="n">
        <v>19</v>
      </c>
      <c r="I33" s="318" t="n">
        <v>8</v>
      </c>
      <c r="J33" s="318" t="n">
        <v>14</v>
      </c>
      <c r="K33" s="318" t="n">
        <v>10</v>
      </c>
      <c r="L33" s="318" t="n">
        <v>18</v>
      </c>
      <c r="M33" s="318" t="n">
        <v>5</v>
      </c>
      <c r="N33" s="318" t="n">
        <v>1</v>
      </c>
      <c r="O33" s="319" t="n">
        <v>43.7692307692308</v>
      </c>
      <c r="P33" s="231" t="n">
        <v>18</v>
      </c>
    </row>
    <row r="34" customFormat="false" ht="10.5" hidden="false" customHeight="true" outlineLevel="0" collapsed="false">
      <c r="A34" s="231" t="n">
        <v>19</v>
      </c>
      <c r="B34" s="321" t="s">
        <v>510</v>
      </c>
      <c r="C34" s="318" t="n">
        <v>27</v>
      </c>
      <c r="D34" s="318" t="n">
        <v>0</v>
      </c>
      <c r="E34" s="318" t="n">
        <v>1</v>
      </c>
      <c r="F34" s="318" t="n">
        <v>4</v>
      </c>
      <c r="G34" s="318" t="n">
        <v>5</v>
      </c>
      <c r="H34" s="318" t="n">
        <v>5</v>
      </c>
      <c r="I34" s="318" t="n">
        <v>1</v>
      </c>
      <c r="J34" s="318" t="n">
        <v>4</v>
      </c>
      <c r="K34" s="318" t="n">
        <v>4</v>
      </c>
      <c r="L34" s="318" t="n">
        <v>3</v>
      </c>
      <c r="M34" s="318" t="n">
        <v>0</v>
      </c>
      <c r="N34" s="318" t="n">
        <v>0</v>
      </c>
      <c r="O34" s="319" t="n">
        <v>40.537037037037</v>
      </c>
      <c r="P34" s="231" t="n">
        <v>19</v>
      </c>
    </row>
    <row r="35" customFormat="false" ht="10.5" hidden="false" customHeight="true" outlineLevel="0" collapsed="false">
      <c r="A35" s="231" t="n">
        <v>20</v>
      </c>
      <c r="B35" s="320" t="s">
        <v>511</v>
      </c>
      <c r="C35" s="318"/>
      <c r="D35" s="318"/>
      <c r="E35" s="318"/>
      <c r="F35" s="318"/>
      <c r="G35" s="318"/>
      <c r="H35" s="318"/>
      <c r="I35" s="318"/>
      <c r="J35" s="318"/>
      <c r="K35" s="318"/>
      <c r="L35" s="318"/>
      <c r="M35" s="318"/>
      <c r="N35" s="318"/>
      <c r="O35" s="319"/>
    </row>
    <row r="36" customFormat="false" ht="10.5" hidden="false" customHeight="true" outlineLevel="0" collapsed="false">
      <c r="A36" s="231"/>
      <c r="B36" s="317" t="s">
        <v>493</v>
      </c>
      <c r="C36" s="318" t="n">
        <v>48</v>
      </c>
      <c r="D36" s="318" t="n">
        <v>0</v>
      </c>
      <c r="E36" s="318" t="n">
        <v>6</v>
      </c>
      <c r="F36" s="318" t="n">
        <v>21</v>
      </c>
      <c r="G36" s="318" t="n">
        <v>9</v>
      </c>
      <c r="H36" s="318" t="n">
        <v>6</v>
      </c>
      <c r="I36" s="318" t="n">
        <v>2</v>
      </c>
      <c r="J36" s="318" t="n">
        <v>2</v>
      </c>
      <c r="K36" s="318" t="n">
        <v>1</v>
      </c>
      <c r="L36" s="318" t="n">
        <v>1</v>
      </c>
      <c r="M36" s="318" t="n">
        <v>0</v>
      </c>
      <c r="N36" s="318" t="n">
        <v>0</v>
      </c>
      <c r="O36" s="319" t="n">
        <v>31.2916666666667</v>
      </c>
      <c r="P36" s="231" t="n">
        <v>20</v>
      </c>
    </row>
    <row r="37" customFormat="false" ht="10.5" hidden="false" customHeight="true" outlineLevel="0" collapsed="false">
      <c r="A37" s="231" t="n">
        <v>21</v>
      </c>
      <c r="B37" s="317" t="s">
        <v>512</v>
      </c>
      <c r="C37" s="318" t="n">
        <v>4140</v>
      </c>
      <c r="D37" s="318" t="n">
        <v>3</v>
      </c>
      <c r="E37" s="318" t="n">
        <v>444</v>
      </c>
      <c r="F37" s="318" t="n">
        <v>1076</v>
      </c>
      <c r="G37" s="318" t="n">
        <v>781</v>
      </c>
      <c r="H37" s="318" t="n">
        <v>541</v>
      </c>
      <c r="I37" s="318" t="n">
        <v>396</v>
      </c>
      <c r="J37" s="318" t="n">
        <v>393</v>
      </c>
      <c r="K37" s="318" t="n">
        <v>286</v>
      </c>
      <c r="L37" s="318" t="n">
        <v>158</v>
      </c>
      <c r="M37" s="318" t="n">
        <v>56</v>
      </c>
      <c r="N37" s="318" t="n">
        <v>6</v>
      </c>
      <c r="O37" s="319" t="n">
        <v>35.9553140096618</v>
      </c>
      <c r="P37" s="231" t="n">
        <v>21</v>
      </c>
    </row>
    <row r="38" customFormat="false" ht="10.5" hidden="false" customHeight="true" outlineLevel="0" collapsed="false">
      <c r="A38" s="231" t="n">
        <v>22</v>
      </c>
      <c r="B38" s="320" t="s">
        <v>513</v>
      </c>
      <c r="C38" s="318"/>
      <c r="D38" s="318"/>
      <c r="E38" s="318"/>
      <c r="F38" s="318"/>
      <c r="G38" s="318"/>
      <c r="H38" s="318"/>
      <c r="I38" s="318"/>
      <c r="J38" s="318"/>
      <c r="K38" s="318"/>
      <c r="L38" s="318"/>
      <c r="M38" s="318"/>
      <c r="N38" s="318"/>
      <c r="O38" s="319"/>
    </row>
    <row r="39" customFormat="false" ht="10.5" hidden="false" customHeight="true" outlineLevel="0" collapsed="false">
      <c r="B39" s="317" t="s">
        <v>514</v>
      </c>
      <c r="C39" s="318" t="n">
        <v>184</v>
      </c>
      <c r="D39" s="318" t="n">
        <v>0</v>
      </c>
      <c r="E39" s="318" t="n">
        <v>10</v>
      </c>
      <c r="F39" s="318" t="n">
        <v>30</v>
      </c>
      <c r="G39" s="318" t="n">
        <v>50</v>
      </c>
      <c r="H39" s="318" t="n">
        <v>25</v>
      </c>
      <c r="I39" s="318" t="n">
        <v>29</v>
      </c>
      <c r="J39" s="318" t="n">
        <v>15</v>
      </c>
      <c r="K39" s="318" t="n">
        <v>9</v>
      </c>
      <c r="L39" s="318" t="n">
        <v>13</v>
      </c>
      <c r="M39" s="318" t="n">
        <v>3</v>
      </c>
      <c r="N39" s="318" t="n">
        <v>0</v>
      </c>
      <c r="O39" s="319" t="n">
        <v>37.9184782608696</v>
      </c>
      <c r="P39" s="231" t="n">
        <v>22</v>
      </c>
    </row>
    <row r="40" customFormat="false" ht="10.5" hidden="false" customHeight="true" outlineLevel="0" collapsed="false">
      <c r="A40" s="231" t="n">
        <v>23</v>
      </c>
      <c r="B40" s="317" t="s">
        <v>515</v>
      </c>
      <c r="C40" s="318" t="n">
        <v>326</v>
      </c>
      <c r="D40" s="318" t="n">
        <v>11</v>
      </c>
      <c r="E40" s="318" t="n">
        <v>89</v>
      </c>
      <c r="F40" s="318" t="n">
        <v>82</v>
      </c>
      <c r="G40" s="318" t="n">
        <v>45</v>
      </c>
      <c r="H40" s="318" t="n">
        <v>27</v>
      </c>
      <c r="I40" s="318" t="n">
        <v>23</v>
      </c>
      <c r="J40" s="318" t="n">
        <v>15</v>
      </c>
      <c r="K40" s="318" t="n">
        <v>10</v>
      </c>
      <c r="L40" s="318" t="n">
        <v>18</v>
      </c>
      <c r="M40" s="318" t="n">
        <v>6</v>
      </c>
      <c r="N40" s="318" t="n">
        <v>0</v>
      </c>
      <c r="O40" s="319" t="n">
        <v>32.3527607361963</v>
      </c>
      <c r="P40" s="231" t="n">
        <v>23</v>
      </c>
    </row>
    <row r="41" customFormat="false" ht="10.5" hidden="false" customHeight="true" outlineLevel="0" collapsed="false">
      <c r="A41" s="231" t="n">
        <v>24</v>
      </c>
      <c r="B41" s="320" t="s">
        <v>516</v>
      </c>
      <c r="C41" s="318"/>
      <c r="D41" s="318"/>
      <c r="E41" s="318"/>
      <c r="F41" s="318"/>
      <c r="G41" s="318"/>
      <c r="H41" s="318"/>
      <c r="I41" s="318"/>
      <c r="J41" s="318"/>
      <c r="K41" s="318"/>
      <c r="L41" s="318"/>
      <c r="M41" s="318"/>
      <c r="N41" s="318"/>
      <c r="O41" s="319"/>
    </row>
    <row r="42" customFormat="false" ht="10.5" hidden="false" customHeight="true" outlineLevel="0" collapsed="false">
      <c r="B42" s="317" t="s">
        <v>499</v>
      </c>
      <c r="C42" s="318" t="n">
        <v>138</v>
      </c>
      <c r="D42" s="318" t="n">
        <v>17</v>
      </c>
      <c r="E42" s="318" t="n">
        <v>42</v>
      </c>
      <c r="F42" s="318" t="n">
        <v>37</v>
      </c>
      <c r="G42" s="318" t="n">
        <v>18</v>
      </c>
      <c r="H42" s="318" t="n">
        <v>5</v>
      </c>
      <c r="I42" s="318" t="n">
        <v>8</v>
      </c>
      <c r="J42" s="318" t="n">
        <v>5</v>
      </c>
      <c r="K42" s="318" t="n">
        <v>2</v>
      </c>
      <c r="L42" s="318" t="n">
        <v>3</v>
      </c>
      <c r="M42" s="318" t="n">
        <v>1</v>
      </c>
      <c r="N42" s="318" t="n">
        <v>0</v>
      </c>
      <c r="O42" s="319" t="n">
        <v>28.7463768115942</v>
      </c>
      <c r="P42" s="231" t="n">
        <v>24</v>
      </c>
    </row>
    <row r="43" customFormat="false" ht="10.5" hidden="false" customHeight="true" outlineLevel="0" collapsed="false">
      <c r="A43" s="231" t="n">
        <v>25</v>
      </c>
      <c r="B43" s="317" t="s">
        <v>500</v>
      </c>
      <c r="C43" s="318" t="n">
        <v>40</v>
      </c>
      <c r="D43" s="318" t="n">
        <v>15</v>
      </c>
      <c r="E43" s="318" t="n">
        <v>7</v>
      </c>
      <c r="F43" s="318" t="n">
        <v>2</v>
      </c>
      <c r="G43" s="318" t="n">
        <v>3</v>
      </c>
      <c r="H43" s="318" t="n">
        <v>3</v>
      </c>
      <c r="I43" s="318" t="n">
        <v>3</v>
      </c>
      <c r="J43" s="318" t="n">
        <v>2</v>
      </c>
      <c r="K43" s="318" t="n">
        <v>1</v>
      </c>
      <c r="L43" s="318" t="n">
        <v>3</v>
      </c>
      <c r="M43" s="318" t="n">
        <v>1</v>
      </c>
      <c r="N43" s="318" t="n">
        <v>0</v>
      </c>
      <c r="O43" s="319" t="n">
        <v>30.1</v>
      </c>
      <c r="P43" s="231" t="n">
        <v>25</v>
      </c>
    </row>
    <row r="44" customFormat="false" ht="10.5" hidden="false" customHeight="true" outlineLevel="0" collapsed="false">
      <c r="A44" s="231" t="n">
        <v>26</v>
      </c>
      <c r="B44" s="317" t="s">
        <v>501</v>
      </c>
      <c r="C44" s="318" t="n">
        <v>76</v>
      </c>
      <c r="D44" s="318" t="n">
        <v>0</v>
      </c>
      <c r="E44" s="318" t="n">
        <v>1</v>
      </c>
      <c r="F44" s="318" t="n">
        <v>7</v>
      </c>
      <c r="G44" s="318" t="n">
        <v>5</v>
      </c>
      <c r="H44" s="318" t="n">
        <v>10</v>
      </c>
      <c r="I44" s="318" t="n">
        <v>11</v>
      </c>
      <c r="J44" s="318" t="n">
        <v>13</v>
      </c>
      <c r="K44" s="318" t="n">
        <v>16</v>
      </c>
      <c r="L44" s="318" t="n">
        <v>9</v>
      </c>
      <c r="M44" s="318" t="n">
        <v>4</v>
      </c>
      <c r="N44" s="318" t="n">
        <v>0</v>
      </c>
      <c r="O44" s="319" t="n">
        <v>45.3421052631579</v>
      </c>
      <c r="P44" s="231" t="n">
        <v>26</v>
      </c>
    </row>
    <row r="45" customFormat="false" ht="10.5" hidden="false" customHeight="true" outlineLevel="0" collapsed="false">
      <c r="A45" s="231" t="n">
        <v>27</v>
      </c>
      <c r="B45" s="317" t="s">
        <v>502</v>
      </c>
      <c r="C45" s="318" t="n">
        <v>44</v>
      </c>
      <c r="D45" s="318" t="n">
        <v>0</v>
      </c>
      <c r="E45" s="318" t="n">
        <v>4</v>
      </c>
      <c r="F45" s="318" t="n">
        <v>4</v>
      </c>
      <c r="G45" s="318" t="n">
        <v>1</v>
      </c>
      <c r="H45" s="318" t="n">
        <v>5</v>
      </c>
      <c r="I45" s="318" t="n">
        <v>8</v>
      </c>
      <c r="J45" s="318" t="n">
        <v>2</v>
      </c>
      <c r="K45" s="318" t="n">
        <v>5</v>
      </c>
      <c r="L45" s="318" t="n">
        <v>10</v>
      </c>
      <c r="M45" s="318" t="n">
        <v>5</v>
      </c>
      <c r="N45" s="318" t="n">
        <v>0</v>
      </c>
      <c r="O45" s="319" t="n">
        <v>45.5909090909091</v>
      </c>
      <c r="P45" s="231" t="n">
        <v>27</v>
      </c>
    </row>
    <row r="46" s="165" customFormat="true" ht="10.5" hidden="false" customHeight="true" outlineLevel="0" collapsed="false">
      <c r="A46" s="231" t="n">
        <v>28</v>
      </c>
      <c r="B46" s="317" t="s">
        <v>503</v>
      </c>
      <c r="C46" s="318" t="n">
        <v>254</v>
      </c>
      <c r="D46" s="318" t="n">
        <v>12</v>
      </c>
      <c r="E46" s="318" t="n">
        <v>29</v>
      </c>
      <c r="F46" s="318" t="n">
        <v>38</v>
      </c>
      <c r="G46" s="318" t="n">
        <v>44</v>
      </c>
      <c r="H46" s="318" t="n">
        <v>34</v>
      </c>
      <c r="I46" s="318" t="n">
        <v>34</v>
      </c>
      <c r="J46" s="318" t="n">
        <v>21</v>
      </c>
      <c r="K46" s="318" t="n">
        <v>14</v>
      </c>
      <c r="L46" s="318" t="n">
        <v>14</v>
      </c>
      <c r="M46" s="318" t="n">
        <v>11</v>
      </c>
      <c r="N46" s="318" t="n">
        <v>3</v>
      </c>
      <c r="O46" s="319" t="n">
        <v>37.4094488188976</v>
      </c>
      <c r="P46" s="231" t="n">
        <v>28</v>
      </c>
    </row>
    <row r="47" customFormat="false" ht="10.5" hidden="false" customHeight="true" outlineLevel="0" collapsed="false">
      <c r="A47" s="231" t="n">
        <v>29</v>
      </c>
      <c r="B47" s="317" t="s">
        <v>517</v>
      </c>
      <c r="C47" s="318" t="n">
        <v>365</v>
      </c>
      <c r="D47" s="318" t="n">
        <v>29</v>
      </c>
      <c r="E47" s="318" t="n">
        <v>193</v>
      </c>
      <c r="F47" s="318" t="n">
        <v>83</v>
      </c>
      <c r="G47" s="318" t="n">
        <v>27</v>
      </c>
      <c r="H47" s="318" t="n">
        <v>16</v>
      </c>
      <c r="I47" s="318" t="n">
        <v>9</v>
      </c>
      <c r="J47" s="318" t="n">
        <v>6</v>
      </c>
      <c r="K47" s="318" t="n">
        <v>2</v>
      </c>
      <c r="L47" s="318" t="n">
        <v>0</v>
      </c>
      <c r="M47" s="318" t="n">
        <v>0</v>
      </c>
      <c r="N47" s="318" t="n">
        <v>0</v>
      </c>
      <c r="O47" s="319" t="n">
        <v>25.6397260273973</v>
      </c>
      <c r="P47" s="231" t="n">
        <v>29</v>
      </c>
    </row>
    <row r="48" customFormat="false" ht="10.5" hidden="false" customHeight="true" outlineLevel="0" collapsed="false">
      <c r="A48" s="231" t="n">
        <v>30</v>
      </c>
      <c r="B48" s="317" t="s">
        <v>505</v>
      </c>
      <c r="C48" s="318" t="n">
        <v>543</v>
      </c>
      <c r="D48" s="318" t="n">
        <v>142</v>
      </c>
      <c r="E48" s="318" t="n">
        <v>157</v>
      </c>
      <c r="F48" s="318" t="n">
        <v>89</v>
      </c>
      <c r="G48" s="318" t="n">
        <v>53</v>
      </c>
      <c r="H48" s="318" t="n">
        <v>51</v>
      </c>
      <c r="I48" s="318" t="n">
        <v>26</v>
      </c>
      <c r="J48" s="318" t="n">
        <v>16</v>
      </c>
      <c r="K48" s="318" t="n">
        <v>9</v>
      </c>
      <c r="L48" s="318" t="n">
        <v>0</v>
      </c>
      <c r="M48" s="318" t="n">
        <v>0</v>
      </c>
      <c r="N48" s="318" t="n">
        <v>0</v>
      </c>
      <c r="O48" s="319" t="n">
        <v>26.5939226519337</v>
      </c>
      <c r="P48" s="231" t="n">
        <v>30</v>
      </c>
    </row>
    <row r="49" customFormat="false" ht="10.5" hidden="false" customHeight="true" outlineLevel="0" collapsed="false">
      <c r="A49" s="231" t="n">
        <v>31</v>
      </c>
      <c r="B49" s="317" t="s">
        <v>506</v>
      </c>
      <c r="C49" s="318" t="n">
        <v>609</v>
      </c>
      <c r="D49" s="318" t="n">
        <v>388</v>
      </c>
      <c r="E49" s="318" t="n">
        <v>164</v>
      </c>
      <c r="F49" s="318" t="n">
        <v>20</v>
      </c>
      <c r="G49" s="318" t="n">
        <v>15</v>
      </c>
      <c r="H49" s="318" t="n">
        <v>5</v>
      </c>
      <c r="I49" s="318" t="n">
        <v>4</v>
      </c>
      <c r="J49" s="318" t="n">
        <v>2</v>
      </c>
      <c r="K49" s="318" t="n">
        <v>7</v>
      </c>
      <c r="L49" s="318" t="n">
        <v>3</v>
      </c>
      <c r="M49" s="318" t="n">
        <v>1</v>
      </c>
      <c r="N49" s="318" t="n">
        <v>0</v>
      </c>
      <c r="O49" s="319" t="n">
        <v>20.9088669950739</v>
      </c>
      <c r="P49" s="231" t="n">
        <v>31</v>
      </c>
    </row>
    <row r="50" customFormat="false" ht="10.5" hidden="false" customHeight="true" outlineLevel="0" collapsed="false">
      <c r="A50" s="231" t="n">
        <v>32</v>
      </c>
      <c r="B50" s="317" t="s">
        <v>450</v>
      </c>
      <c r="C50" s="318" t="n">
        <v>7296</v>
      </c>
      <c r="D50" s="318" t="n">
        <v>617</v>
      </c>
      <c r="E50" s="318" t="n">
        <v>1161</v>
      </c>
      <c r="F50" s="318" t="n">
        <v>1537</v>
      </c>
      <c r="G50" s="318" t="n">
        <v>1129</v>
      </c>
      <c r="H50" s="318" t="n">
        <v>807</v>
      </c>
      <c r="I50" s="318" t="n">
        <v>622</v>
      </c>
      <c r="J50" s="318" t="n">
        <v>558</v>
      </c>
      <c r="K50" s="318" t="n">
        <v>440</v>
      </c>
      <c r="L50" s="318" t="n">
        <v>302</v>
      </c>
      <c r="M50" s="318" t="n">
        <v>112</v>
      </c>
      <c r="N50" s="318" t="n">
        <v>11</v>
      </c>
      <c r="O50" s="319" t="n">
        <v>33.9209155701754</v>
      </c>
      <c r="P50" s="231" t="n">
        <v>32</v>
      </c>
    </row>
    <row r="51" s="322" customFormat="true" ht="18" hidden="false" customHeight="true" outlineLevel="0" collapsed="false">
      <c r="B51" s="314" t="s">
        <v>451</v>
      </c>
      <c r="C51" s="318"/>
      <c r="D51" s="318"/>
      <c r="E51" s="318"/>
      <c r="F51" s="318"/>
      <c r="G51" s="318"/>
      <c r="H51" s="318"/>
      <c r="I51" s="318"/>
      <c r="J51" s="318"/>
      <c r="K51" s="318"/>
      <c r="L51" s="318"/>
      <c r="M51" s="318"/>
      <c r="N51" s="318"/>
      <c r="O51" s="319"/>
    </row>
    <row r="52" s="322" customFormat="true" ht="10.5" hidden="false" customHeight="true" outlineLevel="0" collapsed="false">
      <c r="A52" s="231" t="n">
        <v>33</v>
      </c>
      <c r="B52" s="317" t="s">
        <v>518</v>
      </c>
      <c r="C52" s="318" t="n">
        <v>3998</v>
      </c>
      <c r="D52" s="318" t="n">
        <v>0</v>
      </c>
      <c r="E52" s="318" t="n">
        <v>112</v>
      </c>
      <c r="F52" s="318" t="n">
        <v>452</v>
      </c>
      <c r="G52" s="318" t="n">
        <v>515</v>
      </c>
      <c r="H52" s="318" t="n">
        <v>478</v>
      </c>
      <c r="I52" s="318" t="n">
        <v>467</v>
      </c>
      <c r="J52" s="318" t="n">
        <v>605</v>
      </c>
      <c r="K52" s="318" t="n">
        <v>650</v>
      </c>
      <c r="L52" s="318" t="n">
        <v>532</v>
      </c>
      <c r="M52" s="318" t="n">
        <v>180</v>
      </c>
      <c r="N52" s="318" t="n">
        <v>7</v>
      </c>
      <c r="O52" s="319" t="n">
        <v>43.668084042021</v>
      </c>
      <c r="P52" s="231" t="n">
        <v>33</v>
      </c>
    </row>
    <row r="53" s="322" customFormat="true" ht="10.5" hidden="false" customHeight="true" outlineLevel="0" collapsed="false">
      <c r="A53" s="231" t="n">
        <v>34</v>
      </c>
      <c r="B53" s="320" t="s">
        <v>519</v>
      </c>
      <c r="C53" s="318"/>
      <c r="D53" s="318"/>
      <c r="E53" s="318"/>
      <c r="F53" s="318"/>
      <c r="G53" s="318"/>
      <c r="H53" s="318"/>
      <c r="I53" s="318"/>
      <c r="J53" s="318"/>
      <c r="K53" s="318"/>
      <c r="L53" s="318"/>
      <c r="M53" s="318"/>
      <c r="N53" s="318"/>
      <c r="O53" s="319"/>
    </row>
    <row r="54" s="322" customFormat="true" ht="10.5" hidden="false" customHeight="true" outlineLevel="0" collapsed="false">
      <c r="B54" s="317" t="s">
        <v>520</v>
      </c>
      <c r="C54" s="318" t="n">
        <v>1345</v>
      </c>
      <c r="D54" s="318" t="n">
        <v>0</v>
      </c>
      <c r="E54" s="318" t="n">
        <v>39</v>
      </c>
      <c r="F54" s="318" t="n">
        <v>171</v>
      </c>
      <c r="G54" s="318" t="n">
        <v>212</v>
      </c>
      <c r="H54" s="318" t="n">
        <v>222</v>
      </c>
      <c r="I54" s="318" t="n">
        <v>183</v>
      </c>
      <c r="J54" s="318" t="n">
        <v>160</v>
      </c>
      <c r="K54" s="318" t="n">
        <v>192</v>
      </c>
      <c r="L54" s="318" t="n">
        <v>140</v>
      </c>
      <c r="M54" s="318" t="n">
        <v>25</v>
      </c>
      <c r="N54" s="318" t="n">
        <v>1</v>
      </c>
      <c r="O54" s="319" t="n">
        <v>41.5245353159851</v>
      </c>
      <c r="P54" s="231" t="n">
        <v>34</v>
      </c>
    </row>
    <row r="55" s="322" customFormat="true" ht="10.5" hidden="false" customHeight="true" outlineLevel="0" collapsed="false">
      <c r="A55" s="231" t="n">
        <v>35</v>
      </c>
      <c r="B55" s="321" t="s">
        <v>521</v>
      </c>
      <c r="C55" s="318" t="n">
        <v>447</v>
      </c>
      <c r="D55" s="318" t="n">
        <v>0</v>
      </c>
      <c r="E55" s="318" t="n">
        <v>14</v>
      </c>
      <c r="F55" s="318" t="n">
        <v>54</v>
      </c>
      <c r="G55" s="318" t="n">
        <v>57</v>
      </c>
      <c r="H55" s="318" t="n">
        <v>60</v>
      </c>
      <c r="I55" s="318" t="n">
        <v>56</v>
      </c>
      <c r="J55" s="318" t="n">
        <v>64</v>
      </c>
      <c r="K55" s="318" t="n">
        <v>75</v>
      </c>
      <c r="L55" s="318" t="n">
        <v>59</v>
      </c>
      <c r="M55" s="318" t="n">
        <v>8</v>
      </c>
      <c r="N55" s="318" t="n">
        <v>0</v>
      </c>
      <c r="O55" s="319" t="n">
        <v>42.8176733780761</v>
      </c>
      <c r="P55" s="231" t="n">
        <v>35</v>
      </c>
    </row>
    <row r="56" customFormat="false" ht="10.5" hidden="false" customHeight="true" outlineLevel="0" collapsed="false">
      <c r="A56" s="231" t="n">
        <v>36</v>
      </c>
      <c r="B56" s="320" t="s">
        <v>522</v>
      </c>
      <c r="C56" s="318"/>
      <c r="D56" s="318"/>
      <c r="E56" s="318"/>
      <c r="F56" s="318"/>
      <c r="G56" s="318"/>
      <c r="H56" s="318"/>
      <c r="I56" s="318"/>
      <c r="J56" s="318"/>
      <c r="K56" s="318"/>
      <c r="L56" s="318"/>
      <c r="M56" s="318"/>
      <c r="N56" s="318"/>
      <c r="O56" s="319"/>
    </row>
    <row r="57" customFormat="false" ht="10.5" hidden="false" customHeight="true" outlineLevel="0" collapsed="false">
      <c r="A57" s="322"/>
      <c r="B57" s="317" t="s">
        <v>493</v>
      </c>
      <c r="C57" s="318" t="n">
        <v>688</v>
      </c>
      <c r="D57" s="318" t="n">
        <v>0</v>
      </c>
      <c r="E57" s="318" t="n">
        <v>121</v>
      </c>
      <c r="F57" s="318" t="n">
        <v>258</v>
      </c>
      <c r="G57" s="318" t="n">
        <v>94</v>
      </c>
      <c r="H57" s="318" t="n">
        <v>49</v>
      </c>
      <c r="I57" s="318" t="n">
        <v>37</v>
      </c>
      <c r="J57" s="318" t="n">
        <v>62</v>
      </c>
      <c r="K57" s="318" t="n">
        <v>44</v>
      </c>
      <c r="L57" s="318" t="n">
        <v>22</v>
      </c>
      <c r="M57" s="318" t="n">
        <v>1</v>
      </c>
      <c r="N57" s="318" t="n">
        <v>0</v>
      </c>
      <c r="O57" s="319" t="n">
        <v>33.2906976744186</v>
      </c>
      <c r="P57" s="231" t="n">
        <v>36</v>
      </c>
    </row>
    <row r="58" customFormat="false" ht="10.5" hidden="false" customHeight="true" outlineLevel="0" collapsed="false">
      <c r="A58" s="231" t="n">
        <v>37</v>
      </c>
      <c r="B58" s="317" t="s">
        <v>523</v>
      </c>
      <c r="C58" s="318" t="n">
        <v>124122</v>
      </c>
      <c r="D58" s="318" t="n">
        <v>43</v>
      </c>
      <c r="E58" s="318" t="n">
        <v>8695</v>
      </c>
      <c r="F58" s="318" t="n">
        <v>14846</v>
      </c>
      <c r="G58" s="318" t="n">
        <v>12131</v>
      </c>
      <c r="H58" s="318" t="n">
        <v>13320</v>
      </c>
      <c r="I58" s="318" t="n">
        <v>15773</v>
      </c>
      <c r="J58" s="318" t="n">
        <v>19537</v>
      </c>
      <c r="K58" s="318" t="n">
        <v>18564</v>
      </c>
      <c r="L58" s="318" t="n">
        <v>16753</v>
      </c>
      <c r="M58" s="318" t="n">
        <v>4343</v>
      </c>
      <c r="N58" s="318" t="n">
        <v>117</v>
      </c>
      <c r="O58" s="319" t="n">
        <v>42.8214659770226</v>
      </c>
      <c r="P58" s="231" t="n">
        <v>37</v>
      </c>
    </row>
    <row r="59" customFormat="false" ht="10.5" hidden="false" customHeight="true" outlineLevel="0" collapsed="false">
      <c r="A59" s="231" t="n">
        <v>38</v>
      </c>
      <c r="B59" s="320" t="s">
        <v>524</v>
      </c>
      <c r="C59" s="318"/>
      <c r="D59" s="318"/>
      <c r="E59" s="318"/>
      <c r="F59" s="318"/>
      <c r="G59" s="318"/>
      <c r="H59" s="318"/>
      <c r="I59" s="318"/>
      <c r="J59" s="318"/>
      <c r="K59" s="318"/>
      <c r="L59" s="318"/>
      <c r="M59" s="318"/>
      <c r="N59" s="318"/>
      <c r="O59" s="319"/>
    </row>
    <row r="60" customFormat="false" ht="10.5" hidden="false" customHeight="true" outlineLevel="0" collapsed="false">
      <c r="A60" s="231"/>
      <c r="B60" s="317" t="s">
        <v>525</v>
      </c>
      <c r="C60" s="318" t="n">
        <v>2793</v>
      </c>
      <c r="D60" s="318" t="n">
        <v>2</v>
      </c>
      <c r="E60" s="318" t="n">
        <v>123</v>
      </c>
      <c r="F60" s="318" t="n">
        <v>395</v>
      </c>
      <c r="G60" s="318" t="n">
        <v>355</v>
      </c>
      <c r="H60" s="318" t="n">
        <v>273</v>
      </c>
      <c r="I60" s="318" t="n">
        <v>366</v>
      </c>
      <c r="J60" s="318" t="n">
        <v>448</v>
      </c>
      <c r="K60" s="318" t="n">
        <v>444</v>
      </c>
      <c r="L60" s="318" t="n">
        <v>306</v>
      </c>
      <c r="M60" s="318" t="n">
        <v>77</v>
      </c>
      <c r="N60" s="318" t="n">
        <v>4</v>
      </c>
      <c r="O60" s="319" t="n">
        <v>42.358575008951</v>
      </c>
      <c r="P60" s="231" t="n">
        <v>38</v>
      </c>
    </row>
    <row r="61" customFormat="false" ht="10.5" hidden="false" customHeight="true" outlineLevel="0" collapsed="false">
      <c r="A61" s="231" t="n">
        <v>39</v>
      </c>
      <c r="B61" s="317" t="s">
        <v>526</v>
      </c>
      <c r="C61" s="318" t="n">
        <v>20285</v>
      </c>
      <c r="D61" s="318" t="n">
        <v>411</v>
      </c>
      <c r="E61" s="318" t="n">
        <v>2251</v>
      </c>
      <c r="F61" s="318" t="n">
        <v>2186</v>
      </c>
      <c r="G61" s="318" t="n">
        <v>2240</v>
      </c>
      <c r="H61" s="318" t="n">
        <v>2677</v>
      </c>
      <c r="I61" s="318" t="n">
        <v>2248</v>
      </c>
      <c r="J61" s="318" t="n">
        <v>2410</v>
      </c>
      <c r="K61" s="318" t="n">
        <v>2364</v>
      </c>
      <c r="L61" s="318" t="n">
        <v>2641</v>
      </c>
      <c r="M61" s="318" t="n">
        <v>839</v>
      </c>
      <c r="N61" s="318" t="n">
        <v>18</v>
      </c>
      <c r="O61" s="319" t="n">
        <v>40.9603894503328</v>
      </c>
      <c r="P61" s="231" t="n">
        <v>39</v>
      </c>
    </row>
    <row r="62" customFormat="false" ht="10.5" hidden="false" customHeight="true" outlineLevel="0" collapsed="false">
      <c r="A62" s="231" t="n">
        <v>40</v>
      </c>
      <c r="B62" s="320" t="s">
        <v>527</v>
      </c>
      <c r="C62" s="318"/>
      <c r="D62" s="318"/>
      <c r="E62" s="318"/>
      <c r="F62" s="318"/>
      <c r="G62" s="318"/>
      <c r="H62" s="318"/>
      <c r="I62" s="318"/>
      <c r="J62" s="318"/>
      <c r="K62" s="318"/>
      <c r="L62" s="318"/>
      <c r="M62" s="318"/>
      <c r="N62" s="318"/>
      <c r="O62" s="319"/>
    </row>
    <row r="63" customFormat="false" ht="10.5" hidden="false" customHeight="true" outlineLevel="0" collapsed="false">
      <c r="B63" s="317" t="s">
        <v>499</v>
      </c>
      <c r="C63" s="318" t="n">
        <v>1911</v>
      </c>
      <c r="D63" s="318" t="n">
        <v>95</v>
      </c>
      <c r="E63" s="318" t="n">
        <v>465</v>
      </c>
      <c r="F63" s="318" t="n">
        <v>335</v>
      </c>
      <c r="G63" s="318" t="n">
        <v>229</v>
      </c>
      <c r="H63" s="318" t="n">
        <v>201</v>
      </c>
      <c r="I63" s="318" t="n">
        <v>139</v>
      </c>
      <c r="J63" s="318" t="n">
        <v>149</v>
      </c>
      <c r="K63" s="318" t="n">
        <v>151</v>
      </c>
      <c r="L63" s="318" t="n">
        <v>105</v>
      </c>
      <c r="M63" s="318" t="n">
        <v>40</v>
      </c>
      <c r="N63" s="318" t="n">
        <v>2</v>
      </c>
      <c r="O63" s="319" t="n">
        <v>34.5251177394035</v>
      </c>
      <c r="P63" s="231" t="n">
        <v>40</v>
      </c>
    </row>
    <row r="64" customFormat="false" ht="10.5" hidden="false" customHeight="true" outlineLevel="0" collapsed="false">
      <c r="A64" s="153" t="n">
        <v>41</v>
      </c>
      <c r="B64" s="317" t="s">
        <v>500</v>
      </c>
      <c r="C64" s="318" t="n">
        <v>527</v>
      </c>
      <c r="D64" s="318" t="n">
        <v>52</v>
      </c>
      <c r="E64" s="318" t="n">
        <v>30</v>
      </c>
      <c r="F64" s="318" t="n">
        <v>25</v>
      </c>
      <c r="G64" s="318" t="n">
        <v>35</v>
      </c>
      <c r="H64" s="318" t="n">
        <v>34</v>
      </c>
      <c r="I64" s="318" t="n">
        <v>58</v>
      </c>
      <c r="J64" s="318" t="n">
        <v>78</v>
      </c>
      <c r="K64" s="318" t="n">
        <v>95</v>
      </c>
      <c r="L64" s="318" t="n">
        <v>78</v>
      </c>
      <c r="M64" s="318" t="n">
        <v>38</v>
      </c>
      <c r="N64" s="318" t="n">
        <v>4</v>
      </c>
      <c r="O64" s="319" t="n">
        <v>43.5759013282733</v>
      </c>
      <c r="P64" s="153" t="n">
        <v>41</v>
      </c>
    </row>
    <row r="65" customFormat="false" ht="10.5" hidden="false" customHeight="true" outlineLevel="0" collapsed="false">
      <c r="A65" s="231" t="n">
        <v>42</v>
      </c>
      <c r="B65" s="317" t="s">
        <v>501</v>
      </c>
      <c r="C65" s="318" t="n">
        <v>1524</v>
      </c>
      <c r="D65" s="318" t="n">
        <v>0</v>
      </c>
      <c r="E65" s="318" t="n">
        <v>43</v>
      </c>
      <c r="F65" s="318" t="n">
        <v>147</v>
      </c>
      <c r="G65" s="318" t="n">
        <v>168</v>
      </c>
      <c r="H65" s="318" t="n">
        <v>163</v>
      </c>
      <c r="I65" s="318" t="n">
        <v>181</v>
      </c>
      <c r="J65" s="318" t="n">
        <v>256</v>
      </c>
      <c r="K65" s="318" t="n">
        <v>271</v>
      </c>
      <c r="L65" s="318" t="n">
        <v>221</v>
      </c>
      <c r="M65" s="318" t="n">
        <v>74</v>
      </c>
      <c r="N65" s="318" t="n">
        <v>0</v>
      </c>
      <c r="O65" s="319" t="n">
        <v>44.6883202099738</v>
      </c>
      <c r="P65" s="231" t="n">
        <v>42</v>
      </c>
    </row>
    <row r="66" customFormat="false" ht="10.5" hidden="false" customHeight="true" outlineLevel="0" collapsed="false">
      <c r="A66" s="153" t="n">
        <v>43</v>
      </c>
      <c r="B66" s="317" t="s">
        <v>502</v>
      </c>
      <c r="C66" s="318" t="n">
        <v>380</v>
      </c>
      <c r="D66" s="318" t="n">
        <v>1</v>
      </c>
      <c r="E66" s="318" t="n">
        <v>18</v>
      </c>
      <c r="F66" s="318" t="n">
        <v>23</v>
      </c>
      <c r="G66" s="318" t="n">
        <v>34</v>
      </c>
      <c r="H66" s="318" t="n">
        <v>23</v>
      </c>
      <c r="I66" s="318" t="n">
        <v>63</v>
      </c>
      <c r="J66" s="318" t="n">
        <v>72</v>
      </c>
      <c r="K66" s="318" t="n">
        <v>79</v>
      </c>
      <c r="L66" s="318" t="n">
        <v>51</v>
      </c>
      <c r="M66" s="318" t="n">
        <v>14</v>
      </c>
      <c r="N66" s="318" t="n">
        <v>2</v>
      </c>
      <c r="O66" s="319" t="n">
        <v>45.05</v>
      </c>
      <c r="P66" s="153" t="n">
        <v>43</v>
      </c>
    </row>
    <row r="67" customFormat="false" ht="10.5" hidden="false" customHeight="true" outlineLevel="0" collapsed="false">
      <c r="A67" s="231" t="n">
        <v>44</v>
      </c>
      <c r="B67" s="317" t="s">
        <v>503</v>
      </c>
      <c r="C67" s="318" t="n">
        <v>3510</v>
      </c>
      <c r="D67" s="318" t="n">
        <v>63</v>
      </c>
      <c r="E67" s="318" t="n">
        <v>154</v>
      </c>
      <c r="F67" s="318" t="n">
        <v>262</v>
      </c>
      <c r="G67" s="318" t="n">
        <v>312</v>
      </c>
      <c r="H67" s="318" t="n">
        <v>293</v>
      </c>
      <c r="I67" s="318" t="n">
        <v>427</v>
      </c>
      <c r="J67" s="318" t="n">
        <v>595</v>
      </c>
      <c r="K67" s="318" t="n">
        <v>632</v>
      </c>
      <c r="L67" s="318" t="n">
        <v>510</v>
      </c>
      <c r="M67" s="318" t="n">
        <v>233</v>
      </c>
      <c r="N67" s="318" t="n">
        <v>29</v>
      </c>
      <c r="O67" s="319" t="n">
        <v>45.1564102564103</v>
      </c>
      <c r="P67" s="231" t="n">
        <v>44</v>
      </c>
    </row>
    <row r="68" customFormat="false" ht="10.5" hidden="false" customHeight="true" outlineLevel="0" collapsed="false">
      <c r="A68" s="153" t="n">
        <v>45</v>
      </c>
      <c r="B68" s="317" t="s">
        <v>528</v>
      </c>
      <c r="C68" s="318" t="n">
        <v>3688</v>
      </c>
      <c r="D68" s="318" t="n">
        <v>388</v>
      </c>
      <c r="E68" s="318" t="n">
        <v>2350</v>
      </c>
      <c r="F68" s="318" t="n">
        <v>405</v>
      </c>
      <c r="G68" s="318" t="n">
        <v>154</v>
      </c>
      <c r="H68" s="318" t="n">
        <v>137</v>
      </c>
      <c r="I68" s="318" t="n">
        <v>111</v>
      </c>
      <c r="J68" s="318" t="n">
        <v>104</v>
      </c>
      <c r="K68" s="318" t="n">
        <v>35</v>
      </c>
      <c r="L68" s="318" t="n">
        <v>4</v>
      </c>
      <c r="M68" s="318" t="n">
        <v>0</v>
      </c>
      <c r="N68" s="318" t="n">
        <v>0</v>
      </c>
      <c r="O68" s="319" t="n">
        <v>24.9191973969631</v>
      </c>
      <c r="P68" s="153" t="n">
        <v>45</v>
      </c>
    </row>
    <row r="69" customFormat="false" ht="10.5" hidden="false" customHeight="true" outlineLevel="0" collapsed="false">
      <c r="A69" s="231" t="n">
        <v>46</v>
      </c>
      <c r="B69" s="317" t="s">
        <v>505</v>
      </c>
      <c r="C69" s="318" t="n">
        <v>3043</v>
      </c>
      <c r="D69" s="318" t="n">
        <v>965</v>
      </c>
      <c r="E69" s="318" t="n">
        <v>975</v>
      </c>
      <c r="F69" s="318" t="n">
        <v>342</v>
      </c>
      <c r="G69" s="318" t="n">
        <v>247</v>
      </c>
      <c r="H69" s="318" t="n">
        <v>201</v>
      </c>
      <c r="I69" s="318" t="n">
        <v>156</v>
      </c>
      <c r="J69" s="318" t="n">
        <v>99</v>
      </c>
      <c r="K69" s="318" t="n">
        <v>49</v>
      </c>
      <c r="L69" s="318" t="n">
        <v>9</v>
      </c>
      <c r="M69" s="318" t="n">
        <v>0</v>
      </c>
      <c r="N69" s="318" t="n">
        <v>0</v>
      </c>
      <c r="O69" s="319" t="n">
        <v>25.7619125862636</v>
      </c>
      <c r="P69" s="231" t="n">
        <v>46</v>
      </c>
    </row>
    <row r="70" customFormat="false" ht="10.5" hidden="false" customHeight="true" outlineLevel="0" collapsed="false">
      <c r="A70" s="153" t="n">
        <v>47</v>
      </c>
      <c r="B70" s="317" t="s">
        <v>506</v>
      </c>
      <c r="C70" s="318" t="n">
        <v>2421</v>
      </c>
      <c r="D70" s="318" t="n">
        <v>1319</v>
      </c>
      <c r="E70" s="318" t="n">
        <v>494</v>
      </c>
      <c r="F70" s="318" t="n">
        <v>82</v>
      </c>
      <c r="G70" s="318" t="n">
        <v>65</v>
      </c>
      <c r="H70" s="318" t="n">
        <v>60</v>
      </c>
      <c r="I70" s="318" t="n">
        <v>55</v>
      </c>
      <c r="J70" s="318" t="n">
        <v>91</v>
      </c>
      <c r="K70" s="318" t="n">
        <v>88</v>
      </c>
      <c r="L70" s="318" t="n">
        <v>118</v>
      </c>
      <c r="M70" s="318" t="n">
        <v>48</v>
      </c>
      <c r="N70" s="318" t="n">
        <v>1</v>
      </c>
      <c r="O70" s="319" t="n">
        <v>25.8176373399422</v>
      </c>
      <c r="P70" s="153" t="n">
        <v>47</v>
      </c>
    </row>
    <row r="71" customFormat="false" ht="10.5" hidden="false" customHeight="true" outlineLevel="0" collapsed="false">
      <c r="A71" s="231" t="n">
        <v>48</v>
      </c>
      <c r="B71" s="317" t="s">
        <v>450</v>
      </c>
      <c r="C71" s="318" t="n">
        <v>170682</v>
      </c>
      <c r="D71" s="318" t="n">
        <v>3339</v>
      </c>
      <c r="E71" s="318" t="n">
        <v>15884</v>
      </c>
      <c r="F71" s="318" t="n">
        <v>19983</v>
      </c>
      <c r="G71" s="318" t="n">
        <v>16848</v>
      </c>
      <c r="H71" s="318" t="n">
        <v>18191</v>
      </c>
      <c r="I71" s="318" t="n">
        <v>20320</v>
      </c>
      <c r="J71" s="318" t="n">
        <v>24730</v>
      </c>
      <c r="K71" s="318" t="n">
        <v>23733</v>
      </c>
      <c r="L71" s="318" t="n">
        <v>21549</v>
      </c>
      <c r="M71" s="318" t="n">
        <v>5920</v>
      </c>
      <c r="N71" s="318" t="n">
        <v>185</v>
      </c>
      <c r="O71" s="319" t="n">
        <v>41.6108259804783</v>
      </c>
      <c r="P71" s="231" t="n">
        <v>48</v>
      </c>
    </row>
    <row r="72" customFormat="false" ht="10.5" hidden="false" customHeight="true" outlineLevel="0" collapsed="false">
      <c r="B72" s="323"/>
      <c r="C72" s="318"/>
      <c r="D72" s="318"/>
      <c r="E72" s="318"/>
      <c r="F72" s="318"/>
      <c r="G72" s="318"/>
      <c r="H72" s="318"/>
      <c r="I72" s="318"/>
      <c r="J72" s="318"/>
      <c r="K72" s="318"/>
      <c r="L72" s="318"/>
      <c r="M72" s="318"/>
      <c r="N72" s="318"/>
    </row>
    <row r="73" customFormat="false" ht="10.5" hidden="false" customHeight="true" outlineLevel="0" collapsed="false">
      <c r="A73" s="257" t="s">
        <v>529</v>
      </c>
      <c r="C73" s="318"/>
      <c r="D73" s="318"/>
      <c r="E73" s="318"/>
      <c r="F73" s="318"/>
      <c r="G73" s="318"/>
      <c r="H73" s="318"/>
      <c r="I73" s="318"/>
      <c r="J73" s="318"/>
      <c r="K73" s="318"/>
      <c r="L73" s="318"/>
      <c r="M73" s="318"/>
      <c r="N73" s="318"/>
    </row>
    <row r="74" customFormat="false" ht="10.5" hidden="false" customHeight="true" outlineLevel="0" collapsed="false">
      <c r="A74" s="324" t="s">
        <v>530</v>
      </c>
      <c r="C74" s="318"/>
      <c r="D74" s="318"/>
      <c r="E74" s="318"/>
      <c r="F74" s="318"/>
      <c r="G74" s="318"/>
      <c r="H74" s="318"/>
      <c r="I74" s="318"/>
      <c r="J74" s="318"/>
      <c r="K74" s="318"/>
      <c r="L74" s="318"/>
      <c r="M74" s="318"/>
      <c r="N74" s="318"/>
    </row>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sheetData>
  <mergeCells count="10">
    <mergeCell ref="E1:F1"/>
    <mergeCell ref="G1:H1"/>
    <mergeCell ref="A4:H4"/>
    <mergeCell ref="I4:P4"/>
    <mergeCell ref="A7:A8"/>
    <mergeCell ref="B7:B8"/>
    <mergeCell ref="C7:C8"/>
    <mergeCell ref="I7:J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4.14"/>
    <col collapsed="false" customWidth="true" hidden="false" outlineLevel="0" max="2" min="2" style="153" width="47.28"/>
    <col collapsed="false" customWidth="true" hidden="false" outlineLevel="0" max="3" min="3" style="153" width="9.28"/>
    <col collapsed="false" customWidth="true" hidden="false" outlineLevel="0" max="8" min="4" style="153" width="9.14"/>
    <col collapsed="false" customWidth="true" hidden="false" outlineLevel="0" max="14" min="9" style="153" width="13.7"/>
    <col collapsed="false" customWidth="true" hidden="false" outlineLevel="0" max="15" min="15" style="153" width="12.7"/>
    <col collapsed="false" customWidth="true" hidden="false" outlineLevel="0" max="16" min="16" style="153" width="3.7"/>
    <col collapsed="false" customWidth="false" hidden="false" outlineLevel="0" max="257" min="17" style="153" width="11.42"/>
  </cols>
  <sheetData>
    <row r="1" s="155" customFormat="true" ht="10.5" hidden="false" customHeight="true" outlineLevel="0" collapsed="false">
      <c r="A1" s="153"/>
      <c r="E1" s="157"/>
      <c r="F1" s="157"/>
      <c r="G1" s="157"/>
      <c r="H1" s="157"/>
    </row>
    <row r="2" s="155" customFormat="true" ht="12.75" hidden="false" customHeight="false" outlineLevel="0" collapsed="false">
      <c r="A2" s="157"/>
      <c r="B2" s="157"/>
      <c r="C2" s="157"/>
      <c r="D2" s="157"/>
      <c r="E2" s="157"/>
      <c r="F2" s="157"/>
      <c r="G2" s="157"/>
      <c r="H2" s="157"/>
      <c r="I2" s="157"/>
      <c r="J2" s="157"/>
      <c r="K2" s="157"/>
      <c r="L2" s="157"/>
      <c r="M2" s="157"/>
      <c r="N2" s="157"/>
      <c r="O2" s="157"/>
      <c r="P2" s="116"/>
    </row>
    <row r="3" s="155" customFormat="true" ht="12.75" hidden="false" customHeight="false" outlineLevel="0" collapsed="false">
      <c r="A3" s="157" t="s">
        <v>382</v>
      </c>
      <c r="B3" s="157"/>
      <c r="C3" s="157"/>
      <c r="D3" s="157"/>
      <c r="E3" s="157"/>
      <c r="F3" s="157"/>
      <c r="G3" s="157"/>
      <c r="H3" s="157"/>
      <c r="I3" s="157" t="s">
        <v>417</v>
      </c>
      <c r="J3" s="157"/>
      <c r="K3" s="157"/>
      <c r="L3" s="157"/>
      <c r="M3" s="157"/>
      <c r="N3" s="157"/>
      <c r="O3" s="157"/>
      <c r="P3" s="116"/>
    </row>
    <row r="4" s="155" customFormat="true" ht="28.15" hidden="false" customHeight="true" outlineLevel="0" collapsed="false">
      <c r="A4" s="243" t="s">
        <v>482</v>
      </c>
      <c r="B4" s="243"/>
      <c r="C4" s="243"/>
      <c r="D4" s="243"/>
      <c r="E4" s="157"/>
      <c r="F4" s="157"/>
      <c r="G4" s="157"/>
      <c r="H4" s="157"/>
      <c r="I4" s="243" t="s">
        <v>482</v>
      </c>
      <c r="J4" s="243"/>
      <c r="K4" s="243"/>
      <c r="L4" s="243"/>
      <c r="M4" s="243"/>
      <c r="N4" s="243"/>
      <c r="O4" s="243"/>
      <c r="P4" s="243"/>
      <c r="Q4" s="116"/>
      <c r="R4" s="116"/>
      <c r="S4" s="116"/>
      <c r="T4" s="116"/>
      <c r="U4" s="116"/>
    </row>
    <row r="5" s="219" customFormat="true" ht="12.75" hidden="false" customHeight="false" outlineLevel="0" collapsed="false">
      <c r="A5" s="157" t="s">
        <v>534</v>
      </c>
      <c r="B5" s="157"/>
      <c r="C5" s="157"/>
      <c r="D5" s="157"/>
      <c r="E5" s="157"/>
      <c r="F5" s="157"/>
      <c r="G5" s="157"/>
      <c r="H5" s="157"/>
      <c r="I5" s="157" t="s">
        <v>534</v>
      </c>
      <c r="J5" s="157"/>
      <c r="K5" s="157"/>
      <c r="L5" s="157"/>
      <c r="M5" s="157"/>
      <c r="N5" s="157"/>
      <c r="O5" s="157"/>
    </row>
    <row r="6" s="312" customFormat="true" ht="10.5" hidden="false" customHeight="true" outlineLevel="0" collapsed="false">
      <c r="F6" s="146"/>
    </row>
    <row r="7" customFormat="false" ht="12.75" hidden="false" customHeight="true" outlineLevel="0" collapsed="false">
      <c r="A7" s="220" t="s">
        <v>233</v>
      </c>
      <c r="B7" s="161" t="s">
        <v>484</v>
      </c>
      <c r="C7" s="159" t="s">
        <v>234</v>
      </c>
      <c r="D7" s="313"/>
      <c r="E7" s="246"/>
      <c r="F7" s="246"/>
      <c r="G7" s="246"/>
      <c r="H7" s="247" t="s">
        <v>434</v>
      </c>
      <c r="I7" s="248" t="s">
        <v>485</v>
      </c>
      <c r="J7" s="248"/>
      <c r="K7" s="246"/>
      <c r="L7" s="273"/>
      <c r="M7" s="273"/>
      <c r="N7" s="273"/>
      <c r="O7" s="162" t="s">
        <v>486</v>
      </c>
      <c r="P7" s="223" t="s">
        <v>487</v>
      </c>
      <c r="Q7" s="176"/>
    </row>
    <row r="8" customFormat="false" ht="27" hidden="false" customHeight="true" outlineLevel="0" collapsed="false">
      <c r="A8" s="220"/>
      <c r="B8" s="161"/>
      <c r="C8" s="159"/>
      <c r="D8" s="266" t="s">
        <v>436</v>
      </c>
      <c r="E8" s="263" t="s">
        <v>437</v>
      </c>
      <c r="F8" s="162" t="s">
        <v>438</v>
      </c>
      <c r="G8" s="161" t="s">
        <v>439</v>
      </c>
      <c r="H8" s="162" t="s">
        <v>440</v>
      </c>
      <c r="I8" s="266" t="s">
        <v>441</v>
      </c>
      <c r="J8" s="224" t="s">
        <v>442</v>
      </c>
      <c r="K8" s="224" t="s">
        <v>443</v>
      </c>
      <c r="L8" s="224" t="s">
        <v>444</v>
      </c>
      <c r="M8" s="263" t="s">
        <v>445</v>
      </c>
      <c r="N8" s="162" t="s">
        <v>446</v>
      </c>
      <c r="O8" s="162"/>
      <c r="P8" s="223"/>
      <c r="Q8" s="176"/>
    </row>
    <row r="9" s="312" customFormat="true" ht="18" hidden="false" customHeight="true" outlineLevel="0" collapsed="false">
      <c r="B9" s="314" t="s">
        <v>234</v>
      </c>
      <c r="C9" s="315"/>
      <c r="D9" s="316"/>
      <c r="E9" s="316"/>
      <c r="F9" s="316"/>
      <c r="G9" s="316"/>
      <c r="H9" s="316"/>
      <c r="I9" s="316"/>
      <c r="J9" s="316"/>
      <c r="K9" s="316"/>
      <c r="L9" s="316"/>
      <c r="M9" s="316"/>
      <c r="N9" s="316"/>
    </row>
    <row r="10" s="312" customFormat="true" ht="10.5" hidden="false" customHeight="true" outlineLevel="0" collapsed="false">
      <c r="A10" s="231" t="n">
        <v>1</v>
      </c>
      <c r="B10" s="317" t="s">
        <v>532</v>
      </c>
      <c r="C10" s="318" t="n">
        <v>11712</v>
      </c>
      <c r="D10" s="318" t="n">
        <v>0</v>
      </c>
      <c r="E10" s="318" t="n">
        <v>376</v>
      </c>
      <c r="F10" s="318" t="n">
        <v>1564</v>
      </c>
      <c r="G10" s="318" t="n">
        <v>1617</v>
      </c>
      <c r="H10" s="318" t="n">
        <v>1532</v>
      </c>
      <c r="I10" s="318" t="n">
        <v>1577</v>
      </c>
      <c r="J10" s="318" t="n">
        <v>1643</v>
      </c>
      <c r="K10" s="318" t="n">
        <v>1633</v>
      </c>
      <c r="L10" s="318" t="n">
        <v>1264</v>
      </c>
      <c r="M10" s="318" t="n">
        <v>472</v>
      </c>
      <c r="N10" s="318" t="n">
        <v>34</v>
      </c>
      <c r="O10" s="319" t="n">
        <v>42.4390368852459</v>
      </c>
      <c r="P10" s="231" t="n">
        <v>1</v>
      </c>
    </row>
    <row r="11" s="165" customFormat="true" ht="10.5" hidden="false" customHeight="true" outlineLevel="0" collapsed="false">
      <c r="A11" s="231" t="n">
        <v>2</v>
      </c>
      <c r="B11" s="320" t="s">
        <v>489</v>
      </c>
      <c r="C11" s="318"/>
      <c r="D11" s="318"/>
      <c r="E11" s="318"/>
      <c r="F11" s="318"/>
      <c r="G11" s="318"/>
      <c r="H11" s="318"/>
      <c r="I11" s="318"/>
      <c r="J11" s="318"/>
      <c r="K11" s="318"/>
      <c r="L11" s="318"/>
      <c r="M11" s="318"/>
      <c r="N11" s="318"/>
      <c r="O11" s="319"/>
    </row>
    <row r="12" customFormat="false" ht="10.5" hidden="false" customHeight="true" outlineLevel="0" collapsed="false">
      <c r="B12" s="317" t="s">
        <v>533</v>
      </c>
      <c r="C12" s="318" t="n">
        <v>5356</v>
      </c>
      <c r="D12" s="318" t="n">
        <v>0</v>
      </c>
      <c r="E12" s="318" t="n">
        <v>168</v>
      </c>
      <c r="F12" s="318" t="n">
        <v>919</v>
      </c>
      <c r="G12" s="318" t="n">
        <v>1012</v>
      </c>
      <c r="H12" s="318" t="n">
        <v>815</v>
      </c>
      <c r="I12" s="318" t="n">
        <v>601</v>
      </c>
      <c r="J12" s="318" t="n">
        <v>560</v>
      </c>
      <c r="K12" s="318" t="n">
        <v>622</v>
      </c>
      <c r="L12" s="318" t="n">
        <v>449</v>
      </c>
      <c r="M12" s="318" t="n">
        <v>193</v>
      </c>
      <c r="N12" s="318" t="n">
        <v>17</v>
      </c>
      <c r="O12" s="319" t="n">
        <v>40.3853622106049</v>
      </c>
      <c r="P12" s="231" t="n">
        <v>2</v>
      </c>
    </row>
    <row r="13" customFormat="false" ht="10.5" hidden="false" customHeight="true" outlineLevel="0" collapsed="false">
      <c r="A13" s="231" t="n">
        <v>3</v>
      </c>
      <c r="B13" s="321" t="s">
        <v>491</v>
      </c>
      <c r="C13" s="318" t="n">
        <v>1510</v>
      </c>
      <c r="D13" s="318" t="n">
        <v>0</v>
      </c>
      <c r="E13" s="318" t="n">
        <v>69</v>
      </c>
      <c r="F13" s="318" t="n">
        <v>205</v>
      </c>
      <c r="G13" s="318" t="n">
        <v>221</v>
      </c>
      <c r="H13" s="318" t="n">
        <v>207</v>
      </c>
      <c r="I13" s="318" t="n">
        <v>218</v>
      </c>
      <c r="J13" s="318" t="n">
        <v>214</v>
      </c>
      <c r="K13" s="318" t="n">
        <v>169</v>
      </c>
      <c r="L13" s="318" t="n">
        <v>169</v>
      </c>
      <c r="M13" s="318" t="n">
        <v>34</v>
      </c>
      <c r="N13" s="318" t="n">
        <v>4</v>
      </c>
      <c r="O13" s="319" t="n">
        <v>41.4569536423841</v>
      </c>
      <c r="P13" s="231" t="n">
        <v>3</v>
      </c>
    </row>
    <row r="14" customFormat="false" ht="10.5" hidden="false" customHeight="true" outlineLevel="0" collapsed="false">
      <c r="A14" s="231" t="n">
        <v>4</v>
      </c>
      <c r="B14" s="320" t="s">
        <v>492</v>
      </c>
      <c r="C14" s="318"/>
      <c r="D14" s="318"/>
      <c r="E14" s="318"/>
      <c r="F14" s="318"/>
      <c r="G14" s="318"/>
      <c r="H14" s="318"/>
      <c r="I14" s="318"/>
      <c r="J14" s="318"/>
      <c r="K14" s="318"/>
      <c r="L14" s="318"/>
      <c r="M14" s="318"/>
      <c r="N14" s="318"/>
      <c r="O14" s="319"/>
    </row>
    <row r="15" customFormat="false" ht="10.5" hidden="false" customHeight="true" outlineLevel="0" collapsed="false">
      <c r="B15" s="317" t="s">
        <v>493</v>
      </c>
      <c r="C15" s="318" t="n">
        <v>2316</v>
      </c>
      <c r="D15" s="318" t="n">
        <v>0</v>
      </c>
      <c r="E15" s="318" t="n">
        <v>351</v>
      </c>
      <c r="F15" s="318" t="n">
        <v>1039</v>
      </c>
      <c r="G15" s="318" t="n">
        <v>328</v>
      </c>
      <c r="H15" s="318" t="n">
        <v>162</v>
      </c>
      <c r="I15" s="318" t="n">
        <v>122</v>
      </c>
      <c r="J15" s="318" t="n">
        <v>145</v>
      </c>
      <c r="K15" s="318" t="n">
        <v>97</v>
      </c>
      <c r="L15" s="318" t="n">
        <v>60</v>
      </c>
      <c r="M15" s="318" t="n">
        <v>11</v>
      </c>
      <c r="N15" s="318" t="n">
        <v>1</v>
      </c>
      <c r="O15" s="319" t="n">
        <v>32.1463730569948</v>
      </c>
      <c r="P15" s="231" t="n">
        <v>4</v>
      </c>
    </row>
    <row r="16" customFormat="false" ht="10.5" hidden="false" customHeight="true" outlineLevel="0" collapsed="false">
      <c r="A16" s="231" t="n">
        <v>5</v>
      </c>
      <c r="B16" s="317" t="s">
        <v>494</v>
      </c>
      <c r="C16" s="318" t="n">
        <v>226714</v>
      </c>
      <c r="D16" s="318" t="n">
        <v>140</v>
      </c>
      <c r="E16" s="318" t="n">
        <v>16662</v>
      </c>
      <c r="F16" s="318" t="n">
        <v>30615</v>
      </c>
      <c r="G16" s="318" t="n">
        <v>25351</v>
      </c>
      <c r="H16" s="318" t="n">
        <v>26264</v>
      </c>
      <c r="I16" s="318" t="n">
        <v>28643</v>
      </c>
      <c r="J16" s="318" t="n">
        <v>33057</v>
      </c>
      <c r="K16" s="318" t="n">
        <v>30503</v>
      </c>
      <c r="L16" s="318" t="n">
        <v>26695</v>
      </c>
      <c r="M16" s="318" t="n">
        <v>8295</v>
      </c>
      <c r="N16" s="318" t="n">
        <v>489</v>
      </c>
      <c r="O16" s="319" t="n">
        <v>41.927450444172</v>
      </c>
      <c r="P16" s="231" t="n">
        <v>5</v>
      </c>
    </row>
    <row r="17" customFormat="false" ht="10.5" hidden="false" customHeight="true" outlineLevel="0" collapsed="false">
      <c r="A17" s="231" t="n">
        <v>6</v>
      </c>
      <c r="B17" s="320" t="s">
        <v>495</v>
      </c>
      <c r="C17" s="318"/>
      <c r="D17" s="318"/>
      <c r="E17" s="318"/>
      <c r="F17" s="318"/>
      <c r="G17" s="318"/>
      <c r="H17" s="318"/>
      <c r="I17" s="318"/>
      <c r="J17" s="318"/>
      <c r="K17" s="318"/>
      <c r="L17" s="318"/>
      <c r="M17" s="318"/>
      <c r="N17" s="318"/>
      <c r="O17" s="319"/>
    </row>
    <row r="18" customFormat="false" ht="10.5" hidden="false" customHeight="true" outlineLevel="0" collapsed="false">
      <c r="A18" s="231"/>
      <c r="B18" s="317" t="s">
        <v>496</v>
      </c>
      <c r="C18" s="318" t="n">
        <v>10699</v>
      </c>
      <c r="D18" s="318" t="n">
        <v>3</v>
      </c>
      <c r="E18" s="318" t="n">
        <v>665</v>
      </c>
      <c r="F18" s="318" t="n">
        <v>2033</v>
      </c>
      <c r="G18" s="318" t="n">
        <v>1563</v>
      </c>
      <c r="H18" s="318" t="n">
        <v>1332</v>
      </c>
      <c r="I18" s="318" t="n">
        <v>1200</v>
      </c>
      <c r="J18" s="318" t="n">
        <v>1389</v>
      </c>
      <c r="K18" s="318" t="n">
        <v>1347</v>
      </c>
      <c r="L18" s="318" t="n">
        <v>887</v>
      </c>
      <c r="M18" s="318" t="n">
        <v>264</v>
      </c>
      <c r="N18" s="318" t="n">
        <v>16</v>
      </c>
      <c r="O18" s="319" t="n">
        <v>39.9756519300869</v>
      </c>
      <c r="P18" s="231" t="n">
        <v>6</v>
      </c>
    </row>
    <row r="19" customFormat="false" ht="10.5" hidden="false" customHeight="true" outlineLevel="0" collapsed="false">
      <c r="A19" s="231" t="n">
        <v>7</v>
      </c>
      <c r="B19" s="317" t="s">
        <v>497</v>
      </c>
      <c r="C19" s="318" t="n">
        <v>40116</v>
      </c>
      <c r="D19" s="318" t="n">
        <v>1160</v>
      </c>
      <c r="E19" s="318" t="n">
        <v>5270</v>
      </c>
      <c r="F19" s="318" t="n">
        <v>5037</v>
      </c>
      <c r="G19" s="318" t="n">
        <v>4599</v>
      </c>
      <c r="H19" s="318" t="n">
        <v>5341</v>
      </c>
      <c r="I19" s="318" t="n">
        <v>4429</v>
      </c>
      <c r="J19" s="318" t="n">
        <v>4192</v>
      </c>
      <c r="K19" s="318" t="n">
        <v>3925</v>
      </c>
      <c r="L19" s="318" t="n">
        <v>4503</v>
      </c>
      <c r="M19" s="318" t="n">
        <v>1597</v>
      </c>
      <c r="N19" s="318" t="n">
        <v>63</v>
      </c>
      <c r="O19" s="319" t="n">
        <v>39.4704606640742</v>
      </c>
      <c r="P19" s="231" t="n">
        <v>7</v>
      </c>
    </row>
    <row r="20" customFormat="false" ht="10.5" hidden="false" customHeight="true" outlineLevel="0" collapsed="false">
      <c r="A20" s="231" t="n">
        <v>8</v>
      </c>
      <c r="B20" s="320" t="s">
        <v>498</v>
      </c>
      <c r="C20" s="318"/>
      <c r="D20" s="318"/>
      <c r="E20" s="318"/>
      <c r="F20" s="318"/>
      <c r="G20" s="318"/>
      <c r="H20" s="318"/>
      <c r="I20" s="318"/>
      <c r="J20" s="318"/>
      <c r="K20" s="318"/>
      <c r="L20" s="318"/>
      <c r="M20" s="318"/>
      <c r="N20" s="318"/>
      <c r="O20" s="319"/>
    </row>
    <row r="21" customFormat="false" ht="10.5" hidden="false" customHeight="true" outlineLevel="0" collapsed="false">
      <c r="A21" s="231"/>
      <c r="B21" s="317" t="s">
        <v>499</v>
      </c>
      <c r="C21" s="318" t="n">
        <v>5301</v>
      </c>
      <c r="D21" s="318" t="n">
        <v>191</v>
      </c>
      <c r="E21" s="318" t="n">
        <v>1288</v>
      </c>
      <c r="F21" s="318" t="n">
        <v>1063</v>
      </c>
      <c r="G21" s="318" t="n">
        <v>737</v>
      </c>
      <c r="H21" s="318" t="n">
        <v>550</v>
      </c>
      <c r="I21" s="318" t="n">
        <v>395</v>
      </c>
      <c r="J21" s="318" t="n">
        <v>420</v>
      </c>
      <c r="K21" s="318" t="n">
        <v>320</v>
      </c>
      <c r="L21" s="318" t="n">
        <v>239</v>
      </c>
      <c r="M21" s="318" t="n">
        <v>91</v>
      </c>
      <c r="N21" s="318" t="n">
        <v>7</v>
      </c>
      <c r="O21" s="319" t="n">
        <v>33.8588002263724</v>
      </c>
      <c r="P21" s="231" t="n">
        <v>8</v>
      </c>
    </row>
    <row r="22" customFormat="false" ht="10.5" hidden="false" customHeight="true" outlineLevel="0" collapsed="false">
      <c r="A22" s="231" t="n">
        <v>9</v>
      </c>
      <c r="B22" s="317" t="s">
        <v>500</v>
      </c>
      <c r="C22" s="318" t="n">
        <v>1586</v>
      </c>
      <c r="D22" s="318" t="n">
        <v>106</v>
      </c>
      <c r="E22" s="318" t="n">
        <v>108</v>
      </c>
      <c r="F22" s="318" t="n">
        <v>132</v>
      </c>
      <c r="G22" s="318" t="n">
        <v>126</v>
      </c>
      <c r="H22" s="318" t="n">
        <v>138</v>
      </c>
      <c r="I22" s="318" t="n">
        <v>192</v>
      </c>
      <c r="J22" s="318" t="n">
        <v>246</v>
      </c>
      <c r="K22" s="318" t="n">
        <v>233</v>
      </c>
      <c r="L22" s="318" t="n">
        <v>206</v>
      </c>
      <c r="M22" s="318" t="n">
        <v>92</v>
      </c>
      <c r="N22" s="318" t="n">
        <v>7</v>
      </c>
      <c r="O22" s="319" t="n">
        <v>42.4911727616646</v>
      </c>
      <c r="P22" s="231" t="n">
        <v>9</v>
      </c>
    </row>
    <row r="23" customFormat="false" ht="10.5" hidden="false" customHeight="true" outlineLevel="0" collapsed="false">
      <c r="A23" s="231" t="n">
        <v>10</v>
      </c>
      <c r="B23" s="317" t="s">
        <v>501</v>
      </c>
      <c r="C23" s="318" t="n">
        <v>4663</v>
      </c>
      <c r="D23" s="318" t="n">
        <v>3</v>
      </c>
      <c r="E23" s="318" t="n">
        <v>135</v>
      </c>
      <c r="F23" s="318" t="n">
        <v>461</v>
      </c>
      <c r="G23" s="318" t="n">
        <v>529</v>
      </c>
      <c r="H23" s="318" t="n">
        <v>543</v>
      </c>
      <c r="I23" s="318" t="n">
        <v>619</v>
      </c>
      <c r="J23" s="318" t="n">
        <v>810</v>
      </c>
      <c r="K23" s="318" t="n">
        <v>794</v>
      </c>
      <c r="L23" s="318" t="n">
        <v>541</v>
      </c>
      <c r="M23" s="318" t="n">
        <v>206</v>
      </c>
      <c r="N23" s="318" t="n">
        <v>22</v>
      </c>
      <c r="O23" s="319" t="n">
        <v>44.0483594252627</v>
      </c>
      <c r="P23" s="231" t="n">
        <v>10</v>
      </c>
    </row>
    <row r="24" customFormat="false" ht="10.5" hidden="false" customHeight="true" outlineLevel="0" collapsed="false">
      <c r="A24" s="231" t="n">
        <v>11</v>
      </c>
      <c r="B24" s="317" t="s">
        <v>502</v>
      </c>
      <c r="C24" s="318" t="n">
        <v>2607</v>
      </c>
      <c r="D24" s="318" t="n">
        <v>5</v>
      </c>
      <c r="E24" s="318" t="n">
        <v>61</v>
      </c>
      <c r="F24" s="318" t="n">
        <v>81</v>
      </c>
      <c r="G24" s="318" t="n">
        <v>147</v>
      </c>
      <c r="H24" s="318" t="n">
        <v>236</v>
      </c>
      <c r="I24" s="318" t="n">
        <v>396</v>
      </c>
      <c r="J24" s="318" t="n">
        <v>601</v>
      </c>
      <c r="K24" s="318" t="n">
        <v>495</v>
      </c>
      <c r="L24" s="318" t="n">
        <v>365</v>
      </c>
      <c r="M24" s="318" t="n">
        <v>157</v>
      </c>
      <c r="N24" s="318" t="n">
        <v>63</v>
      </c>
      <c r="O24" s="319" t="n">
        <v>47.6031837360951</v>
      </c>
      <c r="P24" s="231" t="n">
        <v>11</v>
      </c>
    </row>
    <row r="25" customFormat="false" ht="10.5" hidden="false" customHeight="true" outlineLevel="0" collapsed="false">
      <c r="A25" s="231" t="n">
        <v>12</v>
      </c>
      <c r="B25" s="317" t="s">
        <v>503</v>
      </c>
      <c r="C25" s="318" t="n">
        <v>11886</v>
      </c>
      <c r="D25" s="318" t="n">
        <v>256</v>
      </c>
      <c r="E25" s="318" t="n">
        <v>691</v>
      </c>
      <c r="F25" s="318" t="n">
        <v>1306</v>
      </c>
      <c r="G25" s="318" t="n">
        <v>1291</v>
      </c>
      <c r="H25" s="318" t="n">
        <v>1248</v>
      </c>
      <c r="I25" s="318" t="n">
        <v>1494</v>
      </c>
      <c r="J25" s="318" t="n">
        <v>1801</v>
      </c>
      <c r="K25" s="318" t="n">
        <v>1647</v>
      </c>
      <c r="L25" s="318" t="n">
        <v>1308</v>
      </c>
      <c r="M25" s="318" t="n">
        <v>673</v>
      </c>
      <c r="N25" s="318" t="n">
        <v>171</v>
      </c>
      <c r="O25" s="319" t="n">
        <v>42.8705199394245</v>
      </c>
      <c r="P25" s="231" t="n">
        <v>12</v>
      </c>
    </row>
    <row r="26" customFormat="false" ht="10.5" hidden="false" customHeight="true" outlineLevel="0" collapsed="false">
      <c r="A26" s="231" t="n">
        <v>13</v>
      </c>
      <c r="B26" s="317" t="s">
        <v>504</v>
      </c>
      <c r="C26" s="318" t="n">
        <v>6911</v>
      </c>
      <c r="D26" s="318" t="n">
        <v>746</v>
      </c>
      <c r="E26" s="318" t="n">
        <v>4382</v>
      </c>
      <c r="F26" s="318" t="n">
        <v>839</v>
      </c>
      <c r="G26" s="318" t="n">
        <v>321</v>
      </c>
      <c r="H26" s="318" t="n">
        <v>223</v>
      </c>
      <c r="I26" s="318" t="n">
        <v>179</v>
      </c>
      <c r="J26" s="318" t="n">
        <v>156</v>
      </c>
      <c r="K26" s="318" t="n">
        <v>59</v>
      </c>
      <c r="L26" s="318" t="n">
        <v>5</v>
      </c>
      <c r="M26" s="318" t="n">
        <v>1</v>
      </c>
      <c r="N26" s="318" t="n">
        <v>0</v>
      </c>
      <c r="O26" s="319" t="n">
        <v>24.7134278686153</v>
      </c>
      <c r="P26" s="231" t="n">
        <v>13</v>
      </c>
    </row>
    <row r="27" customFormat="false" ht="10.5" hidden="false" customHeight="true" outlineLevel="0" collapsed="false">
      <c r="A27" s="231" t="n">
        <v>14</v>
      </c>
      <c r="B27" s="317" t="s">
        <v>505</v>
      </c>
      <c r="C27" s="318" t="n">
        <v>8334</v>
      </c>
      <c r="D27" s="318" t="n">
        <v>2349</v>
      </c>
      <c r="E27" s="318" t="n">
        <v>2429</v>
      </c>
      <c r="F27" s="318" t="n">
        <v>1094</v>
      </c>
      <c r="G27" s="318" t="n">
        <v>806</v>
      </c>
      <c r="H27" s="318" t="n">
        <v>645</v>
      </c>
      <c r="I27" s="318" t="n">
        <v>486</v>
      </c>
      <c r="J27" s="318" t="n">
        <v>355</v>
      </c>
      <c r="K27" s="318" t="n">
        <v>158</v>
      </c>
      <c r="L27" s="318" t="n">
        <v>12</v>
      </c>
      <c r="M27" s="318" t="n">
        <v>0</v>
      </c>
      <c r="N27" s="318" t="n">
        <v>0</v>
      </c>
      <c r="O27" s="319" t="n">
        <v>26.7668586513079</v>
      </c>
      <c r="P27" s="231" t="n">
        <v>14</v>
      </c>
    </row>
    <row r="28" customFormat="false" ht="10.5" hidden="false" customHeight="true" outlineLevel="0" collapsed="false">
      <c r="A28" s="231" t="n">
        <v>15</v>
      </c>
      <c r="B28" s="317" t="s">
        <v>506</v>
      </c>
      <c r="C28" s="318" t="n">
        <v>9729</v>
      </c>
      <c r="D28" s="318" t="n">
        <v>5244</v>
      </c>
      <c r="E28" s="318" t="n">
        <v>2312</v>
      </c>
      <c r="F28" s="318" t="n">
        <v>400</v>
      </c>
      <c r="G28" s="318" t="n">
        <v>277</v>
      </c>
      <c r="H28" s="318" t="n">
        <v>223</v>
      </c>
      <c r="I28" s="318" t="n">
        <v>209</v>
      </c>
      <c r="J28" s="318" t="n">
        <v>286</v>
      </c>
      <c r="K28" s="318" t="n">
        <v>313</v>
      </c>
      <c r="L28" s="318" t="n">
        <v>300</v>
      </c>
      <c r="M28" s="318" t="n">
        <v>142</v>
      </c>
      <c r="N28" s="318" t="n">
        <v>23</v>
      </c>
      <c r="O28" s="319" t="n">
        <v>24.7746428204338</v>
      </c>
      <c r="P28" s="231" t="n">
        <v>15</v>
      </c>
    </row>
    <row r="29" customFormat="false" ht="10.5" hidden="false" customHeight="true" outlineLevel="0" collapsed="false">
      <c r="A29" s="231" t="n">
        <v>16</v>
      </c>
      <c r="B29" s="317" t="s">
        <v>265</v>
      </c>
      <c r="C29" s="318" t="n">
        <v>349440</v>
      </c>
      <c r="D29" s="318" t="n">
        <v>10203</v>
      </c>
      <c r="E29" s="318" t="n">
        <v>34967</v>
      </c>
      <c r="F29" s="318" t="n">
        <v>46788</v>
      </c>
      <c r="G29" s="318" t="n">
        <v>38925</v>
      </c>
      <c r="H29" s="318" t="n">
        <v>39459</v>
      </c>
      <c r="I29" s="318" t="n">
        <v>40760</v>
      </c>
      <c r="J29" s="318" t="n">
        <v>45875</v>
      </c>
      <c r="K29" s="318" t="n">
        <v>42315</v>
      </c>
      <c r="L29" s="318" t="n">
        <v>37003</v>
      </c>
      <c r="M29" s="318" t="n">
        <v>12228</v>
      </c>
      <c r="N29" s="318" t="n">
        <v>917</v>
      </c>
      <c r="O29" s="319" t="n">
        <v>40.315573489011</v>
      </c>
      <c r="P29" s="231" t="n">
        <v>16</v>
      </c>
    </row>
    <row r="30" s="312" customFormat="true" ht="18" hidden="false" customHeight="true" outlineLevel="0" collapsed="false">
      <c r="B30" s="314" t="s">
        <v>448</v>
      </c>
      <c r="C30" s="318"/>
      <c r="D30" s="318"/>
      <c r="E30" s="318"/>
      <c r="F30" s="318"/>
      <c r="G30" s="318"/>
      <c r="H30" s="318"/>
      <c r="I30" s="318"/>
      <c r="J30" s="318"/>
      <c r="K30" s="318"/>
      <c r="L30" s="318"/>
      <c r="M30" s="318"/>
      <c r="N30" s="318"/>
      <c r="O30" s="319"/>
    </row>
    <row r="31" s="312" customFormat="true" ht="10.5" hidden="false" customHeight="true" outlineLevel="0" collapsed="false">
      <c r="A31" s="231" t="n">
        <v>17</v>
      </c>
      <c r="B31" s="317" t="s">
        <v>507</v>
      </c>
      <c r="C31" s="318" t="n">
        <v>1145</v>
      </c>
      <c r="D31" s="318" t="n">
        <v>0</v>
      </c>
      <c r="E31" s="318" t="n">
        <v>14</v>
      </c>
      <c r="F31" s="318" t="n">
        <v>139</v>
      </c>
      <c r="G31" s="318" t="n">
        <v>158</v>
      </c>
      <c r="H31" s="318" t="n">
        <v>141</v>
      </c>
      <c r="I31" s="318" t="n">
        <v>185</v>
      </c>
      <c r="J31" s="318" t="n">
        <v>155</v>
      </c>
      <c r="K31" s="318" t="n">
        <v>152</v>
      </c>
      <c r="L31" s="318" t="n">
        <v>133</v>
      </c>
      <c r="M31" s="318" t="n">
        <v>61</v>
      </c>
      <c r="N31" s="318" t="n">
        <v>7</v>
      </c>
      <c r="O31" s="319" t="n">
        <v>43.4109170305677</v>
      </c>
      <c r="P31" s="231" t="n">
        <v>17</v>
      </c>
    </row>
    <row r="32" customFormat="false" ht="10.5" hidden="false" customHeight="true" outlineLevel="0" collapsed="false">
      <c r="A32" s="231" t="n">
        <v>18</v>
      </c>
      <c r="B32" s="320" t="s">
        <v>508</v>
      </c>
      <c r="C32" s="318"/>
      <c r="D32" s="318"/>
      <c r="E32" s="318"/>
      <c r="F32" s="318"/>
      <c r="G32" s="318"/>
      <c r="H32" s="318"/>
      <c r="I32" s="318"/>
      <c r="J32" s="318"/>
      <c r="K32" s="318"/>
      <c r="L32" s="318"/>
      <c r="M32" s="318"/>
      <c r="N32" s="318"/>
      <c r="O32" s="319"/>
    </row>
    <row r="33" customFormat="false" ht="10.5" hidden="false" customHeight="true" outlineLevel="0" collapsed="false">
      <c r="B33" s="317" t="s">
        <v>509</v>
      </c>
      <c r="C33" s="318" t="n">
        <v>475</v>
      </c>
      <c r="D33" s="318" t="n">
        <v>0</v>
      </c>
      <c r="E33" s="318" t="n">
        <v>6</v>
      </c>
      <c r="F33" s="318" t="n">
        <v>71</v>
      </c>
      <c r="G33" s="318" t="n">
        <v>86</v>
      </c>
      <c r="H33" s="318" t="n">
        <v>68</v>
      </c>
      <c r="I33" s="318" t="n">
        <v>57</v>
      </c>
      <c r="J33" s="318" t="n">
        <v>42</v>
      </c>
      <c r="K33" s="318" t="n">
        <v>62</v>
      </c>
      <c r="L33" s="318" t="n">
        <v>57</v>
      </c>
      <c r="M33" s="318" t="n">
        <v>20</v>
      </c>
      <c r="N33" s="318" t="n">
        <v>6</v>
      </c>
      <c r="O33" s="319" t="n">
        <v>42.2073684210526</v>
      </c>
      <c r="P33" s="231" t="n">
        <v>18</v>
      </c>
    </row>
    <row r="34" customFormat="false" ht="10.5" hidden="false" customHeight="true" outlineLevel="0" collapsed="false">
      <c r="A34" s="231" t="n">
        <v>19</v>
      </c>
      <c r="B34" s="321" t="s">
        <v>510</v>
      </c>
      <c r="C34" s="318" t="n">
        <v>90</v>
      </c>
      <c r="D34" s="318" t="n">
        <v>0</v>
      </c>
      <c r="E34" s="318" t="n">
        <v>2</v>
      </c>
      <c r="F34" s="318" t="n">
        <v>10</v>
      </c>
      <c r="G34" s="318" t="n">
        <v>13</v>
      </c>
      <c r="H34" s="318" t="n">
        <v>12</v>
      </c>
      <c r="I34" s="318" t="n">
        <v>14</v>
      </c>
      <c r="J34" s="318" t="n">
        <v>8</v>
      </c>
      <c r="K34" s="318" t="n">
        <v>12</v>
      </c>
      <c r="L34" s="318" t="n">
        <v>16</v>
      </c>
      <c r="M34" s="318" t="n">
        <v>3</v>
      </c>
      <c r="N34" s="318" t="n">
        <v>0</v>
      </c>
      <c r="O34" s="319" t="n">
        <v>43.7111111111111</v>
      </c>
      <c r="P34" s="231" t="n">
        <v>19</v>
      </c>
    </row>
    <row r="35" customFormat="false" ht="10.5" hidden="false" customHeight="true" outlineLevel="0" collapsed="false">
      <c r="A35" s="231" t="n">
        <v>20</v>
      </c>
      <c r="B35" s="320" t="s">
        <v>511</v>
      </c>
      <c r="C35" s="318"/>
      <c r="D35" s="318"/>
      <c r="E35" s="318"/>
      <c r="F35" s="318"/>
      <c r="G35" s="318"/>
      <c r="H35" s="318"/>
      <c r="I35" s="318"/>
      <c r="J35" s="318"/>
      <c r="K35" s="318"/>
      <c r="L35" s="318"/>
      <c r="M35" s="318"/>
      <c r="N35" s="318"/>
      <c r="O35" s="319"/>
    </row>
    <row r="36" customFormat="false" ht="10.5" hidden="false" customHeight="true" outlineLevel="0" collapsed="false">
      <c r="A36" s="231"/>
      <c r="B36" s="317" t="s">
        <v>493</v>
      </c>
      <c r="C36" s="318" t="n">
        <v>181</v>
      </c>
      <c r="D36" s="318" t="n">
        <v>0</v>
      </c>
      <c r="E36" s="318" t="n">
        <v>14</v>
      </c>
      <c r="F36" s="318" t="n">
        <v>79</v>
      </c>
      <c r="G36" s="318" t="n">
        <v>50</v>
      </c>
      <c r="H36" s="318" t="n">
        <v>19</v>
      </c>
      <c r="I36" s="318" t="n">
        <v>11</v>
      </c>
      <c r="J36" s="318" t="n">
        <v>5</v>
      </c>
      <c r="K36" s="318" t="n">
        <v>3</v>
      </c>
      <c r="L36" s="318" t="n">
        <v>0</v>
      </c>
      <c r="M36" s="318" t="n">
        <v>0</v>
      </c>
      <c r="N36" s="318" t="n">
        <v>0</v>
      </c>
      <c r="O36" s="319" t="n">
        <v>31.3895027624309</v>
      </c>
      <c r="P36" s="231" t="n">
        <v>20</v>
      </c>
    </row>
    <row r="37" customFormat="false" ht="10.5" hidden="false" customHeight="true" outlineLevel="0" collapsed="false">
      <c r="A37" s="231" t="n">
        <v>21</v>
      </c>
      <c r="B37" s="317" t="s">
        <v>512</v>
      </c>
      <c r="C37" s="318" t="n">
        <v>8623</v>
      </c>
      <c r="D37" s="318" t="n">
        <v>15</v>
      </c>
      <c r="E37" s="318" t="n">
        <v>878</v>
      </c>
      <c r="F37" s="318" t="n">
        <v>2150</v>
      </c>
      <c r="G37" s="318" t="n">
        <v>1719</v>
      </c>
      <c r="H37" s="318" t="n">
        <v>1178</v>
      </c>
      <c r="I37" s="318" t="n">
        <v>888</v>
      </c>
      <c r="J37" s="318" t="n">
        <v>751</v>
      </c>
      <c r="K37" s="318" t="n">
        <v>592</v>
      </c>
      <c r="L37" s="318" t="n">
        <v>346</v>
      </c>
      <c r="M37" s="318" t="n">
        <v>97</v>
      </c>
      <c r="N37" s="318" t="n">
        <v>9</v>
      </c>
      <c r="O37" s="319" t="n">
        <v>35.9773280760756</v>
      </c>
      <c r="P37" s="231" t="n">
        <v>21</v>
      </c>
    </row>
    <row r="38" customFormat="false" ht="10.5" hidden="false" customHeight="true" outlineLevel="0" collapsed="false">
      <c r="A38" s="231" t="n">
        <v>22</v>
      </c>
      <c r="B38" s="320" t="s">
        <v>513</v>
      </c>
      <c r="C38" s="318"/>
      <c r="D38" s="318"/>
      <c r="E38" s="318"/>
      <c r="F38" s="318"/>
      <c r="G38" s="318"/>
      <c r="H38" s="318"/>
      <c r="I38" s="318"/>
      <c r="J38" s="318"/>
      <c r="K38" s="318"/>
      <c r="L38" s="318"/>
      <c r="M38" s="318"/>
      <c r="N38" s="318"/>
      <c r="O38" s="319"/>
    </row>
    <row r="39" customFormat="false" ht="10.5" hidden="false" customHeight="true" outlineLevel="0" collapsed="false">
      <c r="B39" s="317" t="s">
        <v>514</v>
      </c>
      <c r="C39" s="318" t="n">
        <v>887</v>
      </c>
      <c r="D39" s="318" t="n">
        <v>0</v>
      </c>
      <c r="E39" s="318" t="n">
        <v>57</v>
      </c>
      <c r="F39" s="318" t="n">
        <v>218</v>
      </c>
      <c r="G39" s="318" t="n">
        <v>217</v>
      </c>
      <c r="H39" s="318" t="n">
        <v>133</v>
      </c>
      <c r="I39" s="318" t="n">
        <v>91</v>
      </c>
      <c r="J39" s="318" t="n">
        <v>59</v>
      </c>
      <c r="K39" s="318" t="n">
        <v>73</v>
      </c>
      <c r="L39" s="318" t="n">
        <v>33</v>
      </c>
      <c r="M39" s="318" t="n">
        <v>3</v>
      </c>
      <c r="N39" s="318" t="n">
        <v>3</v>
      </c>
      <c r="O39" s="319" t="n">
        <v>36.1753100338219</v>
      </c>
      <c r="P39" s="231" t="n">
        <v>22</v>
      </c>
    </row>
    <row r="40" customFormat="false" ht="10.5" hidden="false" customHeight="true" outlineLevel="0" collapsed="false">
      <c r="A40" s="231" t="n">
        <v>23</v>
      </c>
      <c r="B40" s="317" t="s">
        <v>515</v>
      </c>
      <c r="C40" s="318" t="n">
        <v>786</v>
      </c>
      <c r="D40" s="318" t="n">
        <v>42</v>
      </c>
      <c r="E40" s="318" t="n">
        <v>250</v>
      </c>
      <c r="F40" s="318" t="n">
        <v>199</v>
      </c>
      <c r="G40" s="318" t="n">
        <v>113</v>
      </c>
      <c r="H40" s="318" t="n">
        <v>59</v>
      </c>
      <c r="I40" s="318" t="n">
        <v>51</v>
      </c>
      <c r="J40" s="318" t="n">
        <v>32</v>
      </c>
      <c r="K40" s="318" t="n">
        <v>23</v>
      </c>
      <c r="L40" s="318" t="n">
        <v>12</v>
      </c>
      <c r="M40" s="318" t="n">
        <v>5</v>
      </c>
      <c r="N40" s="318" t="n">
        <v>0</v>
      </c>
      <c r="O40" s="319" t="n">
        <v>30.0992366412214</v>
      </c>
      <c r="P40" s="231" t="n">
        <v>23</v>
      </c>
    </row>
    <row r="41" customFormat="false" ht="10.5" hidden="false" customHeight="true" outlineLevel="0" collapsed="false">
      <c r="A41" s="231" t="n">
        <v>24</v>
      </c>
      <c r="B41" s="320" t="s">
        <v>516</v>
      </c>
      <c r="C41" s="318"/>
      <c r="D41" s="318"/>
      <c r="E41" s="318"/>
      <c r="F41" s="318"/>
      <c r="G41" s="318"/>
      <c r="H41" s="318"/>
      <c r="I41" s="318"/>
      <c r="J41" s="318"/>
      <c r="K41" s="318"/>
      <c r="L41" s="318"/>
      <c r="M41" s="318"/>
      <c r="N41" s="318"/>
      <c r="O41" s="319"/>
    </row>
    <row r="42" customFormat="false" ht="10.5" hidden="false" customHeight="true" outlineLevel="0" collapsed="false">
      <c r="B42" s="317" t="s">
        <v>499</v>
      </c>
      <c r="C42" s="318" t="n">
        <v>423</v>
      </c>
      <c r="D42" s="318" t="n">
        <v>20</v>
      </c>
      <c r="E42" s="318" t="n">
        <v>127</v>
      </c>
      <c r="F42" s="318" t="n">
        <v>126</v>
      </c>
      <c r="G42" s="318" t="n">
        <v>66</v>
      </c>
      <c r="H42" s="318" t="n">
        <v>38</v>
      </c>
      <c r="I42" s="318" t="n">
        <v>18</v>
      </c>
      <c r="J42" s="318" t="n">
        <v>10</v>
      </c>
      <c r="K42" s="318" t="n">
        <v>10</v>
      </c>
      <c r="L42" s="318" t="n">
        <v>7</v>
      </c>
      <c r="M42" s="318" t="n">
        <v>1</v>
      </c>
      <c r="N42" s="318" t="n">
        <v>0</v>
      </c>
      <c r="O42" s="319" t="n">
        <v>29.516548463357</v>
      </c>
      <c r="P42" s="231" t="n">
        <v>24</v>
      </c>
    </row>
    <row r="43" customFormat="false" ht="10.5" hidden="false" customHeight="true" outlineLevel="0" collapsed="false">
      <c r="A43" s="231" t="n">
        <v>25</v>
      </c>
      <c r="B43" s="317" t="s">
        <v>500</v>
      </c>
      <c r="C43" s="318" t="n">
        <v>123</v>
      </c>
      <c r="D43" s="318" t="n">
        <v>27</v>
      </c>
      <c r="E43" s="318" t="n">
        <v>24</v>
      </c>
      <c r="F43" s="318" t="n">
        <v>20</v>
      </c>
      <c r="G43" s="318" t="n">
        <v>10</v>
      </c>
      <c r="H43" s="318" t="n">
        <v>9</v>
      </c>
      <c r="I43" s="318" t="n">
        <v>6</v>
      </c>
      <c r="J43" s="318" t="n">
        <v>13</v>
      </c>
      <c r="K43" s="318" t="n">
        <v>8</v>
      </c>
      <c r="L43" s="318" t="n">
        <v>2</v>
      </c>
      <c r="M43" s="318" t="n">
        <v>4</v>
      </c>
      <c r="N43" s="318" t="n">
        <v>0</v>
      </c>
      <c r="O43" s="319" t="n">
        <v>31.6544715447155</v>
      </c>
      <c r="P43" s="231" t="n">
        <v>25</v>
      </c>
    </row>
    <row r="44" customFormat="false" ht="10.5" hidden="false" customHeight="true" outlineLevel="0" collapsed="false">
      <c r="A44" s="231" t="n">
        <v>26</v>
      </c>
      <c r="B44" s="317" t="s">
        <v>501</v>
      </c>
      <c r="C44" s="318" t="n">
        <v>269</v>
      </c>
      <c r="D44" s="318" t="n">
        <v>0</v>
      </c>
      <c r="E44" s="318" t="n">
        <v>4</v>
      </c>
      <c r="F44" s="318" t="n">
        <v>27</v>
      </c>
      <c r="G44" s="318" t="n">
        <v>31</v>
      </c>
      <c r="H44" s="318" t="n">
        <v>21</v>
      </c>
      <c r="I44" s="318" t="n">
        <v>27</v>
      </c>
      <c r="J44" s="318" t="n">
        <v>47</v>
      </c>
      <c r="K44" s="318" t="n">
        <v>45</v>
      </c>
      <c r="L44" s="318" t="n">
        <v>39</v>
      </c>
      <c r="M44" s="318" t="n">
        <v>24</v>
      </c>
      <c r="N44" s="318" t="n">
        <v>4</v>
      </c>
      <c r="O44" s="319" t="n">
        <v>45.9126394052045</v>
      </c>
      <c r="P44" s="231" t="n">
        <v>26</v>
      </c>
    </row>
    <row r="45" customFormat="false" ht="10.5" hidden="false" customHeight="true" outlineLevel="0" collapsed="false">
      <c r="A45" s="231" t="n">
        <v>27</v>
      </c>
      <c r="B45" s="317" t="s">
        <v>502</v>
      </c>
      <c r="C45" s="318" t="n">
        <v>188</v>
      </c>
      <c r="D45" s="318" t="n">
        <v>1</v>
      </c>
      <c r="E45" s="318" t="n">
        <v>6</v>
      </c>
      <c r="F45" s="318" t="n">
        <v>8</v>
      </c>
      <c r="G45" s="318" t="n">
        <v>9</v>
      </c>
      <c r="H45" s="318" t="n">
        <v>28</v>
      </c>
      <c r="I45" s="318" t="n">
        <v>21</v>
      </c>
      <c r="J45" s="318" t="n">
        <v>27</v>
      </c>
      <c r="K45" s="318" t="n">
        <v>35</v>
      </c>
      <c r="L45" s="318" t="n">
        <v>24</v>
      </c>
      <c r="M45" s="318" t="n">
        <v>14</v>
      </c>
      <c r="N45" s="318" t="n">
        <v>15</v>
      </c>
      <c r="O45" s="319" t="n">
        <v>48.2021276595745</v>
      </c>
      <c r="P45" s="231" t="n">
        <v>27</v>
      </c>
    </row>
    <row r="46" s="165" customFormat="true" ht="10.5" hidden="false" customHeight="true" outlineLevel="0" collapsed="false">
      <c r="A46" s="231" t="n">
        <v>28</v>
      </c>
      <c r="B46" s="317" t="s">
        <v>503</v>
      </c>
      <c r="C46" s="318" t="n">
        <v>1436</v>
      </c>
      <c r="D46" s="318" t="n">
        <v>54</v>
      </c>
      <c r="E46" s="318" t="n">
        <v>116</v>
      </c>
      <c r="F46" s="318" t="n">
        <v>174</v>
      </c>
      <c r="G46" s="318" t="n">
        <v>211</v>
      </c>
      <c r="H46" s="318" t="n">
        <v>172</v>
      </c>
      <c r="I46" s="318" t="n">
        <v>156</v>
      </c>
      <c r="J46" s="318" t="n">
        <v>143</v>
      </c>
      <c r="K46" s="318" t="n">
        <v>175</v>
      </c>
      <c r="L46" s="318" t="n">
        <v>123</v>
      </c>
      <c r="M46" s="318" t="n">
        <v>67</v>
      </c>
      <c r="N46" s="318" t="n">
        <v>45</v>
      </c>
      <c r="O46" s="319" t="n">
        <v>40.9087743732591</v>
      </c>
      <c r="P46" s="231" t="n">
        <v>28</v>
      </c>
    </row>
    <row r="47" customFormat="false" ht="10.5" hidden="false" customHeight="true" outlineLevel="0" collapsed="false">
      <c r="A47" s="231" t="n">
        <v>29</v>
      </c>
      <c r="B47" s="317" t="s">
        <v>517</v>
      </c>
      <c r="C47" s="318" t="n">
        <v>618</v>
      </c>
      <c r="D47" s="318" t="n">
        <v>61</v>
      </c>
      <c r="E47" s="318" t="n">
        <v>306</v>
      </c>
      <c r="F47" s="318" t="n">
        <v>143</v>
      </c>
      <c r="G47" s="318" t="n">
        <v>52</v>
      </c>
      <c r="H47" s="318" t="n">
        <v>28</v>
      </c>
      <c r="I47" s="318" t="n">
        <v>11</v>
      </c>
      <c r="J47" s="318" t="n">
        <v>13</v>
      </c>
      <c r="K47" s="318" t="n">
        <v>4</v>
      </c>
      <c r="L47" s="318" t="n">
        <v>0</v>
      </c>
      <c r="M47" s="318" t="n">
        <v>0</v>
      </c>
      <c r="N47" s="318" t="n">
        <v>0</v>
      </c>
      <c r="O47" s="319" t="n">
        <v>25.6941747572816</v>
      </c>
      <c r="P47" s="231" t="n">
        <v>29</v>
      </c>
    </row>
    <row r="48" customFormat="false" ht="10.5" hidden="false" customHeight="true" outlineLevel="0" collapsed="false">
      <c r="A48" s="231" t="n">
        <v>30</v>
      </c>
      <c r="B48" s="317" t="s">
        <v>505</v>
      </c>
      <c r="C48" s="318" t="n">
        <v>1402</v>
      </c>
      <c r="D48" s="318" t="n">
        <v>291</v>
      </c>
      <c r="E48" s="318" t="n">
        <v>400</v>
      </c>
      <c r="F48" s="318" t="n">
        <v>248</v>
      </c>
      <c r="G48" s="318" t="n">
        <v>173</v>
      </c>
      <c r="H48" s="318" t="n">
        <v>131</v>
      </c>
      <c r="I48" s="318" t="n">
        <v>82</v>
      </c>
      <c r="J48" s="318" t="n">
        <v>59</v>
      </c>
      <c r="K48" s="318" t="n">
        <v>16</v>
      </c>
      <c r="L48" s="318" t="n">
        <v>2</v>
      </c>
      <c r="M48" s="318" t="n">
        <v>0</v>
      </c>
      <c r="N48" s="318" t="n">
        <v>0</v>
      </c>
      <c r="O48" s="319" t="n">
        <v>27.6997146932953</v>
      </c>
      <c r="P48" s="231" t="n">
        <v>30</v>
      </c>
    </row>
    <row r="49" customFormat="false" ht="10.5" hidden="false" customHeight="true" outlineLevel="0" collapsed="false">
      <c r="A49" s="231" t="n">
        <v>31</v>
      </c>
      <c r="B49" s="317" t="s">
        <v>506</v>
      </c>
      <c r="C49" s="318" t="n">
        <v>1999</v>
      </c>
      <c r="D49" s="318" t="n">
        <v>1091</v>
      </c>
      <c r="E49" s="318" t="n">
        <v>634</v>
      </c>
      <c r="F49" s="318" t="n">
        <v>116</v>
      </c>
      <c r="G49" s="318" t="n">
        <v>56</v>
      </c>
      <c r="H49" s="318" t="n">
        <v>29</v>
      </c>
      <c r="I49" s="318" t="n">
        <v>19</v>
      </c>
      <c r="J49" s="318" t="n">
        <v>18</v>
      </c>
      <c r="K49" s="318" t="n">
        <v>18</v>
      </c>
      <c r="L49" s="318" t="n">
        <v>9</v>
      </c>
      <c r="M49" s="318" t="n">
        <v>6</v>
      </c>
      <c r="N49" s="318" t="n">
        <v>3</v>
      </c>
      <c r="O49" s="319" t="n">
        <v>21.7791395697849</v>
      </c>
      <c r="P49" s="231" t="n">
        <v>31</v>
      </c>
    </row>
    <row r="50" customFormat="false" ht="10.5" hidden="false" customHeight="true" outlineLevel="0" collapsed="false">
      <c r="A50" s="231" t="n">
        <v>32</v>
      </c>
      <c r="B50" s="317" t="s">
        <v>450</v>
      </c>
      <c r="C50" s="318" t="n">
        <v>18645</v>
      </c>
      <c r="D50" s="318" t="n">
        <v>1602</v>
      </c>
      <c r="E50" s="318" t="n">
        <v>2838</v>
      </c>
      <c r="F50" s="318" t="n">
        <v>3728</v>
      </c>
      <c r="G50" s="318" t="n">
        <v>2964</v>
      </c>
      <c r="H50" s="318" t="n">
        <v>2066</v>
      </c>
      <c r="I50" s="318" t="n">
        <v>1637</v>
      </c>
      <c r="J50" s="318" t="n">
        <v>1382</v>
      </c>
      <c r="K50" s="318" t="n">
        <v>1228</v>
      </c>
      <c r="L50" s="318" t="n">
        <v>803</v>
      </c>
      <c r="M50" s="318" t="n">
        <v>305</v>
      </c>
      <c r="N50" s="318" t="n">
        <v>92</v>
      </c>
      <c r="O50" s="319" t="n">
        <v>34.3327701796728</v>
      </c>
      <c r="P50" s="231" t="n">
        <v>32</v>
      </c>
    </row>
    <row r="51" s="322" customFormat="true" ht="18" hidden="false" customHeight="true" outlineLevel="0" collapsed="false">
      <c r="B51" s="314" t="s">
        <v>451</v>
      </c>
      <c r="C51" s="318"/>
      <c r="D51" s="318"/>
      <c r="E51" s="318"/>
      <c r="F51" s="318"/>
      <c r="G51" s="318"/>
      <c r="H51" s="318"/>
      <c r="I51" s="318"/>
      <c r="J51" s="318"/>
      <c r="K51" s="318"/>
      <c r="L51" s="318"/>
      <c r="M51" s="318"/>
      <c r="N51" s="318"/>
      <c r="O51" s="319"/>
    </row>
    <row r="52" s="322" customFormat="true" ht="10.5" hidden="false" customHeight="true" outlineLevel="0" collapsed="false">
      <c r="A52" s="231" t="n">
        <v>33</v>
      </c>
      <c r="B52" s="317" t="s">
        <v>518</v>
      </c>
      <c r="C52" s="318" t="n">
        <v>10567</v>
      </c>
      <c r="D52" s="318" t="n">
        <v>0</v>
      </c>
      <c r="E52" s="318" t="n">
        <v>362</v>
      </c>
      <c r="F52" s="318" t="n">
        <v>1425</v>
      </c>
      <c r="G52" s="318" t="n">
        <v>1459</v>
      </c>
      <c r="H52" s="318" t="n">
        <v>1391</v>
      </c>
      <c r="I52" s="318" t="n">
        <v>1392</v>
      </c>
      <c r="J52" s="318" t="n">
        <v>1488</v>
      </c>
      <c r="K52" s="318" t="n">
        <v>1481</v>
      </c>
      <c r="L52" s="318" t="n">
        <v>1131</v>
      </c>
      <c r="M52" s="318" t="n">
        <v>411</v>
      </c>
      <c r="N52" s="318" t="n">
        <v>27</v>
      </c>
      <c r="O52" s="319" t="n">
        <v>42.3337276426611</v>
      </c>
      <c r="P52" s="231" t="n">
        <v>33</v>
      </c>
    </row>
    <row r="53" s="322" customFormat="true" ht="10.5" hidden="false" customHeight="true" outlineLevel="0" collapsed="false">
      <c r="A53" s="231" t="n">
        <v>34</v>
      </c>
      <c r="B53" s="320" t="s">
        <v>519</v>
      </c>
      <c r="C53" s="318"/>
      <c r="D53" s="318"/>
      <c r="E53" s="318"/>
      <c r="F53" s="318"/>
      <c r="G53" s="318"/>
      <c r="H53" s="318"/>
      <c r="I53" s="318"/>
      <c r="J53" s="318"/>
      <c r="K53" s="318"/>
      <c r="L53" s="318"/>
      <c r="M53" s="318"/>
      <c r="N53" s="318"/>
      <c r="O53" s="319"/>
    </row>
    <row r="54" s="322" customFormat="true" ht="10.5" hidden="false" customHeight="true" outlineLevel="0" collapsed="false">
      <c r="B54" s="317" t="s">
        <v>520</v>
      </c>
      <c r="C54" s="318" t="n">
        <v>4881</v>
      </c>
      <c r="D54" s="318" t="n">
        <v>0</v>
      </c>
      <c r="E54" s="318" t="n">
        <v>162</v>
      </c>
      <c r="F54" s="318" t="n">
        <v>848</v>
      </c>
      <c r="G54" s="318" t="n">
        <v>926</v>
      </c>
      <c r="H54" s="318" t="n">
        <v>747</v>
      </c>
      <c r="I54" s="318" t="n">
        <v>544</v>
      </c>
      <c r="J54" s="318" t="n">
        <v>518</v>
      </c>
      <c r="K54" s="318" t="n">
        <v>560</v>
      </c>
      <c r="L54" s="318" t="n">
        <v>392</v>
      </c>
      <c r="M54" s="318" t="n">
        <v>173</v>
      </c>
      <c r="N54" s="318" t="n">
        <v>11</v>
      </c>
      <c r="O54" s="319" t="n">
        <v>40.2080516287646</v>
      </c>
      <c r="P54" s="231" t="n">
        <v>34</v>
      </c>
    </row>
    <row r="55" s="322" customFormat="true" ht="10.5" hidden="false" customHeight="true" outlineLevel="0" collapsed="false">
      <c r="A55" s="231" t="n">
        <v>35</v>
      </c>
      <c r="B55" s="321" t="s">
        <v>521</v>
      </c>
      <c r="C55" s="318" t="n">
        <v>1420</v>
      </c>
      <c r="D55" s="318" t="n">
        <v>0</v>
      </c>
      <c r="E55" s="318" t="n">
        <v>67</v>
      </c>
      <c r="F55" s="318" t="n">
        <v>195</v>
      </c>
      <c r="G55" s="318" t="n">
        <v>208</v>
      </c>
      <c r="H55" s="318" t="n">
        <v>195</v>
      </c>
      <c r="I55" s="318" t="n">
        <v>204</v>
      </c>
      <c r="J55" s="318" t="n">
        <v>206</v>
      </c>
      <c r="K55" s="318" t="n">
        <v>157</v>
      </c>
      <c r="L55" s="318" t="n">
        <v>153</v>
      </c>
      <c r="M55" s="318" t="n">
        <v>31</v>
      </c>
      <c r="N55" s="318" t="n">
        <v>4</v>
      </c>
      <c r="O55" s="319" t="n">
        <v>41.3140845070423</v>
      </c>
      <c r="P55" s="231" t="n">
        <v>35</v>
      </c>
    </row>
    <row r="56" customFormat="false" ht="10.5" hidden="false" customHeight="true" outlineLevel="0" collapsed="false">
      <c r="A56" s="231" t="n">
        <v>36</v>
      </c>
      <c r="B56" s="320" t="s">
        <v>522</v>
      </c>
      <c r="C56" s="318"/>
      <c r="D56" s="318"/>
      <c r="E56" s="318"/>
      <c r="F56" s="318"/>
      <c r="G56" s="318"/>
      <c r="H56" s="318"/>
      <c r="I56" s="318"/>
      <c r="J56" s="318"/>
      <c r="K56" s="318"/>
      <c r="L56" s="318"/>
      <c r="M56" s="318"/>
      <c r="N56" s="318"/>
      <c r="O56" s="319"/>
    </row>
    <row r="57" customFormat="false" ht="10.5" hidden="false" customHeight="true" outlineLevel="0" collapsed="false">
      <c r="A57" s="322"/>
      <c r="B57" s="317" t="s">
        <v>493</v>
      </c>
      <c r="C57" s="318" t="n">
        <v>2135</v>
      </c>
      <c r="D57" s="318" t="n">
        <v>0</v>
      </c>
      <c r="E57" s="318" t="n">
        <v>337</v>
      </c>
      <c r="F57" s="318" t="n">
        <v>960</v>
      </c>
      <c r="G57" s="318" t="n">
        <v>278</v>
      </c>
      <c r="H57" s="318" t="n">
        <v>143</v>
      </c>
      <c r="I57" s="318" t="n">
        <v>111</v>
      </c>
      <c r="J57" s="318" t="n">
        <v>140</v>
      </c>
      <c r="K57" s="318" t="n">
        <v>94</v>
      </c>
      <c r="L57" s="318" t="n">
        <v>60</v>
      </c>
      <c r="M57" s="318" t="n">
        <v>11</v>
      </c>
      <c r="N57" s="318" t="n">
        <v>1</v>
      </c>
      <c r="O57" s="319" t="n">
        <v>32.2105386416862</v>
      </c>
      <c r="P57" s="231" t="n">
        <v>36</v>
      </c>
    </row>
    <row r="58" customFormat="false" ht="10.5" hidden="false" customHeight="true" outlineLevel="0" collapsed="false">
      <c r="A58" s="231" t="n">
        <v>37</v>
      </c>
      <c r="B58" s="317" t="s">
        <v>523</v>
      </c>
      <c r="C58" s="318" t="n">
        <v>218091</v>
      </c>
      <c r="D58" s="318" t="n">
        <v>125</v>
      </c>
      <c r="E58" s="318" t="n">
        <v>15784</v>
      </c>
      <c r="F58" s="318" t="n">
        <v>28465</v>
      </c>
      <c r="G58" s="318" t="n">
        <v>23632</v>
      </c>
      <c r="H58" s="318" t="n">
        <v>25086</v>
      </c>
      <c r="I58" s="318" t="n">
        <v>27755</v>
      </c>
      <c r="J58" s="318" t="n">
        <v>32306</v>
      </c>
      <c r="K58" s="318" t="n">
        <v>29911</v>
      </c>
      <c r="L58" s="318" t="n">
        <v>26349</v>
      </c>
      <c r="M58" s="318" t="n">
        <v>8198</v>
      </c>
      <c r="N58" s="318" t="n">
        <v>480</v>
      </c>
      <c r="O58" s="319" t="n">
        <v>42.1627096028722</v>
      </c>
      <c r="P58" s="231" t="n">
        <v>37</v>
      </c>
    </row>
    <row r="59" customFormat="false" ht="10.5" hidden="false" customHeight="true" outlineLevel="0" collapsed="false">
      <c r="A59" s="231" t="n">
        <v>38</v>
      </c>
      <c r="B59" s="320" t="s">
        <v>524</v>
      </c>
      <c r="C59" s="318"/>
      <c r="D59" s="318"/>
      <c r="E59" s="318"/>
      <c r="F59" s="318"/>
      <c r="G59" s="318"/>
      <c r="H59" s="318"/>
      <c r="I59" s="318"/>
      <c r="J59" s="318"/>
      <c r="K59" s="318"/>
      <c r="L59" s="318"/>
      <c r="M59" s="318"/>
      <c r="N59" s="318"/>
      <c r="O59" s="319"/>
    </row>
    <row r="60" customFormat="false" ht="10.5" hidden="false" customHeight="true" outlineLevel="0" collapsed="false">
      <c r="A60" s="231"/>
      <c r="B60" s="317" t="s">
        <v>525</v>
      </c>
      <c r="C60" s="318" t="n">
        <v>9812</v>
      </c>
      <c r="D60" s="318" t="n">
        <v>3</v>
      </c>
      <c r="E60" s="318" t="n">
        <v>608</v>
      </c>
      <c r="F60" s="318" t="n">
        <v>1815</v>
      </c>
      <c r="G60" s="318" t="n">
        <v>1346</v>
      </c>
      <c r="H60" s="318" t="n">
        <v>1199</v>
      </c>
      <c r="I60" s="318" t="n">
        <v>1109</v>
      </c>
      <c r="J60" s="318" t="n">
        <v>1330</v>
      </c>
      <c r="K60" s="318" t="n">
        <v>1274</v>
      </c>
      <c r="L60" s="318" t="n">
        <v>854</v>
      </c>
      <c r="M60" s="318" t="n">
        <v>261</v>
      </c>
      <c r="N60" s="318" t="n">
        <v>13</v>
      </c>
      <c r="O60" s="319" t="n">
        <v>40.3192009783938</v>
      </c>
      <c r="P60" s="231" t="n">
        <v>38</v>
      </c>
    </row>
    <row r="61" customFormat="false" ht="10.5" hidden="false" customHeight="true" outlineLevel="0" collapsed="false">
      <c r="A61" s="231" t="n">
        <v>39</v>
      </c>
      <c r="B61" s="317" t="s">
        <v>526</v>
      </c>
      <c r="C61" s="318" t="n">
        <v>39330</v>
      </c>
      <c r="D61" s="318" t="n">
        <v>1118</v>
      </c>
      <c r="E61" s="318" t="n">
        <v>5020</v>
      </c>
      <c r="F61" s="318" t="n">
        <v>4838</v>
      </c>
      <c r="G61" s="318" t="n">
        <v>4486</v>
      </c>
      <c r="H61" s="318" t="n">
        <v>5282</v>
      </c>
      <c r="I61" s="318" t="n">
        <v>4378</v>
      </c>
      <c r="J61" s="318" t="n">
        <v>4160</v>
      </c>
      <c r="K61" s="318" t="n">
        <v>3902</v>
      </c>
      <c r="L61" s="318" t="n">
        <v>4491</v>
      </c>
      <c r="M61" s="318" t="n">
        <v>1592</v>
      </c>
      <c r="N61" s="318" t="n">
        <v>63</v>
      </c>
      <c r="O61" s="319" t="n">
        <v>39.6577421815408</v>
      </c>
      <c r="P61" s="231" t="n">
        <v>39</v>
      </c>
    </row>
    <row r="62" customFormat="false" ht="10.5" hidden="false" customHeight="true" outlineLevel="0" collapsed="false">
      <c r="A62" s="231" t="n">
        <v>40</v>
      </c>
      <c r="B62" s="320" t="s">
        <v>527</v>
      </c>
      <c r="C62" s="318"/>
      <c r="D62" s="318"/>
      <c r="E62" s="318"/>
      <c r="F62" s="318"/>
      <c r="G62" s="318"/>
      <c r="H62" s="318"/>
      <c r="I62" s="318"/>
      <c r="J62" s="318"/>
      <c r="K62" s="318"/>
      <c r="L62" s="318"/>
      <c r="M62" s="318"/>
      <c r="N62" s="318"/>
      <c r="O62" s="319"/>
    </row>
    <row r="63" customFormat="false" ht="10.5" hidden="false" customHeight="true" outlineLevel="0" collapsed="false">
      <c r="B63" s="317" t="s">
        <v>499</v>
      </c>
      <c r="C63" s="318" t="n">
        <v>4878</v>
      </c>
      <c r="D63" s="318" t="n">
        <v>171</v>
      </c>
      <c r="E63" s="318" t="n">
        <v>1161</v>
      </c>
      <c r="F63" s="318" t="n">
        <v>937</v>
      </c>
      <c r="G63" s="318" t="n">
        <v>671</v>
      </c>
      <c r="H63" s="318" t="n">
        <v>512</v>
      </c>
      <c r="I63" s="318" t="n">
        <v>377</v>
      </c>
      <c r="J63" s="318" t="n">
        <v>410</v>
      </c>
      <c r="K63" s="318" t="n">
        <v>310</v>
      </c>
      <c r="L63" s="318" t="n">
        <v>232</v>
      </c>
      <c r="M63" s="318" t="n">
        <v>90</v>
      </c>
      <c r="N63" s="318" t="n">
        <v>7</v>
      </c>
      <c r="O63" s="319" t="n">
        <v>34.2353423534235</v>
      </c>
      <c r="P63" s="231" t="n">
        <v>40</v>
      </c>
    </row>
    <row r="64" customFormat="false" ht="10.5" hidden="false" customHeight="true" outlineLevel="0" collapsed="false">
      <c r="A64" s="153" t="n">
        <v>41</v>
      </c>
      <c r="B64" s="317" t="s">
        <v>500</v>
      </c>
      <c r="C64" s="318" t="n">
        <v>1463</v>
      </c>
      <c r="D64" s="318" t="n">
        <v>79</v>
      </c>
      <c r="E64" s="318" t="n">
        <v>84</v>
      </c>
      <c r="F64" s="318" t="n">
        <v>112</v>
      </c>
      <c r="G64" s="318" t="n">
        <v>116</v>
      </c>
      <c r="H64" s="318" t="n">
        <v>129</v>
      </c>
      <c r="I64" s="318" t="n">
        <v>186</v>
      </c>
      <c r="J64" s="318" t="n">
        <v>233</v>
      </c>
      <c r="K64" s="318" t="n">
        <v>225</v>
      </c>
      <c r="L64" s="318" t="n">
        <v>204</v>
      </c>
      <c r="M64" s="318" t="n">
        <v>88</v>
      </c>
      <c r="N64" s="318" t="n">
        <v>7</v>
      </c>
      <c r="O64" s="319" t="n">
        <v>43.4022556390977</v>
      </c>
      <c r="P64" s="153" t="n">
        <v>41</v>
      </c>
    </row>
    <row r="65" customFormat="false" ht="10.5" hidden="false" customHeight="true" outlineLevel="0" collapsed="false">
      <c r="A65" s="231" t="n">
        <v>42</v>
      </c>
      <c r="B65" s="317" t="s">
        <v>501</v>
      </c>
      <c r="C65" s="318" t="n">
        <v>4394</v>
      </c>
      <c r="D65" s="318" t="n">
        <v>3</v>
      </c>
      <c r="E65" s="318" t="n">
        <v>131</v>
      </c>
      <c r="F65" s="318" t="n">
        <v>434</v>
      </c>
      <c r="G65" s="318" t="n">
        <v>498</v>
      </c>
      <c r="H65" s="318" t="n">
        <v>522</v>
      </c>
      <c r="I65" s="318" t="n">
        <v>592</v>
      </c>
      <c r="J65" s="318" t="n">
        <v>763</v>
      </c>
      <c r="K65" s="318" t="n">
        <v>749</v>
      </c>
      <c r="L65" s="318" t="n">
        <v>502</v>
      </c>
      <c r="M65" s="318" t="n">
        <v>182</v>
      </c>
      <c r="N65" s="318" t="n">
        <v>18</v>
      </c>
      <c r="O65" s="319" t="n">
        <v>43.9342284934001</v>
      </c>
      <c r="P65" s="231" t="n">
        <v>42</v>
      </c>
    </row>
    <row r="66" customFormat="false" ht="10.5" hidden="false" customHeight="true" outlineLevel="0" collapsed="false">
      <c r="A66" s="153" t="n">
        <v>43</v>
      </c>
      <c r="B66" s="317" t="s">
        <v>502</v>
      </c>
      <c r="C66" s="318" t="n">
        <v>2419</v>
      </c>
      <c r="D66" s="318" t="n">
        <v>4</v>
      </c>
      <c r="E66" s="318" t="n">
        <v>55</v>
      </c>
      <c r="F66" s="318" t="n">
        <v>73</v>
      </c>
      <c r="G66" s="318" t="n">
        <v>138</v>
      </c>
      <c r="H66" s="318" t="n">
        <v>208</v>
      </c>
      <c r="I66" s="318" t="n">
        <v>375</v>
      </c>
      <c r="J66" s="318" t="n">
        <v>574</v>
      </c>
      <c r="K66" s="318" t="n">
        <v>460</v>
      </c>
      <c r="L66" s="318" t="n">
        <v>341</v>
      </c>
      <c r="M66" s="318" t="n">
        <v>143</v>
      </c>
      <c r="N66" s="318" t="n">
        <v>48</v>
      </c>
      <c r="O66" s="319" t="n">
        <v>47.5566349731294</v>
      </c>
      <c r="P66" s="153" t="n">
        <v>43</v>
      </c>
    </row>
    <row r="67" customFormat="false" ht="10.5" hidden="false" customHeight="true" outlineLevel="0" collapsed="false">
      <c r="A67" s="231" t="n">
        <v>44</v>
      </c>
      <c r="B67" s="317" t="s">
        <v>503</v>
      </c>
      <c r="C67" s="318" t="n">
        <v>10450</v>
      </c>
      <c r="D67" s="318" t="n">
        <v>202</v>
      </c>
      <c r="E67" s="318" t="n">
        <v>575</v>
      </c>
      <c r="F67" s="318" t="n">
        <v>1132</v>
      </c>
      <c r="G67" s="318" t="n">
        <v>1080</v>
      </c>
      <c r="H67" s="318" t="n">
        <v>1076</v>
      </c>
      <c r="I67" s="318" t="n">
        <v>1338</v>
      </c>
      <c r="J67" s="318" t="n">
        <v>1658</v>
      </c>
      <c r="K67" s="318" t="n">
        <v>1472</v>
      </c>
      <c r="L67" s="318" t="n">
        <v>1185</v>
      </c>
      <c r="M67" s="318" t="n">
        <v>606</v>
      </c>
      <c r="N67" s="318" t="n">
        <v>126</v>
      </c>
      <c r="O67" s="319" t="n">
        <v>43.1400956937799</v>
      </c>
      <c r="P67" s="231" t="n">
        <v>44</v>
      </c>
    </row>
    <row r="68" customFormat="false" ht="10.5" hidden="false" customHeight="true" outlineLevel="0" collapsed="false">
      <c r="A68" s="153" t="n">
        <v>45</v>
      </c>
      <c r="B68" s="317" t="s">
        <v>528</v>
      </c>
      <c r="C68" s="318" t="n">
        <v>6293</v>
      </c>
      <c r="D68" s="318" t="n">
        <v>685</v>
      </c>
      <c r="E68" s="318" t="n">
        <v>4076</v>
      </c>
      <c r="F68" s="318" t="n">
        <v>696</v>
      </c>
      <c r="G68" s="318" t="n">
        <v>269</v>
      </c>
      <c r="H68" s="318" t="n">
        <v>195</v>
      </c>
      <c r="I68" s="318" t="n">
        <v>168</v>
      </c>
      <c r="J68" s="318" t="n">
        <v>143</v>
      </c>
      <c r="K68" s="318" t="n">
        <v>55</v>
      </c>
      <c r="L68" s="318" t="n">
        <v>5</v>
      </c>
      <c r="M68" s="318" t="n">
        <v>1</v>
      </c>
      <c r="N68" s="318" t="n">
        <v>0</v>
      </c>
      <c r="O68" s="319" t="n">
        <v>24.6171142539329</v>
      </c>
      <c r="P68" s="153" t="n">
        <v>45</v>
      </c>
    </row>
    <row r="69" customFormat="false" ht="10.5" hidden="false" customHeight="true" outlineLevel="0" collapsed="false">
      <c r="A69" s="231" t="n">
        <v>46</v>
      </c>
      <c r="B69" s="317" t="s">
        <v>505</v>
      </c>
      <c r="C69" s="318" t="n">
        <v>6932</v>
      </c>
      <c r="D69" s="318" t="n">
        <v>2058</v>
      </c>
      <c r="E69" s="318" t="n">
        <v>2029</v>
      </c>
      <c r="F69" s="318" t="n">
        <v>846</v>
      </c>
      <c r="G69" s="318" t="n">
        <v>633</v>
      </c>
      <c r="H69" s="318" t="n">
        <v>514</v>
      </c>
      <c r="I69" s="318" t="n">
        <v>404</v>
      </c>
      <c r="J69" s="318" t="n">
        <v>296</v>
      </c>
      <c r="K69" s="318" t="n">
        <v>142</v>
      </c>
      <c r="L69" s="318" t="n">
        <v>10</v>
      </c>
      <c r="M69" s="318" t="n">
        <v>0</v>
      </c>
      <c r="N69" s="318" t="n">
        <v>0</v>
      </c>
      <c r="O69" s="319" t="n">
        <v>26.5781881130987</v>
      </c>
      <c r="P69" s="231" t="n">
        <v>46</v>
      </c>
    </row>
    <row r="70" customFormat="false" ht="10.5" hidden="false" customHeight="true" outlineLevel="0" collapsed="false">
      <c r="A70" s="153" t="n">
        <v>47</v>
      </c>
      <c r="B70" s="317" t="s">
        <v>506</v>
      </c>
      <c r="C70" s="318" t="n">
        <v>7730</v>
      </c>
      <c r="D70" s="318" t="n">
        <v>4153</v>
      </c>
      <c r="E70" s="318" t="n">
        <v>1678</v>
      </c>
      <c r="F70" s="318" t="n">
        <v>284</v>
      </c>
      <c r="G70" s="318" t="n">
        <v>221</v>
      </c>
      <c r="H70" s="318" t="n">
        <v>194</v>
      </c>
      <c r="I70" s="318" t="n">
        <v>190</v>
      </c>
      <c r="J70" s="318" t="n">
        <v>268</v>
      </c>
      <c r="K70" s="318" t="n">
        <v>295</v>
      </c>
      <c r="L70" s="318" t="n">
        <v>291</v>
      </c>
      <c r="M70" s="318" t="n">
        <v>136</v>
      </c>
      <c r="N70" s="318" t="n">
        <v>20</v>
      </c>
      <c r="O70" s="319" t="n">
        <v>25.5492884864166</v>
      </c>
      <c r="P70" s="153" t="n">
        <v>47</v>
      </c>
    </row>
    <row r="71" customFormat="false" ht="10.5" hidden="false" customHeight="true" outlineLevel="0" collapsed="false">
      <c r="A71" s="231" t="n">
        <v>48</v>
      </c>
      <c r="B71" s="317" t="s">
        <v>450</v>
      </c>
      <c r="C71" s="318" t="n">
        <v>330795</v>
      </c>
      <c r="D71" s="318" t="n">
        <v>8601</v>
      </c>
      <c r="E71" s="318" t="n">
        <v>32129</v>
      </c>
      <c r="F71" s="318" t="n">
        <v>43060</v>
      </c>
      <c r="G71" s="318" t="n">
        <v>35961</v>
      </c>
      <c r="H71" s="318" t="n">
        <v>37393</v>
      </c>
      <c r="I71" s="318" t="n">
        <v>39123</v>
      </c>
      <c r="J71" s="318" t="n">
        <v>44493</v>
      </c>
      <c r="K71" s="318" t="n">
        <v>41087</v>
      </c>
      <c r="L71" s="318" t="n">
        <v>36200</v>
      </c>
      <c r="M71" s="318" t="n">
        <v>11923</v>
      </c>
      <c r="N71" s="318" t="n">
        <v>825</v>
      </c>
      <c r="O71" s="319" t="n">
        <v>40.6527894919814</v>
      </c>
      <c r="P71" s="231" t="n">
        <v>48</v>
      </c>
    </row>
    <row r="72" customFormat="false" ht="10.5" hidden="false" customHeight="true" outlineLevel="0" collapsed="false">
      <c r="B72" s="323"/>
      <c r="C72" s="318"/>
      <c r="D72" s="318"/>
      <c r="E72" s="318"/>
      <c r="F72" s="318"/>
      <c r="G72" s="318"/>
      <c r="H72" s="318"/>
      <c r="I72" s="318"/>
      <c r="J72" s="318"/>
      <c r="K72" s="318"/>
      <c r="L72" s="318"/>
      <c r="M72" s="318"/>
      <c r="N72" s="318"/>
    </row>
    <row r="73" customFormat="false" ht="10.5" hidden="false" customHeight="true" outlineLevel="0" collapsed="false">
      <c r="A73" s="257" t="s">
        <v>529</v>
      </c>
      <c r="C73" s="318"/>
      <c r="D73" s="318"/>
      <c r="E73" s="318"/>
      <c r="F73" s="318"/>
      <c r="G73" s="318"/>
      <c r="H73" s="318"/>
      <c r="I73" s="318"/>
      <c r="J73" s="318"/>
      <c r="K73" s="318"/>
      <c r="L73" s="318"/>
      <c r="M73" s="318"/>
      <c r="N73" s="318"/>
    </row>
    <row r="74" customFormat="false" ht="10.5" hidden="false" customHeight="true" outlineLevel="0" collapsed="false">
      <c r="A74" s="324" t="s">
        <v>530</v>
      </c>
      <c r="C74" s="318"/>
      <c r="D74" s="318"/>
      <c r="E74" s="318"/>
      <c r="F74" s="318"/>
      <c r="G74" s="318"/>
      <c r="H74" s="318"/>
      <c r="I74" s="318"/>
      <c r="J74" s="318"/>
      <c r="K74" s="318"/>
      <c r="L74" s="318"/>
      <c r="M74" s="318"/>
      <c r="N74" s="318"/>
    </row>
    <row r="75" customFormat="false" ht="10.5" hidden="false" customHeight="true" outlineLevel="0" collapsed="false">
      <c r="C75" s="318"/>
      <c r="D75" s="318"/>
      <c r="E75" s="318"/>
      <c r="F75" s="318"/>
      <c r="G75" s="318"/>
      <c r="H75" s="318"/>
      <c r="I75" s="318"/>
      <c r="J75" s="318"/>
      <c r="K75" s="318"/>
      <c r="L75" s="318"/>
      <c r="M75" s="318"/>
      <c r="N75" s="318"/>
    </row>
    <row r="76" customFormat="false" ht="10.5" hidden="false" customHeight="true" outlineLevel="0" collapsed="false">
      <c r="C76" s="318"/>
      <c r="D76" s="318"/>
      <c r="E76" s="318"/>
      <c r="F76" s="318"/>
      <c r="G76" s="318"/>
      <c r="H76" s="318"/>
      <c r="I76" s="318"/>
      <c r="J76" s="318"/>
      <c r="K76" s="318"/>
      <c r="L76" s="318"/>
      <c r="M76" s="318"/>
      <c r="N76" s="318"/>
    </row>
    <row r="77" customFormat="false" ht="10.5" hidden="false" customHeight="true" outlineLevel="0" collapsed="false">
      <c r="C77" s="318"/>
      <c r="D77" s="318"/>
      <c r="E77" s="318"/>
      <c r="F77" s="318"/>
      <c r="G77" s="318"/>
      <c r="H77" s="318"/>
      <c r="I77" s="318"/>
      <c r="J77" s="318"/>
      <c r="K77" s="318"/>
      <c r="L77" s="318"/>
      <c r="M77" s="318"/>
      <c r="N77" s="318"/>
    </row>
    <row r="78" customFormat="false" ht="10.5" hidden="false" customHeight="true" outlineLevel="0" collapsed="false">
      <c r="C78" s="318"/>
      <c r="D78" s="318"/>
      <c r="E78" s="318"/>
      <c r="F78" s="318"/>
      <c r="G78" s="318"/>
      <c r="H78" s="318"/>
      <c r="I78" s="318"/>
      <c r="J78" s="318"/>
      <c r="K78" s="318"/>
      <c r="L78" s="318"/>
      <c r="M78" s="318"/>
      <c r="N78" s="318"/>
    </row>
    <row r="79" customFormat="false" ht="10.5" hidden="false" customHeight="true" outlineLevel="0" collapsed="false">
      <c r="C79" s="318"/>
      <c r="D79" s="318"/>
      <c r="E79" s="318"/>
      <c r="F79" s="318"/>
      <c r="G79" s="318"/>
      <c r="H79" s="318"/>
      <c r="I79" s="318"/>
      <c r="J79" s="318"/>
      <c r="K79" s="318"/>
      <c r="L79" s="318"/>
      <c r="M79" s="318"/>
      <c r="N79" s="318"/>
    </row>
    <row r="80" customFormat="false" ht="10.5" hidden="false" customHeight="true" outlineLevel="0" collapsed="false">
      <c r="C80" s="318"/>
      <c r="D80" s="318"/>
      <c r="E80" s="318"/>
      <c r="F80" s="318"/>
      <c r="G80" s="318"/>
      <c r="H80" s="318"/>
      <c r="I80" s="318"/>
      <c r="J80" s="318"/>
      <c r="K80" s="318"/>
      <c r="L80" s="318"/>
      <c r="M80" s="318"/>
      <c r="N80" s="318"/>
    </row>
    <row r="81" customFormat="false" ht="10.5" hidden="false" customHeight="true" outlineLevel="0" collapsed="false">
      <c r="C81" s="318"/>
      <c r="D81" s="318"/>
      <c r="E81" s="318"/>
      <c r="F81" s="318"/>
      <c r="G81" s="318"/>
      <c r="H81" s="318"/>
      <c r="I81" s="318"/>
      <c r="J81" s="318"/>
      <c r="K81" s="318"/>
      <c r="L81" s="318"/>
      <c r="M81" s="318"/>
      <c r="N81" s="318"/>
    </row>
    <row r="82" customFormat="false" ht="10.5" hidden="false" customHeight="true" outlineLevel="0" collapsed="false">
      <c r="C82" s="318"/>
      <c r="D82" s="318"/>
      <c r="E82" s="318"/>
      <c r="F82" s="318"/>
      <c r="G82" s="318"/>
      <c r="H82" s="318"/>
      <c r="I82" s="318"/>
      <c r="J82" s="318"/>
      <c r="K82" s="318"/>
      <c r="L82" s="318"/>
      <c r="M82" s="318"/>
      <c r="N82" s="318"/>
    </row>
    <row r="83" customFormat="false" ht="10.5" hidden="false" customHeight="true" outlineLevel="0" collapsed="false">
      <c r="C83" s="318"/>
      <c r="D83" s="318"/>
      <c r="E83" s="318"/>
      <c r="F83" s="318"/>
      <c r="G83" s="318"/>
      <c r="H83" s="318"/>
      <c r="I83" s="318"/>
      <c r="J83" s="318"/>
      <c r="K83" s="318"/>
      <c r="L83" s="318"/>
      <c r="M83" s="318"/>
      <c r="N83" s="318"/>
    </row>
    <row r="84" customFormat="false" ht="10.5" hidden="false" customHeight="true" outlineLevel="0" collapsed="false">
      <c r="C84" s="318"/>
      <c r="D84" s="318"/>
      <c r="E84" s="318"/>
      <c r="F84" s="318"/>
      <c r="G84" s="318"/>
      <c r="H84" s="318"/>
      <c r="I84" s="318"/>
      <c r="J84" s="318"/>
      <c r="K84" s="318"/>
      <c r="L84" s="318"/>
      <c r="M84" s="318"/>
      <c r="N84" s="318"/>
    </row>
    <row r="85" customFormat="false" ht="10.5" hidden="false" customHeight="true" outlineLevel="0" collapsed="false">
      <c r="C85" s="318"/>
      <c r="D85" s="318"/>
      <c r="E85" s="318"/>
      <c r="F85" s="318"/>
      <c r="G85" s="318"/>
      <c r="H85" s="318"/>
      <c r="I85" s="318"/>
      <c r="J85" s="318"/>
      <c r="K85" s="318"/>
      <c r="L85" s="318"/>
      <c r="M85" s="318"/>
      <c r="N85" s="318"/>
    </row>
    <row r="86" customFormat="false" ht="10.5" hidden="false" customHeight="true" outlineLevel="0" collapsed="false">
      <c r="C86" s="318"/>
      <c r="D86" s="318"/>
      <c r="E86" s="318"/>
      <c r="F86" s="318"/>
      <c r="G86" s="318"/>
      <c r="H86" s="318"/>
      <c r="I86" s="318"/>
      <c r="J86" s="318"/>
      <c r="K86" s="318"/>
      <c r="L86" s="318"/>
      <c r="M86" s="318"/>
      <c r="N86" s="318"/>
    </row>
    <row r="87" customFormat="false" ht="10.5" hidden="false" customHeight="true" outlineLevel="0" collapsed="false">
      <c r="C87" s="318"/>
      <c r="D87" s="318"/>
      <c r="E87" s="318"/>
      <c r="F87" s="318"/>
      <c r="G87" s="318"/>
      <c r="H87" s="318"/>
      <c r="I87" s="318"/>
      <c r="J87" s="318"/>
      <c r="K87" s="318"/>
      <c r="L87" s="318"/>
      <c r="M87" s="318"/>
      <c r="N87" s="318"/>
    </row>
    <row r="88" customFormat="false" ht="10.5" hidden="false" customHeight="true" outlineLevel="0" collapsed="false">
      <c r="C88" s="318"/>
      <c r="D88" s="318"/>
      <c r="E88" s="318"/>
      <c r="F88" s="318"/>
      <c r="G88" s="318"/>
      <c r="H88" s="318"/>
      <c r="I88" s="318"/>
      <c r="J88" s="318"/>
      <c r="K88" s="318"/>
      <c r="L88" s="318"/>
      <c r="M88" s="318"/>
      <c r="N88" s="318"/>
    </row>
    <row r="89" customFormat="false" ht="10.5" hidden="false" customHeight="true" outlineLevel="0" collapsed="false">
      <c r="C89" s="318"/>
      <c r="D89" s="318"/>
      <c r="E89" s="318"/>
      <c r="F89" s="318"/>
      <c r="G89" s="318"/>
      <c r="H89" s="318"/>
      <c r="I89" s="318"/>
      <c r="J89" s="318"/>
      <c r="K89" s="318"/>
      <c r="L89" s="318"/>
      <c r="M89" s="318"/>
      <c r="N89" s="318"/>
    </row>
    <row r="90" customFormat="false" ht="10.5" hidden="false" customHeight="true" outlineLevel="0" collapsed="false">
      <c r="C90" s="318"/>
      <c r="D90" s="318"/>
      <c r="E90" s="318"/>
      <c r="F90" s="318"/>
      <c r="G90" s="318"/>
      <c r="H90" s="318"/>
      <c r="I90" s="318"/>
      <c r="J90" s="318"/>
      <c r="K90" s="318"/>
      <c r="L90" s="318"/>
      <c r="M90" s="318"/>
      <c r="N90" s="318"/>
    </row>
    <row r="91" customFormat="false" ht="10.5" hidden="false" customHeight="true" outlineLevel="0" collapsed="false">
      <c r="C91" s="318"/>
      <c r="D91" s="318"/>
      <c r="E91" s="318"/>
      <c r="F91" s="318"/>
      <c r="G91" s="318"/>
      <c r="H91" s="318"/>
      <c r="I91" s="318"/>
      <c r="J91" s="318"/>
      <c r="K91" s="318"/>
      <c r="L91" s="318"/>
      <c r="M91" s="318"/>
      <c r="N91" s="318"/>
    </row>
    <row r="92" customFormat="false" ht="10.5" hidden="false" customHeight="true" outlineLevel="0" collapsed="false">
      <c r="C92" s="318"/>
      <c r="D92" s="318"/>
      <c r="E92" s="318"/>
      <c r="F92" s="318"/>
      <c r="G92" s="318"/>
      <c r="H92" s="318"/>
      <c r="I92" s="318"/>
      <c r="J92" s="318"/>
      <c r="K92" s="318"/>
      <c r="L92" s="318"/>
      <c r="M92" s="318"/>
      <c r="N92" s="318"/>
    </row>
    <row r="93" customFormat="false" ht="10.5" hidden="false" customHeight="true" outlineLevel="0" collapsed="false">
      <c r="C93" s="318"/>
      <c r="D93" s="318"/>
      <c r="E93" s="318"/>
      <c r="F93" s="318"/>
      <c r="G93" s="318"/>
      <c r="H93" s="318"/>
      <c r="I93" s="318"/>
      <c r="J93" s="318"/>
      <c r="K93" s="318"/>
      <c r="L93" s="318"/>
      <c r="M93" s="318"/>
      <c r="N93" s="318"/>
    </row>
    <row r="94" customFormat="false" ht="10.5" hidden="false" customHeight="true" outlineLevel="0" collapsed="false">
      <c r="C94" s="318"/>
      <c r="D94" s="318"/>
      <c r="E94" s="318"/>
      <c r="F94" s="318"/>
      <c r="G94" s="318"/>
      <c r="H94" s="318"/>
      <c r="I94" s="318"/>
      <c r="J94" s="318"/>
      <c r="K94" s="318"/>
      <c r="L94" s="318"/>
      <c r="M94" s="318"/>
      <c r="N94" s="318"/>
    </row>
    <row r="95" customFormat="false" ht="10.5" hidden="false" customHeight="true" outlineLevel="0" collapsed="false">
      <c r="C95" s="318"/>
      <c r="D95" s="318"/>
      <c r="E95" s="318"/>
      <c r="F95" s="318"/>
      <c r="G95" s="318"/>
      <c r="H95" s="318"/>
      <c r="I95" s="318"/>
      <c r="J95" s="318"/>
      <c r="K95" s="318"/>
      <c r="L95" s="318"/>
      <c r="M95" s="318"/>
      <c r="N95" s="318"/>
    </row>
    <row r="96" customFormat="false" ht="10.5" hidden="false" customHeight="true" outlineLevel="0" collapsed="false">
      <c r="C96" s="318"/>
      <c r="D96" s="318"/>
      <c r="E96" s="318"/>
      <c r="F96" s="318"/>
      <c r="G96" s="318"/>
      <c r="H96" s="318"/>
      <c r="I96" s="318"/>
      <c r="J96" s="318"/>
      <c r="K96" s="318"/>
      <c r="L96" s="318"/>
      <c r="M96" s="318"/>
      <c r="N96" s="318"/>
    </row>
    <row r="97" customFormat="false" ht="11.25" hidden="false" customHeight="false" outlineLevel="0" collapsed="false">
      <c r="C97" s="318"/>
      <c r="D97" s="318"/>
      <c r="E97" s="318"/>
      <c r="F97" s="318"/>
      <c r="G97" s="318"/>
      <c r="H97" s="318"/>
      <c r="I97" s="318"/>
      <c r="J97" s="318"/>
      <c r="K97" s="318"/>
      <c r="L97" s="318"/>
      <c r="M97" s="318"/>
      <c r="N97" s="318"/>
    </row>
    <row r="98" customFormat="false" ht="11.25" hidden="false" customHeight="false" outlineLevel="0" collapsed="false">
      <c r="C98" s="318"/>
      <c r="D98" s="318"/>
      <c r="E98" s="318"/>
      <c r="F98" s="318"/>
      <c r="G98" s="318"/>
      <c r="H98" s="318"/>
      <c r="I98" s="318"/>
      <c r="J98" s="318"/>
      <c r="K98" s="318"/>
      <c r="L98" s="318"/>
      <c r="M98" s="318"/>
      <c r="N98" s="318"/>
    </row>
    <row r="99" customFormat="false" ht="11.25" hidden="false" customHeight="false" outlineLevel="0" collapsed="false">
      <c r="C99" s="318"/>
      <c r="D99" s="318"/>
      <c r="E99" s="318"/>
      <c r="F99" s="318"/>
      <c r="G99" s="318"/>
      <c r="H99" s="318"/>
      <c r="I99" s="318"/>
      <c r="J99" s="318"/>
      <c r="K99" s="318"/>
      <c r="L99" s="318"/>
      <c r="M99" s="318"/>
      <c r="N99" s="318"/>
    </row>
    <row r="100" customFormat="false" ht="11.25" hidden="false" customHeight="false" outlineLevel="0" collapsed="false">
      <c r="C100" s="318"/>
      <c r="D100" s="318"/>
      <c r="E100" s="318"/>
      <c r="F100" s="318"/>
      <c r="G100" s="318"/>
      <c r="H100" s="318"/>
      <c r="I100" s="318"/>
      <c r="J100" s="318"/>
      <c r="K100" s="318"/>
      <c r="L100" s="318"/>
      <c r="M100" s="318"/>
      <c r="N100" s="318"/>
    </row>
    <row r="101" customFormat="false" ht="11.25" hidden="false" customHeight="false" outlineLevel="0" collapsed="false">
      <c r="C101" s="318"/>
      <c r="D101" s="318"/>
      <c r="E101" s="318"/>
      <c r="F101" s="318"/>
      <c r="G101" s="318"/>
      <c r="H101" s="318"/>
      <c r="I101" s="318"/>
      <c r="J101" s="318"/>
      <c r="K101" s="318"/>
      <c r="L101" s="318"/>
      <c r="M101" s="318"/>
      <c r="N101" s="318"/>
    </row>
    <row r="102" customFormat="false" ht="11.25" hidden="false" customHeight="false" outlineLevel="0" collapsed="false">
      <c r="C102" s="318"/>
      <c r="D102" s="318"/>
      <c r="E102" s="318"/>
      <c r="F102" s="318"/>
      <c r="G102" s="318"/>
      <c r="H102" s="318"/>
      <c r="I102" s="318"/>
      <c r="J102" s="318"/>
      <c r="K102" s="318"/>
      <c r="L102" s="318"/>
      <c r="M102" s="318"/>
      <c r="N102" s="318"/>
    </row>
    <row r="103" customFormat="false" ht="11.25" hidden="false" customHeight="false" outlineLevel="0" collapsed="false">
      <c r="C103" s="318"/>
      <c r="D103" s="318"/>
      <c r="E103" s="318"/>
      <c r="F103" s="318"/>
      <c r="G103" s="318"/>
      <c r="H103" s="318"/>
      <c r="I103" s="318"/>
      <c r="J103" s="318"/>
      <c r="K103" s="318"/>
      <c r="L103" s="318"/>
      <c r="M103" s="318"/>
      <c r="N103" s="318"/>
    </row>
    <row r="104" customFormat="false" ht="11.25" hidden="false" customHeight="false" outlineLevel="0" collapsed="false">
      <c r="C104" s="318"/>
      <c r="D104" s="318"/>
      <c r="E104" s="318"/>
      <c r="F104" s="318"/>
      <c r="G104" s="318"/>
      <c r="H104" s="318"/>
      <c r="I104" s="318"/>
      <c r="J104" s="318"/>
      <c r="K104" s="318"/>
      <c r="L104" s="318"/>
      <c r="M104" s="318"/>
      <c r="N104" s="318"/>
    </row>
    <row r="105" customFormat="false" ht="11.25" hidden="false" customHeight="false" outlineLevel="0" collapsed="false">
      <c r="C105" s="318"/>
      <c r="D105" s="318"/>
      <c r="E105" s="318"/>
      <c r="F105" s="318"/>
      <c r="G105" s="318"/>
      <c r="H105" s="318"/>
      <c r="I105" s="318"/>
      <c r="J105" s="318"/>
      <c r="K105" s="318"/>
      <c r="L105" s="318"/>
      <c r="M105" s="318"/>
      <c r="N105" s="318"/>
    </row>
    <row r="106" customFormat="false" ht="11.25" hidden="false" customHeight="false" outlineLevel="0" collapsed="false">
      <c r="C106" s="318"/>
      <c r="D106" s="318"/>
      <c r="E106" s="318"/>
      <c r="F106" s="318"/>
      <c r="G106" s="318"/>
      <c r="H106" s="318"/>
      <c r="I106" s="318"/>
      <c r="J106" s="318"/>
      <c r="K106" s="318"/>
      <c r="L106" s="318"/>
      <c r="M106" s="318"/>
      <c r="N106" s="318"/>
    </row>
    <row r="107" customFormat="false" ht="11.25" hidden="false" customHeight="false" outlineLevel="0" collapsed="false">
      <c r="C107" s="318"/>
      <c r="D107" s="318"/>
      <c r="E107" s="318"/>
      <c r="F107" s="318"/>
      <c r="G107" s="318"/>
      <c r="H107" s="318"/>
      <c r="I107" s="318"/>
      <c r="J107" s="318"/>
      <c r="K107" s="318"/>
      <c r="L107" s="318"/>
      <c r="M107" s="318"/>
      <c r="N107" s="318"/>
    </row>
    <row r="108" customFormat="false" ht="11.25" hidden="false" customHeight="false" outlineLevel="0" collapsed="false">
      <c r="C108" s="318"/>
      <c r="D108" s="318"/>
      <c r="E108" s="318"/>
      <c r="F108" s="318"/>
      <c r="G108" s="318"/>
      <c r="H108" s="318"/>
      <c r="I108" s="318"/>
      <c r="J108" s="318"/>
      <c r="K108" s="318"/>
      <c r="L108" s="318"/>
      <c r="M108" s="318"/>
      <c r="N108" s="318"/>
    </row>
    <row r="109" customFormat="false" ht="11.25" hidden="false" customHeight="false" outlineLevel="0" collapsed="false">
      <c r="C109" s="318"/>
      <c r="D109" s="318"/>
      <c r="E109" s="318"/>
      <c r="F109" s="318"/>
      <c r="G109" s="318"/>
      <c r="H109" s="318"/>
      <c r="I109" s="318"/>
      <c r="J109" s="318"/>
      <c r="K109" s="318"/>
      <c r="L109" s="318"/>
      <c r="M109" s="318"/>
      <c r="N109" s="318"/>
    </row>
    <row r="110" customFormat="false" ht="11.25" hidden="false" customHeight="false" outlineLevel="0" collapsed="false">
      <c r="C110" s="318"/>
      <c r="D110" s="318"/>
      <c r="E110" s="318"/>
      <c r="F110" s="318"/>
      <c r="G110" s="318"/>
      <c r="H110" s="318"/>
      <c r="I110" s="318"/>
      <c r="J110" s="318"/>
      <c r="K110" s="318"/>
      <c r="L110" s="318"/>
      <c r="M110" s="318"/>
      <c r="N110" s="318"/>
    </row>
    <row r="111" customFormat="false" ht="11.25" hidden="false" customHeight="false" outlineLevel="0" collapsed="false">
      <c r="C111" s="318"/>
      <c r="D111" s="318"/>
      <c r="E111" s="318"/>
      <c r="F111" s="318"/>
      <c r="G111" s="318"/>
      <c r="H111" s="318"/>
      <c r="I111" s="318"/>
      <c r="J111" s="318"/>
      <c r="K111" s="318"/>
      <c r="L111" s="318"/>
      <c r="M111" s="318"/>
      <c r="N111" s="318"/>
    </row>
    <row r="112" customFormat="false" ht="11.25" hidden="false" customHeight="false" outlineLevel="0" collapsed="false">
      <c r="C112" s="318"/>
      <c r="D112" s="318"/>
      <c r="E112" s="318"/>
      <c r="F112" s="318"/>
      <c r="G112" s="318"/>
      <c r="H112" s="318"/>
      <c r="I112" s="318"/>
      <c r="J112" s="318"/>
      <c r="K112" s="318"/>
      <c r="L112" s="318"/>
      <c r="M112" s="318"/>
      <c r="N112" s="318"/>
    </row>
    <row r="113" customFormat="false" ht="11.25" hidden="false" customHeight="false" outlineLevel="0" collapsed="false">
      <c r="C113" s="318"/>
      <c r="D113" s="318"/>
      <c r="E113" s="318"/>
      <c r="F113" s="318"/>
      <c r="G113" s="318"/>
      <c r="H113" s="318"/>
      <c r="I113" s="318"/>
      <c r="J113" s="318"/>
      <c r="K113" s="318"/>
      <c r="L113" s="318"/>
      <c r="M113" s="318"/>
      <c r="N113" s="318"/>
    </row>
    <row r="114" customFormat="false" ht="11.25" hidden="false" customHeight="false" outlineLevel="0" collapsed="false">
      <c r="C114" s="318"/>
      <c r="D114" s="318"/>
      <c r="E114" s="318"/>
      <c r="F114" s="318"/>
      <c r="G114" s="318"/>
      <c r="H114" s="318"/>
      <c r="I114" s="318"/>
      <c r="J114" s="318"/>
      <c r="K114" s="318"/>
      <c r="L114" s="318"/>
      <c r="M114" s="318"/>
      <c r="N114" s="318"/>
    </row>
  </sheetData>
  <mergeCells count="10">
    <mergeCell ref="E1:F1"/>
    <mergeCell ref="G1:H1"/>
    <mergeCell ref="A4:D4"/>
    <mergeCell ref="I4:P4"/>
    <mergeCell ref="A7:A8"/>
    <mergeCell ref="B7:B8"/>
    <mergeCell ref="C7:C8"/>
    <mergeCell ref="I7:J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9" width="3.42"/>
    <col collapsed="false" customWidth="true" hidden="false" outlineLevel="0" max="2" min="2" style="153" width="32.41"/>
    <col collapsed="false" customWidth="true" hidden="false" outlineLevel="0" max="10" min="3" style="153" width="8.56"/>
    <col collapsed="false" customWidth="true" hidden="false" outlineLevel="0" max="11" min="11" style="153" width="6.28"/>
    <col collapsed="false" customWidth="true" hidden="false" outlineLevel="0" max="12" min="12" style="153" width="9.28"/>
    <col collapsed="false" customWidth="false" hidden="false" outlineLevel="0" max="257" min="13" style="153" width="11.42"/>
  </cols>
  <sheetData>
    <row r="1" s="155" customFormat="true" ht="12.75" hidden="false" customHeight="true" outlineLevel="0" collapsed="false">
      <c r="A1" s="219"/>
      <c r="C1" s="219"/>
      <c r="E1" s="219"/>
      <c r="F1" s="219"/>
      <c r="G1" s="219"/>
      <c r="H1" s="219"/>
      <c r="I1" s="219"/>
      <c r="J1" s="219"/>
      <c r="K1" s="219"/>
      <c r="L1" s="219"/>
    </row>
    <row r="2" s="155" customFormat="true" ht="12.75" hidden="false" customHeight="false" outlineLevel="0" collapsed="false">
      <c r="A2" s="219" t="s">
        <v>535</v>
      </c>
      <c r="B2" s="116"/>
      <c r="C2" s="116"/>
      <c r="D2" s="116"/>
      <c r="E2" s="116"/>
      <c r="F2" s="116"/>
      <c r="G2" s="116"/>
      <c r="H2" s="116"/>
      <c r="I2" s="116"/>
      <c r="J2" s="116"/>
      <c r="K2" s="116"/>
      <c r="L2" s="116"/>
      <c r="M2" s="116"/>
      <c r="N2" s="116"/>
      <c r="O2" s="116"/>
      <c r="P2" s="116"/>
      <c r="Q2" s="116"/>
      <c r="R2" s="116"/>
      <c r="S2" s="116"/>
      <c r="T2" s="116"/>
      <c r="U2" s="116"/>
    </row>
    <row r="3" s="155" customFormat="true" ht="12.75" hidden="false" customHeight="false" outlineLevel="0" collapsed="false">
      <c r="A3" s="219" t="s">
        <v>536</v>
      </c>
      <c r="B3" s="116"/>
      <c r="C3" s="116"/>
      <c r="D3" s="116"/>
      <c r="E3" s="116"/>
      <c r="F3" s="116"/>
      <c r="G3" s="116"/>
      <c r="H3" s="116"/>
      <c r="I3" s="116"/>
      <c r="J3" s="116"/>
      <c r="K3" s="116"/>
      <c r="L3" s="116"/>
      <c r="M3" s="116"/>
      <c r="N3" s="116"/>
      <c r="O3" s="116"/>
      <c r="P3" s="116"/>
      <c r="Q3" s="116"/>
      <c r="R3" s="116"/>
      <c r="S3" s="116"/>
      <c r="T3" s="116"/>
      <c r="U3" s="116"/>
    </row>
    <row r="4" s="219" customFormat="true" ht="12.75" hidden="false" customHeight="false" outlineLevel="0" collapsed="false">
      <c r="A4" s="258" t="s">
        <v>537</v>
      </c>
      <c r="B4" s="116"/>
      <c r="C4" s="116"/>
      <c r="D4" s="116"/>
      <c r="E4" s="116"/>
      <c r="F4" s="116"/>
      <c r="G4" s="116"/>
      <c r="H4" s="116"/>
      <c r="I4" s="116"/>
      <c r="J4" s="116"/>
      <c r="K4" s="116"/>
      <c r="L4" s="116"/>
      <c r="M4" s="116"/>
      <c r="N4" s="116"/>
      <c r="O4" s="116"/>
      <c r="P4" s="116"/>
      <c r="Q4" s="116"/>
      <c r="R4" s="116"/>
      <c r="S4" s="116"/>
      <c r="T4" s="116"/>
      <c r="U4" s="116"/>
    </row>
    <row r="5" s="219" customFormat="true" ht="12.75" hidden="false" customHeight="true" outlineLevel="0" collapsed="false">
      <c r="A5" s="220" t="s">
        <v>233</v>
      </c>
      <c r="B5" s="161" t="s">
        <v>538</v>
      </c>
      <c r="C5" s="161" t="s">
        <v>234</v>
      </c>
      <c r="D5" s="273" t="s">
        <v>301</v>
      </c>
      <c r="E5" s="273"/>
      <c r="F5" s="273"/>
      <c r="G5" s="273"/>
      <c r="H5" s="273"/>
      <c r="I5" s="273"/>
      <c r="J5" s="273"/>
      <c r="K5" s="273"/>
      <c r="L5" s="273"/>
      <c r="M5" s="258"/>
    </row>
    <row r="6" customFormat="false" ht="10.5" hidden="false" customHeight="true" outlineLevel="0" collapsed="false">
      <c r="A6" s="220"/>
      <c r="B6" s="161"/>
      <c r="C6" s="161"/>
      <c r="D6" s="325" t="s">
        <v>204</v>
      </c>
      <c r="E6" s="325"/>
      <c r="F6" s="325"/>
      <c r="G6" s="325"/>
      <c r="H6" s="325"/>
      <c r="I6" s="325"/>
      <c r="J6" s="325"/>
      <c r="K6" s="325"/>
      <c r="L6" s="162" t="s">
        <v>539</v>
      </c>
      <c r="M6" s="176"/>
    </row>
    <row r="7" customFormat="false" ht="12.75" hidden="false" customHeight="true" outlineLevel="0" collapsed="false">
      <c r="A7" s="220"/>
      <c r="B7" s="161"/>
      <c r="C7" s="161"/>
      <c r="D7" s="161" t="n">
        <v>1</v>
      </c>
      <c r="E7" s="161" t="n">
        <v>2</v>
      </c>
      <c r="F7" s="161" t="n">
        <v>3</v>
      </c>
      <c r="G7" s="161" t="n">
        <v>4</v>
      </c>
      <c r="H7" s="161" t="n">
        <v>5</v>
      </c>
      <c r="I7" s="161" t="n">
        <v>6</v>
      </c>
      <c r="J7" s="161" t="n">
        <v>7</v>
      </c>
      <c r="K7" s="162" t="s">
        <v>540</v>
      </c>
      <c r="L7" s="162"/>
      <c r="M7" s="176"/>
    </row>
    <row r="8" customFormat="false" ht="46.5" hidden="false" customHeight="true" outlineLevel="0" collapsed="false">
      <c r="A8" s="220"/>
      <c r="B8" s="161"/>
      <c r="C8" s="161"/>
      <c r="D8" s="161"/>
      <c r="E8" s="161"/>
      <c r="F8" s="161"/>
      <c r="G8" s="161"/>
      <c r="H8" s="161"/>
      <c r="I8" s="161"/>
      <c r="J8" s="161"/>
      <c r="K8" s="162"/>
      <c r="L8" s="162"/>
      <c r="M8" s="176"/>
    </row>
    <row r="9" customFormat="false" ht="15" hidden="false" customHeight="true" outlineLevel="0" collapsed="false">
      <c r="A9" s="179" t="n">
        <v>1</v>
      </c>
      <c r="B9" s="326" t="s">
        <v>265</v>
      </c>
      <c r="C9" s="148" t="n">
        <v>3285126</v>
      </c>
      <c r="D9" s="134" t="n">
        <v>2813</v>
      </c>
      <c r="E9" s="134" t="n">
        <v>12983</v>
      </c>
      <c r="F9" s="134" t="n">
        <v>24082</v>
      </c>
      <c r="G9" s="134" t="n">
        <v>19016</v>
      </c>
      <c r="H9" s="148" t="n">
        <v>3225775</v>
      </c>
      <c r="I9" s="134" t="n">
        <v>332</v>
      </c>
      <c r="J9" s="134" t="n">
        <v>125</v>
      </c>
      <c r="K9" s="327" t="n">
        <v>4.9644461125692</v>
      </c>
      <c r="L9" s="134" t="n">
        <v>2574</v>
      </c>
    </row>
    <row r="10" customFormat="false" ht="9" hidden="false" customHeight="true" outlineLevel="0" collapsed="false">
      <c r="B10" s="172" t="s">
        <v>541</v>
      </c>
      <c r="C10" s="134"/>
      <c r="D10" s="134"/>
      <c r="E10" s="134"/>
      <c r="F10" s="134"/>
      <c r="G10" s="134"/>
      <c r="H10" s="134"/>
      <c r="I10" s="134"/>
      <c r="J10" s="134"/>
      <c r="K10" s="327"/>
      <c r="L10" s="134"/>
    </row>
    <row r="11" customFormat="false" ht="9" hidden="false" customHeight="true" outlineLevel="0" collapsed="false">
      <c r="A11" s="179" t="n">
        <v>2</v>
      </c>
      <c r="B11" s="328" t="s">
        <v>542</v>
      </c>
      <c r="C11" s="148" t="n">
        <v>13355</v>
      </c>
      <c r="D11" s="148" t="n">
        <v>21</v>
      </c>
      <c r="E11" s="148" t="n">
        <v>185</v>
      </c>
      <c r="F11" s="148" t="n">
        <v>354</v>
      </c>
      <c r="G11" s="148" t="n">
        <v>293</v>
      </c>
      <c r="H11" s="148" t="n">
        <v>12492</v>
      </c>
      <c r="I11" s="148" t="n">
        <v>3</v>
      </c>
      <c r="J11" s="148" t="n">
        <v>7</v>
      </c>
      <c r="K11" s="327" t="n">
        <v>4.8784724822164</v>
      </c>
      <c r="L11" s="134" t="n">
        <v>36</v>
      </c>
    </row>
    <row r="12" customFormat="false" ht="9" hidden="false" customHeight="true" outlineLevel="0" collapsed="false">
      <c r="A12" s="179" t="n">
        <v>3</v>
      </c>
      <c r="B12" s="328" t="s">
        <v>543</v>
      </c>
      <c r="C12" s="148" t="n">
        <v>189114</v>
      </c>
      <c r="D12" s="148" t="n">
        <v>120</v>
      </c>
      <c r="E12" s="148" t="n">
        <v>1981</v>
      </c>
      <c r="F12" s="148" t="n">
        <v>4716</v>
      </c>
      <c r="G12" s="148" t="n">
        <v>3077</v>
      </c>
      <c r="H12" s="148" t="n">
        <v>179183</v>
      </c>
      <c r="I12" s="148" t="n">
        <v>31</v>
      </c>
      <c r="J12" s="148" t="n">
        <v>6</v>
      </c>
      <c r="K12" s="327" t="n">
        <v>4.90011844707425</v>
      </c>
      <c r="L12" s="134" t="n">
        <v>222</v>
      </c>
    </row>
    <row r="13" customFormat="false" ht="9" hidden="false" customHeight="true" outlineLevel="0" collapsed="false">
      <c r="A13" s="179" t="n">
        <v>4</v>
      </c>
      <c r="B13" s="328" t="s">
        <v>544</v>
      </c>
      <c r="C13" s="148" t="n">
        <v>359100</v>
      </c>
      <c r="D13" s="148" t="n">
        <v>220</v>
      </c>
      <c r="E13" s="148" t="n">
        <v>3914</v>
      </c>
      <c r="F13" s="148" t="n">
        <v>8230</v>
      </c>
      <c r="G13" s="148" t="n">
        <v>4776</v>
      </c>
      <c r="H13" s="148" t="n">
        <v>341912</v>
      </c>
      <c r="I13" s="148" t="n">
        <v>46</v>
      </c>
      <c r="J13" s="148" t="n">
        <v>2</v>
      </c>
      <c r="K13" s="327" t="n">
        <v>4.90585352269563</v>
      </c>
      <c r="L13" s="134" t="n">
        <v>394</v>
      </c>
    </row>
    <row r="14" customFormat="false" ht="9" hidden="false" customHeight="true" outlineLevel="0" collapsed="false">
      <c r="A14" s="179" t="n">
        <v>5</v>
      </c>
      <c r="B14" s="328" t="s">
        <v>545</v>
      </c>
      <c r="C14" s="148" t="n">
        <v>612787</v>
      </c>
      <c r="D14" s="148" t="n">
        <v>55</v>
      </c>
      <c r="E14" s="148" t="n">
        <v>815</v>
      </c>
      <c r="F14" s="148" t="n">
        <v>1702</v>
      </c>
      <c r="G14" s="148" t="n">
        <v>1710</v>
      </c>
      <c r="H14" s="148" t="n">
        <v>608407</v>
      </c>
      <c r="I14" s="148" t="n">
        <v>66</v>
      </c>
      <c r="J14" s="148" t="n">
        <v>32</v>
      </c>
      <c r="K14" s="327" t="n">
        <v>4.98751768559059</v>
      </c>
      <c r="L14" s="134" t="n">
        <v>473</v>
      </c>
    </row>
    <row r="15" customFormat="false" ht="9" hidden="false" customHeight="true" outlineLevel="0" collapsed="false">
      <c r="A15" s="179" t="n">
        <v>6</v>
      </c>
      <c r="B15" s="328" t="s">
        <v>546</v>
      </c>
      <c r="C15" s="148" t="n">
        <v>652979</v>
      </c>
      <c r="D15" s="148" t="n">
        <v>41</v>
      </c>
      <c r="E15" s="148" t="n">
        <v>131</v>
      </c>
      <c r="F15" s="148" t="n">
        <v>393</v>
      </c>
      <c r="G15" s="148" t="n">
        <v>979</v>
      </c>
      <c r="H15" s="148" t="n">
        <v>651341</v>
      </c>
      <c r="I15" s="148" t="n">
        <v>63</v>
      </c>
      <c r="J15" s="148" t="n">
        <v>31</v>
      </c>
      <c r="K15" s="327" t="n">
        <v>4.99663542012837</v>
      </c>
      <c r="L15" s="134" t="n">
        <v>503</v>
      </c>
    </row>
    <row r="16" customFormat="false" ht="9" hidden="false" customHeight="true" outlineLevel="0" collapsed="false">
      <c r="A16" s="179" t="n">
        <v>7</v>
      </c>
      <c r="B16" s="328" t="s">
        <v>547</v>
      </c>
      <c r="C16" s="148" t="n">
        <v>667582</v>
      </c>
      <c r="D16" s="148" t="n">
        <v>49</v>
      </c>
      <c r="E16" s="148" t="n">
        <v>99</v>
      </c>
      <c r="F16" s="148" t="n">
        <v>258</v>
      </c>
      <c r="G16" s="148" t="n">
        <v>775</v>
      </c>
      <c r="H16" s="148" t="n">
        <v>666316</v>
      </c>
      <c r="I16" s="148" t="n">
        <v>56</v>
      </c>
      <c r="J16" s="148" t="n">
        <v>29</v>
      </c>
      <c r="K16" s="327" t="n">
        <v>4.99749843464923</v>
      </c>
      <c r="L16" s="134" t="n">
        <v>476</v>
      </c>
    </row>
    <row r="17" customFormat="false" ht="9" hidden="false" customHeight="true" outlineLevel="0" collapsed="false">
      <c r="A17" s="179" t="n">
        <v>8</v>
      </c>
      <c r="B17" s="328" t="s">
        <v>548</v>
      </c>
      <c r="C17" s="148" t="n">
        <v>330103</v>
      </c>
      <c r="D17" s="148" t="n">
        <v>38</v>
      </c>
      <c r="E17" s="148" t="n">
        <v>74</v>
      </c>
      <c r="F17" s="148" t="n">
        <v>119</v>
      </c>
      <c r="G17" s="148" t="n">
        <v>382</v>
      </c>
      <c r="H17" s="148" t="n">
        <v>329438</v>
      </c>
      <c r="I17" s="148" t="n">
        <v>34</v>
      </c>
      <c r="J17" s="148" t="n">
        <v>18</v>
      </c>
      <c r="K17" s="327" t="n">
        <v>4.9972008736667</v>
      </c>
      <c r="L17" s="134" t="n">
        <v>229</v>
      </c>
    </row>
    <row r="18" customFormat="false" ht="9" hidden="false" customHeight="true" outlineLevel="0" collapsed="false">
      <c r="A18" s="179" t="n">
        <v>9</v>
      </c>
      <c r="B18" s="328" t="s">
        <v>549</v>
      </c>
      <c r="C18" s="148" t="n">
        <v>6133</v>
      </c>
      <c r="D18" s="148" t="n">
        <v>46</v>
      </c>
      <c r="E18" s="148" t="n">
        <v>109</v>
      </c>
      <c r="F18" s="148" t="n">
        <v>81</v>
      </c>
      <c r="G18" s="148" t="n">
        <v>54</v>
      </c>
      <c r="H18" s="148" t="n">
        <v>5843</v>
      </c>
      <c r="I18" s="148" t="n">
        <v>0</v>
      </c>
      <c r="J18" s="148" t="n">
        <v>0</v>
      </c>
      <c r="K18" s="327" t="n">
        <v>4.88146094896462</v>
      </c>
      <c r="L18" s="134" t="n">
        <v>4</v>
      </c>
    </row>
    <row r="19" customFormat="false" ht="9" hidden="false" customHeight="true" outlineLevel="0" collapsed="false">
      <c r="B19" s="172" t="s">
        <v>550</v>
      </c>
      <c r="C19" s="148"/>
      <c r="D19" s="148"/>
      <c r="E19" s="148"/>
      <c r="F19" s="148"/>
      <c r="G19" s="148"/>
      <c r="H19" s="148"/>
      <c r="I19" s="148"/>
      <c r="J19" s="148"/>
      <c r="K19" s="327"/>
      <c r="L19" s="134"/>
    </row>
    <row r="20" customFormat="false" ht="9" hidden="false" customHeight="true" outlineLevel="0" collapsed="false">
      <c r="A20" s="179" t="n">
        <v>10</v>
      </c>
      <c r="B20" s="328" t="s">
        <v>551</v>
      </c>
      <c r="C20" s="148" t="n">
        <v>768</v>
      </c>
      <c r="D20" s="148" t="n">
        <v>5</v>
      </c>
      <c r="E20" s="148" t="n">
        <v>6</v>
      </c>
      <c r="F20" s="148" t="n">
        <v>12</v>
      </c>
      <c r="G20" s="148" t="n">
        <v>8</v>
      </c>
      <c r="H20" s="148" t="n">
        <v>737</v>
      </c>
      <c r="I20" s="148" t="n">
        <v>0</v>
      </c>
      <c r="J20" s="148" t="n">
        <v>0</v>
      </c>
      <c r="K20" s="327" t="n">
        <v>4.90885416666667</v>
      </c>
      <c r="L20" s="134" t="n">
        <v>36</v>
      </c>
    </row>
    <row r="21" customFormat="false" ht="9" hidden="false" customHeight="true" outlineLevel="0" collapsed="false">
      <c r="A21" s="179" t="n">
        <v>11</v>
      </c>
      <c r="B21" s="328" t="s">
        <v>552</v>
      </c>
      <c r="C21" s="148" t="n">
        <v>52798</v>
      </c>
      <c r="D21" s="148" t="n">
        <v>260</v>
      </c>
      <c r="E21" s="148" t="n">
        <v>805</v>
      </c>
      <c r="F21" s="148" t="n">
        <v>1068</v>
      </c>
      <c r="G21" s="148" t="n">
        <v>914</v>
      </c>
      <c r="H21" s="148" t="n">
        <v>49749</v>
      </c>
      <c r="I21" s="148" t="n">
        <v>2</v>
      </c>
      <c r="J21" s="148" t="n">
        <v>0</v>
      </c>
      <c r="K21" s="327" t="n">
        <v>4.87683245577484</v>
      </c>
      <c r="L21" s="134" t="n">
        <v>57</v>
      </c>
    </row>
    <row r="22" customFormat="false" ht="9" hidden="false" customHeight="true" outlineLevel="0" collapsed="false">
      <c r="A22" s="179" t="n">
        <v>12</v>
      </c>
      <c r="B22" s="328" t="s">
        <v>553</v>
      </c>
      <c r="C22" s="148" t="n">
        <v>117437</v>
      </c>
      <c r="D22" s="148" t="n">
        <v>509</v>
      </c>
      <c r="E22" s="148" t="n">
        <v>1411</v>
      </c>
      <c r="F22" s="148" t="n">
        <v>1910</v>
      </c>
      <c r="G22" s="148" t="n">
        <v>1637</v>
      </c>
      <c r="H22" s="148" t="n">
        <v>111962</v>
      </c>
      <c r="I22" s="148" t="n">
        <v>8</v>
      </c>
      <c r="J22" s="148" t="n">
        <v>0</v>
      </c>
      <c r="K22" s="327" t="n">
        <v>4.90021884074014</v>
      </c>
      <c r="L22" s="134" t="n">
        <v>59</v>
      </c>
    </row>
    <row r="23" customFormat="false" ht="9" hidden="false" customHeight="true" outlineLevel="0" collapsed="false">
      <c r="A23" s="179" t="n">
        <v>13</v>
      </c>
      <c r="B23" s="328" t="s">
        <v>554</v>
      </c>
      <c r="C23" s="148" t="n">
        <v>111397</v>
      </c>
      <c r="D23" s="148" t="n">
        <v>533</v>
      </c>
      <c r="E23" s="148" t="n">
        <v>1383</v>
      </c>
      <c r="F23" s="148" t="n">
        <v>1923</v>
      </c>
      <c r="G23" s="148" t="n">
        <v>1605</v>
      </c>
      <c r="H23" s="148" t="n">
        <v>105949</v>
      </c>
      <c r="I23" s="148" t="n">
        <v>4</v>
      </c>
      <c r="J23" s="148" t="n">
        <v>0</v>
      </c>
      <c r="K23" s="327" t="n">
        <v>4.8947188883004</v>
      </c>
      <c r="L23" s="134" t="n">
        <v>19</v>
      </c>
    </row>
    <row r="24" customFormat="false" ht="9" hidden="false" customHeight="true" outlineLevel="0" collapsed="false">
      <c r="A24" s="179" t="n">
        <v>14</v>
      </c>
      <c r="B24" s="328" t="s">
        <v>555</v>
      </c>
      <c r="C24" s="148" t="n">
        <v>98937</v>
      </c>
      <c r="D24" s="148" t="n">
        <v>490</v>
      </c>
      <c r="E24" s="148" t="n">
        <v>1228</v>
      </c>
      <c r="F24" s="148" t="n">
        <v>1656</v>
      </c>
      <c r="G24" s="148" t="n">
        <v>1494</v>
      </c>
      <c r="H24" s="148" t="n">
        <v>94064</v>
      </c>
      <c r="I24" s="148" t="n">
        <v>5</v>
      </c>
      <c r="J24" s="148" t="n">
        <v>0</v>
      </c>
      <c r="K24" s="327" t="n">
        <v>4.89442776716496</v>
      </c>
      <c r="L24" s="134" t="n">
        <v>26</v>
      </c>
    </row>
    <row r="25" customFormat="false" ht="9" hidden="false" customHeight="true" outlineLevel="0" collapsed="false">
      <c r="A25" s="179" t="n">
        <v>15</v>
      </c>
      <c r="B25" s="328" t="s">
        <v>556</v>
      </c>
      <c r="C25" s="148" t="n">
        <v>56249</v>
      </c>
      <c r="D25" s="148" t="n">
        <v>300</v>
      </c>
      <c r="E25" s="148" t="n">
        <v>624</v>
      </c>
      <c r="F25" s="148" t="n">
        <v>901</v>
      </c>
      <c r="G25" s="148" t="n">
        <v>818</v>
      </c>
      <c r="H25" s="148" t="n">
        <v>53603</v>
      </c>
      <c r="I25" s="148" t="n">
        <v>3</v>
      </c>
      <c r="J25" s="148" t="n">
        <v>0</v>
      </c>
      <c r="K25" s="327" t="n">
        <v>4.89886042418532</v>
      </c>
      <c r="L25" s="134" t="n">
        <v>8</v>
      </c>
    </row>
    <row r="26" customFormat="false" ht="9" hidden="false" customHeight="true" outlineLevel="0" collapsed="false">
      <c r="A26" s="179" t="n">
        <v>16</v>
      </c>
      <c r="B26" s="328" t="s">
        <v>557</v>
      </c>
      <c r="C26" s="148" t="n">
        <v>10787</v>
      </c>
      <c r="D26" s="148" t="n">
        <v>85</v>
      </c>
      <c r="E26" s="148" t="n">
        <v>126</v>
      </c>
      <c r="F26" s="148" t="n">
        <v>443</v>
      </c>
      <c r="G26" s="148" t="n">
        <v>279</v>
      </c>
      <c r="H26" s="148" t="n">
        <v>9853</v>
      </c>
      <c r="I26" s="148" t="n">
        <v>1</v>
      </c>
      <c r="J26" s="148" t="n">
        <v>0</v>
      </c>
      <c r="K26" s="327" t="n">
        <v>4.82553073143599</v>
      </c>
      <c r="L26" s="134" t="n">
        <v>6</v>
      </c>
    </row>
    <row r="27" customFormat="false" ht="9" hidden="false" customHeight="true" outlineLevel="0" collapsed="false">
      <c r="A27" s="179" t="n">
        <v>17</v>
      </c>
      <c r="B27" s="328" t="s">
        <v>558</v>
      </c>
      <c r="C27" s="148" t="n">
        <v>3747</v>
      </c>
      <c r="D27" s="148" t="n">
        <v>29</v>
      </c>
      <c r="E27" s="148" t="n">
        <v>67</v>
      </c>
      <c r="F27" s="148" t="n">
        <v>195</v>
      </c>
      <c r="G27" s="148" t="n">
        <v>117</v>
      </c>
      <c r="H27" s="148" t="n">
        <v>3335</v>
      </c>
      <c r="I27" s="148" t="n">
        <v>4</v>
      </c>
      <c r="J27" s="148" t="n">
        <v>0</v>
      </c>
      <c r="K27" s="327" t="n">
        <v>4.78115825994129</v>
      </c>
      <c r="L27" s="134" t="n">
        <v>12</v>
      </c>
    </row>
    <row r="28" customFormat="false" ht="9" hidden="false" customHeight="true" outlineLevel="0" collapsed="false">
      <c r="A28" s="179" t="n">
        <v>18</v>
      </c>
      <c r="B28" s="328" t="s">
        <v>559</v>
      </c>
      <c r="C28" s="148" t="n">
        <v>1853</v>
      </c>
      <c r="D28" s="148" t="n">
        <v>12</v>
      </c>
      <c r="E28" s="148" t="n">
        <v>25</v>
      </c>
      <c r="F28" s="148" t="n">
        <v>121</v>
      </c>
      <c r="G28" s="148" t="n">
        <v>98</v>
      </c>
      <c r="H28" s="148" t="n">
        <v>1591</v>
      </c>
      <c r="I28" s="148" t="n">
        <v>6</v>
      </c>
      <c r="J28" s="148" t="n">
        <v>0</v>
      </c>
      <c r="K28" s="327" t="n">
        <v>4.75337290879655</v>
      </c>
      <c r="L28" s="134" t="n">
        <v>14</v>
      </c>
    </row>
    <row r="29" customFormat="false" ht="9" hidden="false" customHeight="true" outlineLevel="0" collapsed="false">
      <c r="B29" s="172" t="s">
        <v>560</v>
      </c>
      <c r="C29" s="148"/>
      <c r="D29" s="148"/>
      <c r="E29" s="148"/>
      <c r="F29" s="148"/>
      <c r="G29" s="148"/>
      <c r="H29" s="148"/>
      <c r="I29" s="148"/>
      <c r="J29" s="148"/>
      <c r="K29" s="327"/>
      <c r="L29" s="134"/>
    </row>
    <row r="30" customFormat="false" ht="9" hidden="false" customHeight="true" outlineLevel="0" collapsed="false">
      <c r="A30" s="179" t="n">
        <v>19</v>
      </c>
      <c r="B30" s="329" t="s">
        <v>275</v>
      </c>
      <c r="C30" s="148" t="n">
        <v>561569</v>
      </c>
      <c r="D30" s="148" t="n">
        <v>361</v>
      </c>
      <c r="E30" s="148" t="n">
        <v>6080</v>
      </c>
      <c r="F30" s="148" t="n">
        <v>13300</v>
      </c>
      <c r="G30" s="148" t="n">
        <v>8146</v>
      </c>
      <c r="H30" s="148" t="n">
        <v>533587</v>
      </c>
      <c r="I30" s="148" t="n">
        <v>80</v>
      </c>
      <c r="J30" s="148" t="n">
        <v>15</v>
      </c>
      <c r="K30" s="327" t="n">
        <v>4.90327101389144</v>
      </c>
      <c r="L30" s="134" t="n">
        <v>652</v>
      </c>
    </row>
    <row r="31" customFormat="false" ht="9" hidden="false" customHeight="true" outlineLevel="0" collapsed="false">
      <c r="A31" s="179" t="n">
        <v>20</v>
      </c>
      <c r="B31" s="329" t="s">
        <v>561</v>
      </c>
      <c r="C31" s="148" t="n">
        <v>2263451</v>
      </c>
      <c r="D31" s="148" t="n">
        <v>183</v>
      </c>
      <c r="E31" s="148" t="n">
        <v>1119</v>
      </c>
      <c r="F31" s="148" t="n">
        <v>2472</v>
      </c>
      <c r="G31" s="148" t="n">
        <v>3846</v>
      </c>
      <c r="H31" s="148" t="n">
        <v>2255502</v>
      </c>
      <c r="I31" s="148" t="n">
        <v>219</v>
      </c>
      <c r="J31" s="148" t="n">
        <v>110</v>
      </c>
      <c r="K31" s="327" t="n">
        <v>4.99450396761406</v>
      </c>
      <c r="L31" s="134" t="n">
        <v>1681</v>
      </c>
    </row>
    <row r="32" customFormat="false" ht="9" hidden="false" customHeight="true" outlineLevel="0" collapsed="false">
      <c r="B32" s="175" t="s">
        <v>550</v>
      </c>
      <c r="C32" s="148"/>
      <c r="D32" s="148"/>
      <c r="E32" s="148"/>
      <c r="F32" s="148"/>
      <c r="G32" s="148"/>
      <c r="H32" s="148"/>
      <c r="I32" s="148"/>
      <c r="J32" s="148"/>
      <c r="K32" s="327"/>
      <c r="L32" s="134"/>
    </row>
    <row r="33" customFormat="false" ht="9" hidden="false" customHeight="true" outlineLevel="0" collapsed="false">
      <c r="A33" s="179" t="n">
        <v>21</v>
      </c>
      <c r="B33" s="329" t="s">
        <v>562</v>
      </c>
      <c r="C33" s="148" t="n">
        <v>437586</v>
      </c>
      <c r="D33" s="148" t="n">
        <v>2097</v>
      </c>
      <c r="E33" s="148" t="n">
        <v>5457</v>
      </c>
      <c r="F33" s="148" t="n">
        <v>7470</v>
      </c>
      <c r="G33" s="148" t="n">
        <v>6476</v>
      </c>
      <c r="H33" s="148" t="n">
        <v>416064</v>
      </c>
      <c r="I33" s="148" t="n">
        <v>22</v>
      </c>
      <c r="J33" s="148" t="n">
        <v>0</v>
      </c>
      <c r="K33" s="327" t="n">
        <v>4.89452816132143</v>
      </c>
      <c r="L33" s="134" t="n">
        <v>205</v>
      </c>
    </row>
    <row r="34" customFormat="false" ht="9" hidden="false" customHeight="true" outlineLevel="0" collapsed="false">
      <c r="A34" s="179" t="n">
        <v>22</v>
      </c>
      <c r="B34" s="329" t="s">
        <v>563</v>
      </c>
      <c r="C34" s="148" t="n">
        <v>16387</v>
      </c>
      <c r="D34" s="148" t="n">
        <v>126</v>
      </c>
      <c r="E34" s="148" t="n">
        <v>218</v>
      </c>
      <c r="F34" s="148" t="n">
        <v>759</v>
      </c>
      <c r="G34" s="148" t="n">
        <v>494</v>
      </c>
      <c r="H34" s="148" t="n">
        <v>14779</v>
      </c>
      <c r="I34" s="148" t="n">
        <v>11</v>
      </c>
      <c r="J34" s="148" t="n">
        <v>0</v>
      </c>
      <c r="K34" s="327" t="n">
        <v>4.80722523951913</v>
      </c>
      <c r="L34" s="134" t="n">
        <v>32</v>
      </c>
    </row>
    <row r="35" customFormat="false" ht="9" hidden="false" customHeight="true" outlineLevel="0" collapsed="false">
      <c r="A35" s="330"/>
      <c r="B35" s="331" t="s">
        <v>564</v>
      </c>
      <c r="C35" s="134"/>
      <c r="D35" s="134"/>
      <c r="E35" s="134"/>
      <c r="F35" s="134"/>
      <c r="G35" s="134"/>
      <c r="H35" s="134"/>
      <c r="I35" s="134"/>
      <c r="J35" s="134"/>
      <c r="K35" s="327"/>
      <c r="L35" s="134"/>
    </row>
    <row r="36" customFormat="false" ht="9" hidden="false" customHeight="true" outlineLevel="0" collapsed="false">
      <c r="A36" s="330"/>
      <c r="B36" s="332" t="s">
        <v>266</v>
      </c>
      <c r="C36" s="134"/>
      <c r="D36" s="134"/>
      <c r="E36" s="134"/>
      <c r="F36" s="134"/>
      <c r="G36" s="134"/>
      <c r="H36" s="134"/>
      <c r="I36" s="134"/>
      <c r="J36" s="134"/>
      <c r="K36" s="327"/>
      <c r="L36" s="134"/>
    </row>
    <row r="37" customFormat="false" ht="9" hidden="false" customHeight="true" outlineLevel="0" collapsed="false">
      <c r="A37" s="179" t="n">
        <v>23</v>
      </c>
      <c r="B37" s="333" t="s">
        <v>565</v>
      </c>
      <c r="C37" s="134"/>
      <c r="D37" s="134"/>
      <c r="E37" s="134"/>
      <c r="F37" s="134"/>
      <c r="G37" s="134"/>
      <c r="H37" s="134"/>
      <c r="I37" s="134"/>
      <c r="J37" s="134"/>
      <c r="K37" s="327"/>
      <c r="L37" s="134"/>
    </row>
    <row r="38" customFormat="false" ht="9" hidden="false" customHeight="true" outlineLevel="0" collapsed="false">
      <c r="B38" s="329" t="s">
        <v>566</v>
      </c>
      <c r="C38" s="148" t="n">
        <v>838401</v>
      </c>
      <c r="D38" s="148" t="n">
        <v>462</v>
      </c>
      <c r="E38" s="148" t="n">
        <v>1766</v>
      </c>
      <c r="F38" s="148" t="n">
        <v>3803</v>
      </c>
      <c r="G38" s="148" t="n">
        <v>3157</v>
      </c>
      <c r="H38" s="148" t="n">
        <v>829136</v>
      </c>
      <c r="I38" s="148" t="n">
        <v>68</v>
      </c>
      <c r="J38" s="148" t="n">
        <v>9</v>
      </c>
      <c r="K38" s="327" t="n">
        <v>4.97874167611918</v>
      </c>
      <c r="L38" s="134" t="n">
        <v>761</v>
      </c>
    </row>
    <row r="39" customFormat="false" ht="9" hidden="false" customHeight="true" outlineLevel="0" collapsed="false">
      <c r="A39" s="179" t="n">
        <v>24</v>
      </c>
      <c r="B39" s="333" t="s">
        <v>567</v>
      </c>
      <c r="C39" s="148"/>
      <c r="D39" s="148"/>
      <c r="E39" s="148"/>
      <c r="F39" s="148"/>
      <c r="G39" s="148"/>
      <c r="H39" s="148"/>
      <c r="I39" s="148"/>
      <c r="J39" s="148"/>
      <c r="K39" s="327"/>
      <c r="L39" s="134"/>
    </row>
    <row r="40" customFormat="false" ht="9" hidden="false" customHeight="true" outlineLevel="0" collapsed="false">
      <c r="B40" s="329" t="s">
        <v>568</v>
      </c>
      <c r="C40" s="148" t="n">
        <v>529729</v>
      </c>
      <c r="D40" s="148" t="n">
        <v>198</v>
      </c>
      <c r="E40" s="148" t="n">
        <v>718</v>
      </c>
      <c r="F40" s="148" t="n">
        <v>1706</v>
      </c>
      <c r="G40" s="148" t="n">
        <v>1453</v>
      </c>
      <c r="H40" s="148" t="n">
        <v>525618</v>
      </c>
      <c r="I40" s="148" t="n">
        <v>31</v>
      </c>
      <c r="J40" s="148" t="n">
        <v>5</v>
      </c>
      <c r="K40" s="327" t="n">
        <v>4.98533212265139</v>
      </c>
      <c r="L40" s="134" t="n">
        <v>480</v>
      </c>
    </row>
    <row r="41" customFormat="false" ht="15" hidden="false" customHeight="true" outlineLevel="0" collapsed="false">
      <c r="A41" s="179" t="n">
        <v>25</v>
      </c>
      <c r="B41" s="334" t="s">
        <v>569</v>
      </c>
      <c r="C41" s="148" t="n">
        <v>1687217</v>
      </c>
      <c r="D41" s="148" t="n">
        <v>1406</v>
      </c>
      <c r="E41" s="148" t="n">
        <v>6678</v>
      </c>
      <c r="F41" s="148" t="n">
        <v>12336</v>
      </c>
      <c r="G41" s="148" t="n">
        <v>9682</v>
      </c>
      <c r="H41" s="148" t="n">
        <v>1656879</v>
      </c>
      <c r="I41" s="148" t="n">
        <v>172</v>
      </c>
      <c r="J41" s="148" t="n">
        <v>64</v>
      </c>
      <c r="K41" s="327" t="n">
        <v>4.96460917593884</v>
      </c>
      <c r="L41" s="134" t="n">
        <v>1316</v>
      </c>
    </row>
    <row r="42" customFormat="false" ht="9" hidden="false" customHeight="true" outlineLevel="0" collapsed="false">
      <c r="B42" s="172" t="s">
        <v>541</v>
      </c>
      <c r="C42" s="148"/>
      <c r="D42" s="148"/>
      <c r="E42" s="148"/>
      <c r="F42" s="148"/>
      <c r="G42" s="148"/>
      <c r="H42" s="148"/>
      <c r="I42" s="148"/>
      <c r="J42" s="148"/>
      <c r="K42" s="327"/>
      <c r="L42" s="134"/>
    </row>
    <row r="43" customFormat="false" ht="9" hidden="false" customHeight="true" outlineLevel="0" collapsed="false">
      <c r="A43" s="179" t="n">
        <v>26</v>
      </c>
      <c r="B43" s="328" t="s">
        <v>542</v>
      </c>
      <c r="C43" s="148" t="n">
        <v>6902</v>
      </c>
      <c r="D43" s="148" t="n">
        <v>10</v>
      </c>
      <c r="E43" s="148" t="n">
        <v>96</v>
      </c>
      <c r="F43" s="148" t="n">
        <v>189</v>
      </c>
      <c r="G43" s="148" t="n">
        <v>152</v>
      </c>
      <c r="H43" s="148" t="n">
        <v>6449</v>
      </c>
      <c r="I43" s="148" t="n">
        <v>1</v>
      </c>
      <c r="J43" s="148" t="n">
        <v>5</v>
      </c>
      <c r="K43" s="327" t="n">
        <v>4.87728194726166</v>
      </c>
      <c r="L43" s="134" t="n">
        <v>18</v>
      </c>
    </row>
    <row r="44" customFormat="false" ht="9" hidden="false" customHeight="true" outlineLevel="0" collapsed="false">
      <c r="A44" s="179" t="n">
        <v>27</v>
      </c>
      <c r="B44" s="328" t="s">
        <v>543</v>
      </c>
      <c r="C44" s="148" t="n">
        <v>97046</v>
      </c>
      <c r="D44" s="148" t="n">
        <v>59</v>
      </c>
      <c r="E44" s="148" t="n">
        <v>1001</v>
      </c>
      <c r="F44" s="148" t="n">
        <v>2443</v>
      </c>
      <c r="G44" s="148" t="n">
        <v>1567</v>
      </c>
      <c r="H44" s="148" t="n">
        <v>91957</v>
      </c>
      <c r="I44" s="148" t="n">
        <v>14</v>
      </c>
      <c r="J44" s="148" t="n">
        <v>5</v>
      </c>
      <c r="K44" s="327" t="n">
        <v>4.90037714073738</v>
      </c>
      <c r="L44" s="134" t="n">
        <v>120</v>
      </c>
    </row>
    <row r="45" customFormat="false" ht="9" hidden="false" customHeight="true" outlineLevel="0" collapsed="false">
      <c r="A45" s="179" t="n">
        <v>28</v>
      </c>
      <c r="B45" s="328" t="s">
        <v>544</v>
      </c>
      <c r="C45" s="148" t="n">
        <v>183935</v>
      </c>
      <c r="D45" s="148" t="n">
        <v>115</v>
      </c>
      <c r="E45" s="148" t="n">
        <v>1989</v>
      </c>
      <c r="F45" s="148" t="n">
        <v>4179</v>
      </c>
      <c r="G45" s="148" t="n">
        <v>2395</v>
      </c>
      <c r="H45" s="148" t="n">
        <v>175231</v>
      </c>
      <c r="I45" s="148" t="n">
        <v>25</v>
      </c>
      <c r="J45" s="148" t="n">
        <v>1</v>
      </c>
      <c r="K45" s="327" t="n">
        <v>4.90674423029875</v>
      </c>
      <c r="L45" s="134" t="n">
        <v>206</v>
      </c>
    </row>
    <row r="46" customFormat="false" ht="9" hidden="false" customHeight="true" outlineLevel="0" collapsed="false">
      <c r="A46" s="179" t="n">
        <v>29</v>
      </c>
      <c r="B46" s="328" t="s">
        <v>570</v>
      </c>
      <c r="C46" s="148" t="n">
        <v>312610</v>
      </c>
      <c r="D46" s="148" t="n">
        <v>21</v>
      </c>
      <c r="E46" s="148" t="n">
        <v>412</v>
      </c>
      <c r="F46" s="148" t="n">
        <v>903</v>
      </c>
      <c r="G46" s="148" t="n">
        <v>860</v>
      </c>
      <c r="H46" s="148" t="n">
        <v>310366</v>
      </c>
      <c r="I46" s="148" t="n">
        <v>37</v>
      </c>
      <c r="J46" s="148" t="n">
        <v>11</v>
      </c>
      <c r="K46" s="327" t="n">
        <v>4.98743802181632</v>
      </c>
      <c r="L46" s="134" t="n">
        <v>234</v>
      </c>
    </row>
    <row r="47" customFormat="false" ht="9" hidden="false" customHeight="true" outlineLevel="0" collapsed="false">
      <c r="A47" s="179" t="n">
        <v>30</v>
      </c>
      <c r="B47" s="328" t="s">
        <v>546</v>
      </c>
      <c r="C47" s="148" t="n">
        <v>333903</v>
      </c>
      <c r="D47" s="148" t="n">
        <v>21</v>
      </c>
      <c r="E47" s="148" t="n">
        <v>69</v>
      </c>
      <c r="F47" s="148" t="n">
        <v>180</v>
      </c>
      <c r="G47" s="148" t="n">
        <v>512</v>
      </c>
      <c r="H47" s="148" t="n">
        <v>333065</v>
      </c>
      <c r="I47" s="148" t="n">
        <v>37</v>
      </c>
      <c r="J47" s="148" t="n">
        <v>19</v>
      </c>
      <c r="K47" s="327" t="n">
        <v>4.99674156865916</v>
      </c>
      <c r="L47" s="134" t="n">
        <v>268</v>
      </c>
    </row>
    <row r="48" customFormat="false" ht="9" hidden="false" customHeight="true" outlineLevel="0" collapsed="false">
      <c r="A48" s="179" t="n">
        <v>31</v>
      </c>
      <c r="B48" s="328" t="s">
        <v>547</v>
      </c>
      <c r="C48" s="148" t="n">
        <v>341273</v>
      </c>
      <c r="D48" s="148" t="n">
        <v>26</v>
      </c>
      <c r="E48" s="148" t="n">
        <v>45</v>
      </c>
      <c r="F48" s="148" t="n">
        <v>139</v>
      </c>
      <c r="G48" s="148" t="n">
        <v>392</v>
      </c>
      <c r="H48" s="148" t="n">
        <v>340636</v>
      </c>
      <c r="I48" s="148" t="n">
        <v>22</v>
      </c>
      <c r="J48" s="148" t="n">
        <v>13</v>
      </c>
      <c r="K48" s="327" t="n">
        <v>4.997477093119</v>
      </c>
      <c r="L48" s="134" t="n">
        <v>242</v>
      </c>
    </row>
    <row r="49" customFormat="false" ht="9" hidden="false" customHeight="true" outlineLevel="0" collapsed="false">
      <c r="A49" s="179" t="n">
        <v>32</v>
      </c>
      <c r="B49" s="328" t="s">
        <v>548</v>
      </c>
      <c r="C49" s="148" t="n">
        <v>175075</v>
      </c>
      <c r="D49" s="148" t="n">
        <v>19</v>
      </c>
      <c r="E49" s="148" t="n">
        <v>41</v>
      </c>
      <c r="F49" s="148" t="n">
        <v>64</v>
      </c>
      <c r="G49" s="148" t="n">
        <v>202</v>
      </c>
      <c r="H49" s="148" t="n">
        <v>174718</v>
      </c>
      <c r="I49" s="148" t="n">
        <v>21</v>
      </c>
      <c r="J49" s="148" t="n">
        <v>10</v>
      </c>
      <c r="K49" s="327" t="n">
        <v>4.9972126231615</v>
      </c>
      <c r="L49" s="134" t="n">
        <v>118</v>
      </c>
    </row>
    <row r="50" customFormat="false" ht="9" hidden="false" customHeight="true" outlineLevel="0" collapsed="false">
      <c r="A50" s="179" t="n">
        <v>33</v>
      </c>
      <c r="B50" s="328" t="s">
        <v>549</v>
      </c>
      <c r="C50" s="148" t="n">
        <v>3552</v>
      </c>
      <c r="D50" s="148" t="n">
        <v>33</v>
      </c>
      <c r="E50" s="148" t="n">
        <v>51</v>
      </c>
      <c r="F50" s="148" t="n">
        <v>39</v>
      </c>
      <c r="G50" s="148" t="n">
        <v>23</v>
      </c>
      <c r="H50" s="148" t="n">
        <v>3406</v>
      </c>
      <c r="I50" s="148" t="n">
        <v>0</v>
      </c>
      <c r="J50" s="148" t="n">
        <v>0</v>
      </c>
      <c r="K50" s="327" t="n">
        <v>4.89132882882883</v>
      </c>
      <c r="L50" s="134" t="n">
        <v>4</v>
      </c>
    </row>
    <row r="51" customFormat="false" ht="9" hidden="false" customHeight="true" outlineLevel="0" collapsed="false">
      <c r="B51" s="172" t="s">
        <v>550</v>
      </c>
      <c r="C51" s="148"/>
      <c r="D51" s="148"/>
      <c r="E51" s="148"/>
      <c r="F51" s="148"/>
      <c r="G51" s="148"/>
      <c r="H51" s="148"/>
      <c r="I51" s="148"/>
      <c r="J51" s="148"/>
      <c r="K51" s="327"/>
      <c r="L51" s="134"/>
    </row>
    <row r="52" customFormat="false" ht="9" hidden="false" customHeight="true" outlineLevel="0" collapsed="false">
      <c r="A52" s="179" t="n">
        <v>34</v>
      </c>
      <c r="B52" s="328" t="s">
        <v>551</v>
      </c>
      <c r="C52" s="148" t="n">
        <v>393</v>
      </c>
      <c r="D52" s="148" t="n">
        <v>4</v>
      </c>
      <c r="E52" s="148" t="n">
        <v>2</v>
      </c>
      <c r="F52" s="148" t="n">
        <v>8</v>
      </c>
      <c r="G52" s="148" t="n">
        <v>3</v>
      </c>
      <c r="H52" s="148" t="n">
        <v>376</v>
      </c>
      <c r="I52" s="148" t="n">
        <v>0</v>
      </c>
      <c r="J52" s="148" t="n">
        <v>0</v>
      </c>
      <c r="K52" s="327" t="n">
        <v>4.89567430025445</v>
      </c>
      <c r="L52" s="134" t="n">
        <v>11</v>
      </c>
    </row>
    <row r="53" customFormat="false" ht="9" hidden="false" customHeight="true" outlineLevel="0" collapsed="false">
      <c r="A53" s="179" t="n">
        <v>35</v>
      </c>
      <c r="B53" s="328" t="s">
        <v>552</v>
      </c>
      <c r="C53" s="148" t="n">
        <v>25774</v>
      </c>
      <c r="D53" s="148" t="n">
        <v>119</v>
      </c>
      <c r="E53" s="148" t="n">
        <v>411</v>
      </c>
      <c r="F53" s="148" t="n">
        <v>501</v>
      </c>
      <c r="G53" s="148" t="n">
        <v>438</v>
      </c>
      <c r="H53" s="148" t="n">
        <v>24304</v>
      </c>
      <c r="I53" s="148" t="n">
        <v>1</v>
      </c>
      <c r="J53" s="148" t="n">
        <v>0</v>
      </c>
      <c r="K53" s="327" t="n">
        <v>4.87786141072399</v>
      </c>
      <c r="L53" s="134" t="n">
        <v>28</v>
      </c>
    </row>
    <row r="54" customFormat="false" ht="9" hidden="false" customHeight="true" outlineLevel="0" collapsed="false">
      <c r="A54" s="179" t="n">
        <v>36</v>
      </c>
      <c r="B54" s="328" t="s">
        <v>553</v>
      </c>
      <c r="C54" s="148" t="n">
        <v>60110</v>
      </c>
      <c r="D54" s="148" t="n">
        <v>248</v>
      </c>
      <c r="E54" s="148" t="n">
        <v>734</v>
      </c>
      <c r="F54" s="148" t="n">
        <v>978</v>
      </c>
      <c r="G54" s="148" t="n">
        <v>827</v>
      </c>
      <c r="H54" s="148" t="n">
        <v>57320</v>
      </c>
      <c r="I54" s="148" t="n">
        <v>3</v>
      </c>
      <c r="J54" s="148" t="n">
        <v>0</v>
      </c>
      <c r="K54" s="327" t="n">
        <v>4.90061553818</v>
      </c>
      <c r="L54" s="134" t="n">
        <v>29</v>
      </c>
    </row>
    <row r="55" customFormat="false" ht="9" hidden="false" customHeight="true" outlineLevel="0" collapsed="false">
      <c r="A55" s="179" t="n">
        <v>37</v>
      </c>
      <c r="B55" s="328" t="s">
        <v>554</v>
      </c>
      <c r="C55" s="148" t="n">
        <v>56943</v>
      </c>
      <c r="D55" s="148" t="n">
        <v>260</v>
      </c>
      <c r="E55" s="148" t="n">
        <v>706</v>
      </c>
      <c r="F55" s="148" t="n">
        <v>997</v>
      </c>
      <c r="G55" s="148" t="n">
        <v>853</v>
      </c>
      <c r="H55" s="148" t="n">
        <v>54124</v>
      </c>
      <c r="I55" s="148" t="n">
        <v>3</v>
      </c>
      <c r="J55" s="148" t="n">
        <v>0</v>
      </c>
      <c r="K55" s="327" t="n">
        <v>4.8945963507367</v>
      </c>
      <c r="L55" s="134" t="n">
        <v>9</v>
      </c>
    </row>
    <row r="56" customFormat="false" ht="9" hidden="false" customHeight="true" outlineLevel="0" collapsed="false">
      <c r="A56" s="179" t="n">
        <v>38</v>
      </c>
      <c r="B56" s="328" t="s">
        <v>555</v>
      </c>
      <c r="C56" s="148" t="n">
        <v>50813</v>
      </c>
      <c r="D56" s="148" t="n">
        <v>246</v>
      </c>
      <c r="E56" s="148" t="n">
        <v>646</v>
      </c>
      <c r="F56" s="148" t="n">
        <v>832</v>
      </c>
      <c r="G56" s="148" t="n">
        <v>743</v>
      </c>
      <c r="H56" s="148" t="n">
        <v>48345</v>
      </c>
      <c r="I56" s="148" t="n">
        <v>1</v>
      </c>
      <c r="J56" s="148" t="n">
        <v>0</v>
      </c>
      <c r="K56" s="327" t="n">
        <v>4.89514494322319</v>
      </c>
      <c r="L56" s="134" t="n">
        <v>7</v>
      </c>
    </row>
    <row r="57" customFormat="false" ht="9" hidden="false" customHeight="true" outlineLevel="0" collapsed="false">
      <c r="A57" s="179" t="n">
        <v>39</v>
      </c>
      <c r="B57" s="328" t="s">
        <v>556</v>
      </c>
      <c r="C57" s="148" t="n">
        <v>29785</v>
      </c>
      <c r="D57" s="148" t="n">
        <v>150</v>
      </c>
      <c r="E57" s="148" t="n">
        <v>357</v>
      </c>
      <c r="F57" s="148" t="n">
        <v>471</v>
      </c>
      <c r="G57" s="148" t="n">
        <v>430</v>
      </c>
      <c r="H57" s="148" t="n">
        <v>28374</v>
      </c>
      <c r="I57" s="148" t="n">
        <v>3</v>
      </c>
      <c r="J57" s="148" t="n">
        <v>0</v>
      </c>
      <c r="K57" s="327" t="n">
        <v>4.89793520228303</v>
      </c>
      <c r="L57" s="134" t="n">
        <v>7</v>
      </c>
    </row>
    <row r="58" customFormat="false" ht="9" hidden="false" customHeight="true" outlineLevel="0" collapsed="false">
      <c r="A58" s="179" t="n">
        <v>40</v>
      </c>
      <c r="B58" s="328" t="s">
        <v>557</v>
      </c>
      <c r="C58" s="148" t="n">
        <v>5976</v>
      </c>
      <c r="D58" s="148" t="n">
        <v>50</v>
      </c>
      <c r="E58" s="148" t="n">
        <v>65</v>
      </c>
      <c r="F58" s="148" t="n">
        <v>234</v>
      </c>
      <c r="G58" s="148" t="n">
        <v>170</v>
      </c>
      <c r="H58" s="148" t="n">
        <v>5457</v>
      </c>
      <c r="I58" s="148" t="n">
        <v>0</v>
      </c>
      <c r="J58" s="148" t="n">
        <v>0</v>
      </c>
      <c r="K58" s="327" t="n">
        <v>4.82714190093708</v>
      </c>
      <c r="L58" s="134" t="n">
        <v>4</v>
      </c>
    </row>
    <row r="59" customFormat="false" ht="9" hidden="false" customHeight="true" outlineLevel="0" collapsed="false">
      <c r="A59" s="179" t="n">
        <v>41</v>
      </c>
      <c r="B59" s="328" t="s">
        <v>558</v>
      </c>
      <c r="C59" s="148" t="n">
        <v>2061</v>
      </c>
      <c r="D59" s="148" t="n">
        <v>17</v>
      </c>
      <c r="E59" s="148" t="n">
        <v>39</v>
      </c>
      <c r="F59" s="148" t="n">
        <v>116</v>
      </c>
      <c r="G59" s="148" t="n">
        <v>63</v>
      </c>
      <c r="H59" s="148" t="n">
        <v>1825</v>
      </c>
      <c r="I59" s="148" t="n">
        <v>1</v>
      </c>
      <c r="J59" s="148" t="n">
        <v>0</v>
      </c>
      <c r="K59" s="327" t="n">
        <v>4.76758854924794</v>
      </c>
      <c r="L59" s="134" t="n">
        <v>4</v>
      </c>
    </row>
    <row r="60" customFormat="false" ht="9" hidden="false" customHeight="true" outlineLevel="0" collapsed="false">
      <c r="A60" s="179" t="n">
        <v>42</v>
      </c>
      <c r="B60" s="328" t="s">
        <v>559</v>
      </c>
      <c r="C60" s="148" t="n">
        <v>1066</v>
      </c>
      <c r="D60" s="148" t="n">
        <v>8</v>
      </c>
      <c r="E60" s="148" t="n">
        <v>14</v>
      </c>
      <c r="F60" s="148" t="n">
        <v>63</v>
      </c>
      <c r="G60" s="148" t="n">
        <v>52</v>
      </c>
      <c r="H60" s="148" t="n">
        <v>926</v>
      </c>
      <c r="I60" s="148" t="n">
        <v>3</v>
      </c>
      <c r="J60" s="148" t="n">
        <v>0</v>
      </c>
      <c r="K60" s="327" t="n">
        <v>4.76641651031895</v>
      </c>
      <c r="L60" s="134" t="n">
        <v>7</v>
      </c>
    </row>
    <row r="61" customFormat="false" ht="9" hidden="false" customHeight="true" outlineLevel="0" collapsed="false">
      <c r="B61" s="172" t="s">
        <v>571</v>
      </c>
      <c r="C61" s="148"/>
      <c r="D61" s="148"/>
      <c r="E61" s="148"/>
      <c r="F61" s="148"/>
      <c r="G61" s="148"/>
      <c r="H61" s="148"/>
      <c r="I61" s="148"/>
      <c r="J61" s="148"/>
      <c r="K61" s="327"/>
      <c r="L61" s="134"/>
    </row>
    <row r="62" customFormat="false" ht="9" hidden="false" customHeight="true" outlineLevel="0" collapsed="false">
      <c r="A62" s="179" t="n">
        <v>43</v>
      </c>
      <c r="B62" s="329" t="s">
        <v>275</v>
      </c>
      <c r="C62" s="148" t="n">
        <v>287883</v>
      </c>
      <c r="D62" s="148" t="n">
        <v>184</v>
      </c>
      <c r="E62" s="148" t="n">
        <v>3086</v>
      </c>
      <c r="F62" s="148" t="n">
        <v>6811</v>
      </c>
      <c r="G62" s="148" t="n">
        <v>4114</v>
      </c>
      <c r="H62" s="148" t="n">
        <v>273637</v>
      </c>
      <c r="I62" s="148" t="n">
        <v>40</v>
      </c>
      <c r="J62" s="148" t="n">
        <v>11</v>
      </c>
      <c r="K62" s="327" t="n">
        <v>4.9038915114821</v>
      </c>
      <c r="L62" s="134" t="n">
        <v>344</v>
      </c>
    </row>
    <row r="63" customFormat="false" ht="9" hidden="false" customHeight="true" outlineLevel="0" collapsed="false">
      <c r="A63" s="179" t="n">
        <v>44</v>
      </c>
      <c r="B63" s="329" t="s">
        <v>561</v>
      </c>
      <c r="C63" s="148" t="n">
        <v>1162861</v>
      </c>
      <c r="D63" s="148" t="n">
        <v>87</v>
      </c>
      <c r="E63" s="148" t="n">
        <v>567</v>
      </c>
      <c r="F63" s="148" t="n">
        <v>1286</v>
      </c>
      <c r="G63" s="148" t="n">
        <v>1966</v>
      </c>
      <c r="H63" s="148" t="n">
        <v>1158785</v>
      </c>
      <c r="I63" s="148" t="n">
        <v>117</v>
      </c>
      <c r="J63" s="148" t="n">
        <v>53</v>
      </c>
      <c r="K63" s="327" t="n">
        <v>4.99452729087999</v>
      </c>
      <c r="L63" s="134" t="n">
        <v>862</v>
      </c>
    </row>
    <row r="64" customFormat="false" ht="9" hidden="false" customHeight="true" outlineLevel="0" collapsed="false">
      <c r="B64" s="175" t="s">
        <v>550</v>
      </c>
      <c r="C64" s="148"/>
      <c r="D64" s="148"/>
      <c r="E64" s="148"/>
      <c r="F64" s="148"/>
      <c r="G64" s="148"/>
      <c r="H64" s="148"/>
      <c r="I64" s="148"/>
      <c r="J64" s="148"/>
      <c r="K64" s="327"/>
      <c r="L64" s="134"/>
    </row>
    <row r="65" customFormat="false" ht="9" hidden="false" customHeight="true" outlineLevel="0" collapsed="false">
      <c r="A65" s="179" t="n">
        <v>45</v>
      </c>
      <c r="B65" s="329" t="s">
        <v>562</v>
      </c>
      <c r="C65" s="148" t="n">
        <v>223818</v>
      </c>
      <c r="D65" s="148" t="n">
        <v>1027</v>
      </c>
      <c r="E65" s="148" t="n">
        <v>2856</v>
      </c>
      <c r="F65" s="148" t="n">
        <v>3787</v>
      </c>
      <c r="G65" s="148" t="n">
        <v>3294</v>
      </c>
      <c r="H65" s="148" t="n">
        <v>212843</v>
      </c>
      <c r="I65" s="148" t="n">
        <v>11</v>
      </c>
      <c r="J65" s="148" t="n">
        <v>0</v>
      </c>
      <c r="K65" s="327" t="n">
        <v>4.89485653522058</v>
      </c>
      <c r="L65" s="134" t="n">
        <v>91</v>
      </c>
    </row>
    <row r="66" customFormat="false" ht="9" hidden="false" customHeight="true" outlineLevel="0" collapsed="false">
      <c r="A66" s="179" t="n">
        <v>46</v>
      </c>
      <c r="B66" s="329" t="s">
        <v>563</v>
      </c>
      <c r="C66" s="148" t="n">
        <v>9103</v>
      </c>
      <c r="D66" s="148" t="n">
        <v>75</v>
      </c>
      <c r="E66" s="148" t="n">
        <v>118</v>
      </c>
      <c r="F66" s="148" t="n">
        <v>413</v>
      </c>
      <c r="G66" s="148" t="n">
        <v>285</v>
      </c>
      <c r="H66" s="148" t="n">
        <v>8208</v>
      </c>
      <c r="I66" s="148" t="n">
        <v>4</v>
      </c>
      <c r="J66" s="148" t="n">
        <v>0</v>
      </c>
      <c r="K66" s="327" t="n">
        <v>4.80654729210151</v>
      </c>
      <c r="L66" s="134" t="n">
        <v>15</v>
      </c>
    </row>
    <row r="67" customFormat="false" ht="9" hidden="false" customHeight="true" outlineLevel="0" collapsed="false">
      <c r="B67" s="331" t="s">
        <v>572</v>
      </c>
      <c r="C67" s="134"/>
      <c r="D67" s="134"/>
      <c r="E67" s="134"/>
      <c r="F67" s="134"/>
      <c r="G67" s="134"/>
      <c r="H67" s="134"/>
      <c r="I67" s="134"/>
      <c r="J67" s="134"/>
      <c r="K67" s="327"/>
      <c r="L67" s="134"/>
    </row>
    <row r="68" customFormat="false" ht="9" hidden="false" customHeight="true" outlineLevel="0" collapsed="false">
      <c r="B68" s="332" t="s">
        <v>266</v>
      </c>
      <c r="C68" s="134"/>
      <c r="D68" s="134"/>
      <c r="E68" s="134"/>
      <c r="F68" s="134"/>
      <c r="G68" s="134"/>
      <c r="H68" s="134"/>
      <c r="I68" s="134"/>
      <c r="J68" s="134"/>
      <c r="K68" s="327"/>
      <c r="L68" s="134"/>
    </row>
    <row r="69" customFormat="false" ht="9" hidden="false" customHeight="true" outlineLevel="0" collapsed="false">
      <c r="A69" s="179" t="n">
        <v>47</v>
      </c>
      <c r="B69" s="333" t="s">
        <v>565</v>
      </c>
      <c r="C69" s="134"/>
      <c r="D69" s="134"/>
      <c r="E69" s="134"/>
      <c r="F69" s="134"/>
      <c r="G69" s="134"/>
      <c r="H69" s="134"/>
      <c r="I69" s="134"/>
      <c r="J69" s="134"/>
      <c r="K69" s="327"/>
      <c r="L69" s="134"/>
    </row>
    <row r="70" customFormat="false" ht="9" hidden="false" customHeight="true" outlineLevel="0" collapsed="false">
      <c r="B70" s="329" t="s">
        <v>566</v>
      </c>
      <c r="C70" s="148" t="n">
        <v>432133</v>
      </c>
      <c r="D70" s="148" t="n">
        <v>220</v>
      </c>
      <c r="E70" s="148" t="n">
        <v>929</v>
      </c>
      <c r="F70" s="148" t="n">
        <v>1947</v>
      </c>
      <c r="G70" s="148" t="n">
        <v>1653</v>
      </c>
      <c r="H70" s="148" t="n">
        <v>427336</v>
      </c>
      <c r="I70" s="148" t="n">
        <v>43</v>
      </c>
      <c r="J70" s="148" t="n">
        <v>5</v>
      </c>
      <c r="K70" s="327" t="n">
        <v>4.97880050817688</v>
      </c>
      <c r="L70" s="134" t="n">
        <v>397</v>
      </c>
    </row>
    <row r="71" customFormat="false" ht="9" hidden="false" customHeight="true" outlineLevel="0" collapsed="false">
      <c r="A71" s="179" t="n">
        <v>48</v>
      </c>
      <c r="B71" s="333" t="s">
        <v>567</v>
      </c>
      <c r="C71" s="148"/>
      <c r="D71" s="148"/>
      <c r="E71" s="148"/>
      <c r="F71" s="148"/>
      <c r="G71" s="148"/>
      <c r="H71" s="148"/>
      <c r="I71" s="148"/>
      <c r="J71" s="148"/>
      <c r="K71" s="327"/>
      <c r="L71" s="134"/>
    </row>
    <row r="72" customFormat="false" ht="9" hidden="false" customHeight="true" outlineLevel="0" collapsed="false">
      <c r="B72" s="329" t="s">
        <v>568</v>
      </c>
      <c r="C72" s="148" t="n">
        <v>274230</v>
      </c>
      <c r="D72" s="148" t="n">
        <v>95</v>
      </c>
      <c r="E72" s="148" t="n">
        <v>387</v>
      </c>
      <c r="F72" s="148" t="n">
        <v>899</v>
      </c>
      <c r="G72" s="148" t="n">
        <v>766</v>
      </c>
      <c r="H72" s="148" t="n">
        <v>272061</v>
      </c>
      <c r="I72" s="148" t="n">
        <v>19</v>
      </c>
      <c r="J72" s="148" t="n">
        <v>3</v>
      </c>
      <c r="K72" s="327" t="n">
        <v>4.98512197790176</v>
      </c>
      <c r="L72" s="134" t="n">
        <v>243</v>
      </c>
    </row>
    <row r="73" customFormat="false" ht="15" hidden="false" customHeight="true" outlineLevel="0" collapsed="false">
      <c r="A73" s="179" t="n">
        <v>49</v>
      </c>
      <c r="B73" s="334" t="s">
        <v>573</v>
      </c>
      <c r="C73" s="148" t="n">
        <v>1597909</v>
      </c>
      <c r="D73" s="148" t="n">
        <v>1407</v>
      </c>
      <c r="E73" s="148" t="n">
        <v>6305</v>
      </c>
      <c r="F73" s="148" t="n">
        <v>11746</v>
      </c>
      <c r="G73" s="148" t="n">
        <v>9334</v>
      </c>
      <c r="H73" s="148" t="n">
        <v>1568896</v>
      </c>
      <c r="I73" s="148" t="n">
        <v>160</v>
      </c>
      <c r="J73" s="148" t="n">
        <v>61</v>
      </c>
      <c r="K73" s="327" t="n">
        <v>4.96427393549946</v>
      </c>
      <c r="L73" s="134" t="n">
        <v>1258</v>
      </c>
    </row>
    <row r="74" customFormat="false" ht="9" hidden="false" customHeight="true" outlineLevel="0" collapsed="false">
      <c r="B74" s="172" t="s">
        <v>541</v>
      </c>
      <c r="C74" s="148"/>
      <c r="D74" s="148"/>
      <c r="E74" s="148"/>
      <c r="F74" s="148"/>
      <c r="G74" s="148"/>
      <c r="H74" s="148"/>
      <c r="I74" s="148"/>
      <c r="J74" s="148"/>
      <c r="K74" s="327"/>
      <c r="L74" s="134"/>
    </row>
    <row r="75" customFormat="false" ht="9" hidden="false" customHeight="true" outlineLevel="0" collapsed="false">
      <c r="A75" s="179" t="n">
        <v>50</v>
      </c>
      <c r="B75" s="328" t="s">
        <v>542</v>
      </c>
      <c r="C75" s="148" t="n">
        <v>6453</v>
      </c>
      <c r="D75" s="148" t="n">
        <v>11</v>
      </c>
      <c r="E75" s="148" t="n">
        <v>89</v>
      </c>
      <c r="F75" s="148" t="n">
        <v>165</v>
      </c>
      <c r="G75" s="148" t="n">
        <v>141</v>
      </c>
      <c r="H75" s="148" t="n">
        <v>6043</v>
      </c>
      <c r="I75" s="148" t="n">
        <v>2</v>
      </c>
      <c r="J75" s="148" t="n">
        <v>2</v>
      </c>
      <c r="K75" s="327" t="n">
        <v>4.87974585464125</v>
      </c>
      <c r="L75" s="134" t="n">
        <v>18</v>
      </c>
    </row>
    <row r="76" customFormat="false" ht="9" hidden="false" customHeight="true" outlineLevel="0" collapsed="false">
      <c r="A76" s="179" t="n">
        <v>51</v>
      </c>
      <c r="B76" s="328" t="s">
        <v>543</v>
      </c>
      <c r="C76" s="148" t="n">
        <v>92068</v>
      </c>
      <c r="D76" s="148" t="n">
        <v>61</v>
      </c>
      <c r="E76" s="148" t="n">
        <v>980</v>
      </c>
      <c r="F76" s="148" t="n">
        <v>2273</v>
      </c>
      <c r="G76" s="148" t="n">
        <v>1510</v>
      </c>
      <c r="H76" s="148" t="n">
        <v>87226</v>
      </c>
      <c r="I76" s="148" t="n">
        <v>17</v>
      </c>
      <c r="J76" s="148" t="n">
        <v>1</v>
      </c>
      <c r="K76" s="327" t="n">
        <v>4.89984576617283</v>
      </c>
      <c r="L76" s="134" t="n">
        <v>102</v>
      </c>
    </row>
    <row r="77" customFormat="false" ht="9" hidden="false" customHeight="true" outlineLevel="0" collapsed="false">
      <c r="A77" s="179" t="n">
        <v>52</v>
      </c>
      <c r="B77" s="328" t="s">
        <v>544</v>
      </c>
      <c r="C77" s="148" t="n">
        <v>175165</v>
      </c>
      <c r="D77" s="148" t="n">
        <v>105</v>
      </c>
      <c r="E77" s="148" t="n">
        <v>1925</v>
      </c>
      <c r="F77" s="148" t="n">
        <v>4051</v>
      </c>
      <c r="G77" s="148" t="n">
        <v>2381</v>
      </c>
      <c r="H77" s="148" t="n">
        <v>166681</v>
      </c>
      <c r="I77" s="148" t="n">
        <v>21</v>
      </c>
      <c r="J77" s="148" t="n">
        <v>1</v>
      </c>
      <c r="K77" s="327" t="n">
        <v>4.90491821996403</v>
      </c>
      <c r="L77" s="134" t="n">
        <v>188</v>
      </c>
    </row>
    <row r="78" customFormat="false" ht="9" hidden="false" customHeight="true" outlineLevel="0" collapsed="false">
      <c r="A78" s="179" t="n">
        <v>53</v>
      </c>
      <c r="B78" s="328" t="s">
        <v>570</v>
      </c>
      <c r="C78" s="148" t="n">
        <v>300177</v>
      </c>
      <c r="D78" s="148" t="n">
        <v>34</v>
      </c>
      <c r="E78" s="148" t="n">
        <v>403</v>
      </c>
      <c r="F78" s="148" t="n">
        <v>799</v>
      </c>
      <c r="G78" s="148" t="n">
        <v>850</v>
      </c>
      <c r="H78" s="148" t="n">
        <v>298041</v>
      </c>
      <c r="I78" s="148" t="n">
        <v>29</v>
      </c>
      <c r="J78" s="148" t="n">
        <v>21</v>
      </c>
      <c r="K78" s="327" t="n">
        <v>4.98760064895045</v>
      </c>
      <c r="L78" s="134" t="n">
        <v>239</v>
      </c>
    </row>
    <row r="79" customFormat="false" ht="9" hidden="false" customHeight="true" outlineLevel="0" collapsed="false">
      <c r="A79" s="179" t="n">
        <v>54</v>
      </c>
      <c r="B79" s="328" t="s">
        <v>546</v>
      </c>
      <c r="C79" s="148" t="n">
        <v>319076</v>
      </c>
      <c r="D79" s="148" t="n">
        <v>20</v>
      </c>
      <c r="E79" s="148" t="n">
        <v>62</v>
      </c>
      <c r="F79" s="148" t="n">
        <v>213</v>
      </c>
      <c r="G79" s="148" t="n">
        <v>467</v>
      </c>
      <c r="H79" s="148" t="n">
        <v>318276</v>
      </c>
      <c r="I79" s="148" t="n">
        <v>26</v>
      </c>
      <c r="J79" s="148" t="n">
        <v>12</v>
      </c>
      <c r="K79" s="327" t="n">
        <v>4.99652433902895</v>
      </c>
      <c r="L79" s="134" t="n">
        <v>235</v>
      </c>
    </row>
    <row r="80" customFormat="false" ht="9" hidden="false" customHeight="true" outlineLevel="0" collapsed="false">
      <c r="A80" s="179" t="n">
        <v>55</v>
      </c>
      <c r="B80" s="328" t="s">
        <v>547</v>
      </c>
      <c r="C80" s="148" t="n">
        <v>326309</v>
      </c>
      <c r="D80" s="148" t="n">
        <v>23</v>
      </c>
      <c r="E80" s="148" t="n">
        <v>54</v>
      </c>
      <c r="F80" s="148" t="n">
        <v>119</v>
      </c>
      <c r="G80" s="148" t="n">
        <v>383</v>
      </c>
      <c r="H80" s="148" t="n">
        <v>325680</v>
      </c>
      <c r="I80" s="148" t="n">
        <v>34</v>
      </c>
      <c r="J80" s="148" t="n">
        <v>16</v>
      </c>
      <c r="K80" s="327" t="n">
        <v>4.99752075486732</v>
      </c>
      <c r="L80" s="134" t="n">
        <v>234</v>
      </c>
    </row>
    <row r="81" customFormat="false" ht="9" hidden="false" customHeight="true" outlineLevel="0" collapsed="false">
      <c r="A81" s="179" t="n">
        <v>56</v>
      </c>
      <c r="B81" s="328" t="s">
        <v>548</v>
      </c>
      <c r="C81" s="148" t="n">
        <v>155028</v>
      </c>
      <c r="D81" s="148" t="n">
        <v>19</v>
      </c>
      <c r="E81" s="148" t="n">
        <v>33</v>
      </c>
      <c r="F81" s="148" t="n">
        <v>55</v>
      </c>
      <c r="G81" s="148" t="n">
        <v>180</v>
      </c>
      <c r="H81" s="148" t="n">
        <v>154720</v>
      </c>
      <c r="I81" s="148" t="n">
        <v>13</v>
      </c>
      <c r="J81" s="148" t="n">
        <v>8</v>
      </c>
      <c r="K81" s="327" t="n">
        <v>4.99718760481977</v>
      </c>
      <c r="L81" s="134" t="n">
        <v>111</v>
      </c>
    </row>
    <row r="82" customFormat="false" ht="9" hidden="false" customHeight="true" outlineLevel="0" collapsed="false">
      <c r="A82" s="179" t="n">
        <v>57</v>
      </c>
      <c r="B82" s="328" t="s">
        <v>549</v>
      </c>
      <c r="C82" s="148" t="n">
        <v>2581</v>
      </c>
      <c r="D82" s="148" t="n">
        <v>13</v>
      </c>
      <c r="E82" s="148" t="n">
        <v>58</v>
      </c>
      <c r="F82" s="148" t="n">
        <v>42</v>
      </c>
      <c r="G82" s="148" t="n">
        <v>31</v>
      </c>
      <c r="H82" s="148" t="n">
        <v>2437</v>
      </c>
      <c r="I82" s="148" t="n">
        <v>0</v>
      </c>
      <c r="J82" s="148" t="n">
        <v>0</v>
      </c>
      <c r="K82" s="327" t="n">
        <v>4.86788066640837</v>
      </c>
      <c r="L82" s="134" t="n">
        <v>0</v>
      </c>
    </row>
    <row r="83" customFormat="false" ht="9" hidden="false" customHeight="true" outlineLevel="0" collapsed="false">
      <c r="B83" s="172" t="s">
        <v>550</v>
      </c>
      <c r="C83" s="148"/>
      <c r="D83" s="148"/>
      <c r="E83" s="148"/>
      <c r="F83" s="148"/>
      <c r="G83" s="148"/>
      <c r="H83" s="148"/>
      <c r="I83" s="148"/>
      <c r="J83" s="148"/>
      <c r="K83" s="327"/>
      <c r="L83" s="134"/>
    </row>
    <row r="84" customFormat="false" ht="9" hidden="false" customHeight="true" outlineLevel="0" collapsed="false">
      <c r="A84" s="179" t="n">
        <v>58</v>
      </c>
      <c r="B84" s="328" t="s">
        <v>551</v>
      </c>
      <c r="C84" s="148" t="n">
        <v>375</v>
      </c>
      <c r="D84" s="148" t="n">
        <v>1</v>
      </c>
      <c r="E84" s="148" t="n">
        <v>4</v>
      </c>
      <c r="F84" s="148" t="n">
        <v>4</v>
      </c>
      <c r="G84" s="148" t="n">
        <v>5</v>
      </c>
      <c r="H84" s="148" t="n">
        <v>361</v>
      </c>
      <c r="I84" s="148" t="n">
        <v>0</v>
      </c>
      <c r="J84" s="148" t="n">
        <v>0</v>
      </c>
      <c r="K84" s="327" t="n">
        <v>4.92266666666667</v>
      </c>
      <c r="L84" s="134" t="n">
        <v>25</v>
      </c>
    </row>
    <row r="85" customFormat="false" ht="9" hidden="false" customHeight="true" outlineLevel="0" collapsed="false">
      <c r="A85" s="179" t="n">
        <v>59</v>
      </c>
      <c r="B85" s="328" t="s">
        <v>552</v>
      </c>
      <c r="C85" s="148" t="n">
        <v>27024</v>
      </c>
      <c r="D85" s="148" t="n">
        <v>141</v>
      </c>
      <c r="E85" s="148" t="n">
        <v>394</v>
      </c>
      <c r="F85" s="148" t="n">
        <v>567</v>
      </c>
      <c r="G85" s="148" t="n">
        <v>476</v>
      </c>
      <c r="H85" s="148" t="n">
        <v>25445</v>
      </c>
      <c r="I85" s="148" t="n">
        <v>1</v>
      </c>
      <c r="J85" s="148" t="n">
        <v>0</v>
      </c>
      <c r="K85" s="327" t="n">
        <v>4.87585109532268</v>
      </c>
      <c r="L85" s="134" t="n">
        <v>29</v>
      </c>
    </row>
    <row r="86" customFormat="false" ht="9" hidden="false" customHeight="true" outlineLevel="0" collapsed="false">
      <c r="A86" s="179" t="n">
        <v>60</v>
      </c>
      <c r="B86" s="328" t="s">
        <v>553</v>
      </c>
      <c r="C86" s="148" t="n">
        <v>57327</v>
      </c>
      <c r="D86" s="148" t="n">
        <v>261</v>
      </c>
      <c r="E86" s="148" t="n">
        <v>677</v>
      </c>
      <c r="F86" s="148" t="n">
        <v>932</v>
      </c>
      <c r="G86" s="148" t="n">
        <v>810</v>
      </c>
      <c r="H86" s="148" t="n">
        <v>54642</v>
      </c>
      <c r="I86" s="148" t="n">
        <v>5</v>
      </c>
      <c r="J86" s="148" t="n">
        <v>0</v>
      </c>
      <c r="K86" s="327" t="n">
        <v>4.89980288520244</v>
      </c>
      <c r="L86" s="134" t="n">
        <v>30</v>
      </c>
    </row>
    <row r="87" customFormat="false" ht="9" hidden="false" customHeight="true" outlineLevel="0" collapsed="false">
      <c r="A87" s="179" t="n">
        <v>61</v>
      </c>
      <c r="B87" s="328" t="s">
        <v>554</v>
      </c>
      <c r="C87" s="148" t="n">
        <v>54454</v>
      </c>
      <c r="D87" s="148" t="n">
        <v>273</v>
      </c>
      <c r="E87" s="148" t="n">
        <v>677</v>
      </c>
      <c r="F87" s="148" t="n">
        <v>926</v>
      </c>
      <c r="G87" s="148" t="n">
        <v>752</v>
      </c>
      <c r="H87" s="148" t="n">
        <v>51825</v>
      </c>
      <c r="I87" s="148" t="n">
        <v>1</v>
      </c>
      <c r="J87" s="148" t="n">
        <v>0</v>
      </c>
      <c r="K87" s="327" t="n">
        <v>4.89484702684835</v>
      </c>
      <c r="L87" s="134" t="n">
        <v>10</v>
      </c>
    </row>
    <row r="88" customFormat="false" ht="9" hidden="false" customHeight="true" outlineLevel="0" collapsed="false">
      <c r="A88" s="179" t="n">
        <v>62</v>
      </c>
      <c r="B88" s="328" t="s">
        <v>555</v>
      </c>
      <c r="C88" s="148" t="n">
        <v>48124</v>
      </c>
      <c r="D88" s="148" t="n">
        <v>244</v>
      </c>
      <c r="E88" s="148" t="n">
        <v>582</v>
      </c>
      <c r="F88" s="148" t="n">
        <v>824</v>
      </c>
      <c r="G88" s="148" t="n">
        <v>751</v>
      </c>
      <c r="H88" s="148" t="n">
        <v>45719</v>
      </c>
      <c r="I88" s="148" t="n">
        <v>4</v>
      </c>
      <c r="J88" s="148" t="n">
        <v>0</v>
      </c>
      <c r="K88" s="327" t="n">
        <v>4.89367051782894</v>
      </c>
      <c r="L88" s="134" t="n">
        <v>19</v>
      </c>
    </row>
    <row r="89" customFormat="false" ht="9" hidden="false" customHeight="true" outlineLevel="0" collapsed="false">
      <c r="A89" s="179" t="n">
        <v>63</v>
      </c>
      <c r="B89" s="328" t="s">
        <v>556</v>
      </c>
      <c r="C89" s="148" t="n">
        <v>26464</v>
      </c>
      <c r="D89" s="148" t="n">
        <v>150</v>
      </c>
      <c r="E89" s="148" t="n">
        <v>267</v>
      </c>
      <c r="F89" s="148" t="n">
        <v>430</v>
      </c>
      <c r="G89" s="148" t="n">
        <v>388</v>
      </c>
      <c r="H89" s="148" t="n">
        <v>25229</v>
      </c>
      <c r="I89" s="148" t="n">
        <v>0</v>
      </c>
      <c r="J89" s="148" t="n">
        <v>0</v>
      </c>
      <c r="K89" s="327" t="n">
        <v>4.89990175332527</v>
      </c>
      <c r="L89" s="134" t="n">
        <v>1</v>
      </c>
    </row>
    <row r="90" customFormat="false" ht="9" hidden="false" customHeight="true" outlineLevel="0" collapsed="false">
      <c r="A90" s="179" t="n">
        <v>64</v>
      </c>
      <c r="B90" s="328" t="s">
        <v>557</v>
      </c>
      <c r="C90" s="148" t="n">
        <v>4811</v>
      </c>
      <c r="D90" s="148" t="n">
        <v>35</v>
      </c>
      <c r="E90" s="148" t="n">
        <v>61</v>
      </c>
      <c r="F90" s="148" t="n">
        <v>209</v>
      </c>
      <c r="G90" s="148" t="n">
        <v>109</v>
      </c>
      <c r="H90" s="148" t="n">
        <v>4396</v>
      </c>
      <c r="I90" s="148" t="n">
        <v>1</v>
      </c>
      <c r="J90" s="148" t="n">
        <v>0</v>
      </c>
      <c r="K90" s="327" t="n">
        <v>4.82352941176471</v>
      </c>
      <c r="L90" s="134" t="n">
        <v>2</v>
      </c>
    </row>
    <row r="91" customFormat="false" ht="9" hidden="false" customHeight="true" outlineLevel="0" collapsed="false">
      <c r="A91" s="179" t="n">
        <v>65</v>
      </c>
      <c r="B91" s="328" t="s">
        <v>558</v>
      </c>
      <c r="C91" s="148" t="n">
        <v>1686</v>
      </c>
      <c r="D91" s="148" t="n">
        <v>12</v>
      </c>
      <c r="E91" s="148" t="n">
        <v>28</v>
      </c>
      <c r="F91" s="148" t="n">
        <v>79</v>
      </c>
      <c r="G91" s="148" t="n">
        <v>54</v>
      </c>
      <c r="H91" s="148" t="n">
        <v>1510</v>
      </c>
      <c r="I91" s="148" t="n">
        <v>3</v>
      </c>
      <c r="J91" s="148" t="n">
        <v>0</v>
      </c>
      <c r="K91" s="327" t="n">
        <v>4.79774614472123</v>
      </c>
      <c r="L91" s="134" t="n">
        <v>8</v>
      </c>
    </row>
    <row r="92" customFormat="false" ht="9" hidden="false" customHeight="true" outlineLevel="0" collapsed="false">
      <c r="A92" s="179" t="n">
        <v>66</v>
      </c>
      <c r="B92" s="328" t="s">
        <v>559</v>
      </c>
      <c r="C92" s="148" t="n">
        <v>787</v>
      </c>
      <c r="D92" s="148" t="n">
        <v>4</v>
      </c>
      <c r="E92" s="148" t="n">
        <v>11</v>
      </c>
      <c r="F92" s="148" t="n">
        <v>58</v>
      </c>
      <c r="G92" s="148" t="n">
        <v>46</v>
      </c>
      <c r="H92" s="148" t="n">
        <v>665</v>
      </c>
      <c r="I92" s="148" t="n">
        <v>3</v>
      </c>
      <c r="J92" s="148" t="n">
        <v>0</v>
      </c>
      <c r="K92" s="327" t="n">
        <v>4.73570520965693</v>
      </c>
      <c r="L92" s="134" t="n">
        <v>7</v>
      </c>
    </row>
    <row r="93" customFormat="false" ht="9" hidden="false" customHeight="true" outlineLevel="0" collapsed="false">
      <c r="B93" s="172" t="s">
        <v>574</v>
      </c>
      <c r="C93" s="148"/>
      <c r="D93" s="148"/>
      <c r="E93" s="148"/>
      <c r="F93" s="148"/>
      <c r="G93" s="148"/>
      <c r="H93" s="148"/>
      <c r="I93" s="148"/>
      <c r="J93" s="148"/>
      <c r="K93" s="327"/>
      <c r="L93" s="134"/>
    </row>
    <row r="94" customFormat="false" ht="9" hidden="false" customHeight="true" outlineLevel="0" collapsed="false">
      <c r="A94" s="179" t="n">
        <v>67</v>
      </c>
      <c r="B94" s="329" t="s">
        <v>275</v>
      </c>
      <c r="C94" s="148" t="n">
        <v>273686</v>
      </c>
      <c r="D94" s="148" t="n">
        <v>177</v>
      </c>
      <c r="E94" s="148" t="n">
        <v>2994</v>
      </c>
      <c r="F94" s="148" t="n">
        <v>6489</v>
      </c>
      <c r="G94" s="148" t="n">
        <v>4032</v>
      </c>
      <c r="H94" s="148" t="n">
        <v>259950</v>
      </c>
      <c r="I94" s="148" t="n">
        <v>40</v>
      </c>
      <c r="J94" s="148" t="n">
        <v>4</v>
      </c>
      <c r="K94" s="327" t="n">
        <v>4.902618329034</v>
      </c>
      <c r="L94" s="134" t="n">
        <v>308</v>
      </c>
    </row>
    <row r="95" customFormat="false" ht="9" hidden="false" customHeight="true" outlineLevel="0" collapsed="false">
      <c r="A95" s="179" t="n">
        <v>68</v>
      </c>
      <c r="B95" s="329" t="s">
        <v>561</v>
      </c>
      <c r="C95" s="148" t="n">
        <v>1100590</v>
      </c>
      <c r="D95" s="148" t="n">
        <v>96</v>
      </c>
      <c r="E95" s="148" t="n">
        <v>552</v>
      </c>
      <c r="F95" s="148" t="n">
        <v>1186</v>
      </c>
      <c r="G95" s="148" t="n">
        <v>1880</v>
      </c>
      <c r="H95" s="148" t="n">
        <v>1096717</v>
      </c>
      <c r="I95" s="148" t="n">
        <v>102</v>
      </c>
      <c r="J95" s="148" t="n">
        <v>57</v>
      </c>
      <c r="K95" s="327" t="n">
        <v>4.99447932472583</v>
      </c>
      <c r="L95" s="134" t="n">
        <v>819</v>
      </c>
    </row>
    <row r="96" customFormat="false" ht="9" hidden="false" customHeight="true" outlineLevel="0" collapsed="false">
      <c r="B96" s="175" t="s">
        <v>550</v>
      </c>
      <c r="C96" s="148"/>
      <c r="D96" s="148"/>
      <c r="E96" s="148"/>
      <c r="F96" s="148"/>
      <c r="G96" s="148"/>
      <c r="H96" s="148"/>
      <c r="I96" s="148"/>
      <c r="J96" s="148"/>
      <c r="K96" s="327"/>
      <c r="L96" s="134"/>
    </row>
    <row r="97" customFormat="false" ht="9" hidden="false" customHeight="true" outlineLevel="0" collapsed="false">
      <c r="A97" s="179" t="n">
        <v>69</v>
      </c>
      <c r="B97" s="329" t="s">
        <v>562</v>
      </c>
      <c r="C97" s="148" t="n">
        <v>213768</v>
      </c>
      <c r="D97" s="148" t="n">
        <v>1070</v>
      </c>
      <c r="E97" s="148" t="n">
        <v>2601</v>
      </c>
      <c r="F97" s="148" t="n">
        <v>3683</v>
      </c>
      <c r="G97" s="148" t="n">
        <v>3182</v>
      </c>
      <c r="H97" s="148" t="n">
        <v>203221</v>
      </c>
      <c r="I97" s="148" t="n">
        <v>11</v>
      </c>
      <c r="J97" s="148" t="n">
        <v>0</v>
      </c>
      <c r="K97" s="327" t="n">
        <v>4.89418434938812</v>
      </c>
      <c r="L97" s="134" t="n">
        <v>114</v>
      </c>
    </row>
    <row r="98" customFormat="false" ht="9" hidden="false" customHeight="true" outlineLevel="0" collapsed="false">
      <c r="A98" s="179" t="n">
        <v>70</v>
      </c>
      <c r="B98" s="329" t="s">
        <v>563</v>
      </c>
      <c r="C98" s="148" t="n">
        <v>7284</v>
      </c>
      <c r="D98" s="148" t="n">
        <v>51</v>
      </c>
      <c r="E98" s="148" t="n">
        <v>100</v>
      </c>
      <c r="F98" s="148" t="n">
        <v>346</v>
      </c>
      <c r="G98" s="148" t="n">
        <v>209</v>
      </c>
      <c r="H98" s="148" t="n">
        <v>6571</v>
      </c>
      <c r="I98" s="148" t="n">
        <v>7</v>
      </c>
      <c r="J98" s="148" t="n">
        <v>0</v>
      </c>
      <c r="K98" s="327" t="n">
        <v>4.80807248764415</v>
      </c>
      <c r="L98" s="134" t="n">
        <v>17</v>
      </c>
    </row>
    <row r="99" customFormat="false" ht="9" hidden="false" customHeight="true" outlineLevel="0" collapsed="false">
      <c r="B99" s="331" t="s">
        <v>575</v>
      </c>
      <c r="C99" s="148"/>
      <c r="D99" s="148"/>
      <c r="E99" s="148"/>
      <c r="F99" s="148"/>
      <c r="G99" s="148"/>
      <c r="H99" s="148"/>
      <c r="I99" s="148"/>
      <c r="J99" s="148"/>
      <c r="K99" s="327"/>
      <c r="L99" s="134"/>
    </row>
    <row r="100" customFormat="false" ht="9" hidden="false" customHeight="true" outlineLevel="0" collapsed="false">
      <c r="B100" s="332" t="s">
        <v>266</v>
      </c>
      <c r="C100" s="148"/>
      <c r="D100" s="148"/>
      <c r="E100" s="148"/>
      <c r="F100" s="148"/>
      <c r="G100" s="148"/>
      <c r="H100" s="148"/>
      <c r="I100" s="148"/>
      <c r="J100" s="148"/>
      <c r="K100" s="327"/>
      <c r="L100" s="134"/>
    </row>
    <row r="101" customFormat="false" ht="9" hidden="false" customHeight="true" outlineLevel="0" collapsed="false">
      <c r="A101" s="179" t="n">
        <v>71</v>
      </c>
      <c r="B101" s="333" t="s">
        <v>565</v>
      </c>
      <c r="C101" s="148"/>
      <c r="D101" s="148"/>
      <c r="E101" s="148"/>
      <c r="F101" s="148"/>
      <c r="G101" s="148"/>
      <c r="H101" s="148"/>
      <c r="I101" s="148"/>
      <c r="J101" s="148"/>
      <c r="K101" s="327"/>
      <c r="L101" s="134"/>
    </row>
    <row r="102" customFormat="false" ht="9" hidden="false" customHeight="true" outlineLevel="0" collapsed="false">
      <c r="B102" s="329" t="s">
        <v>566</v>
      </c>
      <c r="C102" s="148" t="n">
        <v>406268</v>
      </c>
      <c r="D102" s="148" t="n">
        <v>242</v>
      </c>
      <c r="E102" s="148" t="n">
        <v>837</v>
      </c>
      <c r="F102" s="148" t="n">
        <v>1856</v>
      </c>
      <c r="G102" s="148" t="n">
        <v>1504</v>
      </c>
      <c r="H102" s="148" t="n">
        <v>401800</v>
      </c>
      <c r="I102" s="148" t="n">
        <v>25</v>
      </c>
      <c r="J102" s="148" t="n">
        <v>4</v>
      </c>
      <c r="K102" s="327" t="n">
        <v>4.9786790985261</v>
      </c>
      <c r="L102" s="134" t="n">
        <v>364</v>
      </c>
    </row>
    <row r="103" customFormat="false" ht="9" hidden="false" customHeight="true" outlineLevel="0" collapsed="false">
      <c r="A103" s="179" t="n">
        <v>72</v>
      </c>
      <c r="B103" s="333" t="s">
        <v>567</v>
      </c>
      <c r="C103" s="148"/>
      <c r="D103" s="148"/>
      <c r="E103" s="148"/>
      <c r="F103" s="148"/>
      <c r="G103" s="148"/>
      <c r="H103" s="148"/>
      <c r="I103" s="148"/>
      <c r="J103" s="148"/>
      <c r="K103" s="327"/>
      <c r="L103" s="134"/>
    </row>
    <row r="104" customFormat="false" ht="9" hidden="false" customHeight="true" outlineLevel="0" collapsed="false">
      <c r="B104" s="329" t="s">
        <v>568</v>
      </c>
      <c r="C104" s="148" t="n">
        <v>255499</v>
      </c>
      <c r="D104" s="148" t="n">
        <v>103</v>
      </c>
      <c r="E104" s="148" t="n">
        <v>331</v>
      </c>
      <c r="F104" s="148" t="n">
        <v>807</v>
      </c>
      <c r="G104" s="148" t="n">
        <v>687</v>
      </c>
      <c r="H104" s="148" t="n">
        <v>253557</v>
      </c>
      <c r="I104" s="148" t="n">
        <v>12</v>
      </c>
      <c r="J104" s="148" t="n">
        <v>2</v>
      </c>
      <c r="K104" s="327" t="n">
        <v>4.98555767341555</v>
      </c>
      <c r="L104" s="134" t="n">
        <v>237</v>
      </c>
    </row>
    <row r="105" customFormat="false" ht="7.5" hidden="false" customHeight="true" outlineLevel="0" collapsed="false">
      <c r="B105" s="323"/>
      <c r="C105" s="148"/>
      <c r="D105" s="148"/>
      <c r="E105" s="148"/>
      <c r="F105" s="148"/>
      <c r="G105" s="148"/>
      <c r="H105" s="148"/>
      <c r="I105" s="148"/>
      <c r="J105" s="148"/>
    </row>
    <row r="106" customFormat="false" ht="12.75" hidden="false" customHeight="false" outlineLevel="0" collapsed="false">
      <c r="B106" s="257" t="s">
        <v>576</v>
      </c>
    </row>
  </sheetData>
  <mergeCells count="1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9" width="3.42"/>
    <col collapsed="false" customWidth="true" hidden="false" outlineLevel="0" max="2" min="2" style="153" width="32.41"/>
    <col collapsed="false" customWidth="true" hidden="false" outlineLevel="0" max="10" min="3" style="153" width="8.56"/>
    <col collapsed="false" customWidth="true" hidden="false" outlineLevel="0" max="11" min="11" style="153" width="6.28"/>
    <col collapsed="false" customWidth="true" hidden="false" outlineLevel="0" max="12" min="12" style="153" width="9.28"/>
    <col collapsed="false" customWidth="false" hidden="false" outlineLevel="0" max="257" min="13" style="153" width="11.42"/>
  </cols>
  <sheetData>
    <row r="1" s="155" customFormat="true" ht="12.75" hidden="false" customHeight="true" outlineLevel="0" collapsed="false">
      <c r="A1" s="219"/>
      <c r="C1" s="219"/>
      <c r="E1" s="219"/>
      <c r="F1" s="219"/>
      <c r="G1" s="219"/>
      <c r="H1" s="219"/>
      <c r="I1" s="219"/>
      <c r="J1" s="219"/>
      <c r="K1" s="219"/>
      <c r="L1" s="219"/>
    </row>
    <row r="2" s="155" customFormat="true" ht="12.75" hidden="false" customHeight="false" outlineLevel="0" collapsed="false">
      <c r="A2" s="219" t="s">
        <v>577</v>
      </c>
      <c r="B2" s="116"/>
      <c r="C2" s="116"/>
      <c r="D2" s="116"/>
      <c r="E2" s="116"/>
      <c r="F2" s="116"/>
      <c r="G2" s="116"/>
      <c r="H2" s="116"/>
      <c r="I2" s="116"/>
      <c r="J2" s="116"/>
      <c r="K2" s="116"/>
      <c r="L2" s="116"/>
      <c r="M2" s="116"/>
      <c r="N2" s="116"/>
      <c r="O2" s="116"/>
      <c r="P2" s="116"/>
      <c r="Q2" s="116"/>
      <c r="R2" s="116"/>
      <c r="S2" s="116"/>
      <c r="T2" s="116"/>
      <c r="U2" s="116"/>
    </row>
    <row r="3" s="155" customFormat="true" ht="12.75" hidden="false" customHeight="false" outlineLevel="0" collapsed="false">
      <c r="A3" s="219" t="s">
        <v>536</v>
      </c>
      <c r="B3" s="116"/>
      <c r="C3" s="116"/>
      <c r="D3" s="116"/>
      <c r="E3" s="116"/>
      <c r="F3" s="116"/>
      <c r="G3" s="116"/>
      <c r="H3" s="116"/>
      <c r="I3" s="116"/>
      <c r="J3" s="116"/>
      <c r="K3" s="116"/>
      <c r="L3" s="116"/>
      <c r="M3" s="116"/>
      <c r="N3" s="116"/>
      <c r="O3" s="116"/>
      <c r="P3" s="116"/>
      <c r="Q3" s="116"/>
      <c r="R3" s="116"/>
      <c r="S3" s="116"/>
      <c r="T3" s="116"/>
      <c r="U3" s="116"/>
    </row>
    <row r="4" s="219" customFormat="true" ht="12.75" hidden="false" customHeight="false" outlineLevel="0" collapsed="false">
      <c r="A4" s="258" t="s">
        <v>578</v>
      </c>
      <c r="B4" s="116"/>
      <c r="C4" s="116"/>
      <c r="D4" s="116"/>
      <c r="E4" s="116"/>
      <c r="F4" s="116"/>
      <c r="G4" s="116"/>
      <c r="H4" s="116"/>
      <c r="I4" s="116"/>
      <c r="J4" s="116"/>
      <c r="K4" s="116"/>
      <c r="L4" s="116"/>
      <c r="M4" s="116"/>
      <c r="N4" s="116"/>
      <c r="O4" s="116"/>
      <c r="P4" s="116"/>
      <c r="Q4" s="116"/>
      <c r="R4" s="116"/>
      <c r="S4" s="116"/>
      <c r="T4" s="116"/>
      <c r="U4" s="116"/>
    </row>
    <row r="5" s="219" customFormat="true" ht="12.75" hidden="false" customHeight="true" outlineLevel="0" collapsed="false">
      <c r="A5" s="220" t="s">
        <v>233</v>
      </c>
      <c r="B5" s="161" t="s">
        <v>538</v>
      </c>
      <c r="C5" s="161" t="s">
        <v>234</v>
      </c>
      <c r="D5" s="273" t="s">
        <v>301</v>
      </c>
      <c r="E5" s="273"/>
      <c r="F5" s="273"/>
      <c r="G5" s="273"/>
      <c r="H5" s="273"/>
      <c r="I5" s="273"/>
      <c r="J5" s="273"/>
      <c r="K5" s="273"/>
      <c r="L5" s="273"/>
      <c r="M5" s="258"/>
    </row>
    <row r="6" customFormat="false" ht="10.5" hidden="false" customHeight="true" outlineLevel="0" collapsed="false">
      <c r="A6" s="220"/>
      <c r="B6" s="161"/>
      <c r="C6" s="161"/>
      <c r="D6" s="325" t="s">
        <v>204</v>
      </c>
      <c r="E6" s="325"/>
      <c r="F6" s="325"/>
      <c r="G6" s="325"/>
      <c r="H6" s="325"/>
      <c r="I6" s="325"/>
      <c r="J6" s="325"/>
      <c r="K6" s="325"/>
      <c r="L6" s="162" t="s">
        <v>539</v>
      </c>
      <c r="M6" s="176"/>
    </row>
    <row r="7" customFormat="false" ht="12.75" hidden="false" customHeight="true" outlineLevel="0" collapsed="false">
      <c r="A7" s="220"/>
      <c r="B7" s="161"/>
      <c r="C7" s="161"/>
      <c r="D7" s="161" t="n">
        <v>1</v>
      </c>
      <c r="E7" s="161" t="n">
        <v>2</v>
      </c>
      <c r="F7" s="161" t="n">
        <v>3</v>
      </c>
      <c r="G7" s="161" t="n">
        <v>4</v>
      </c>
      <c r="H7" s="161" t="n">
        <v>5</v>
      </c>
      <c r="I7" s="161" t="n">
        <v>6</v>
      </c>
      <c r="J7" s="161" t="n">
        <v>7</v>
      </c>
      <c r="K7" s="162" t="s">
        <v>540</v>
      </c>
      <c r="L7" s="162"/>
      <c r="M7" s="176"/>
    </row>
    <row r="8" customFormat="false" ht="46.5" hidden="false" customHeight="true" outlineLevel="0" collapsed="false">
      <c r="A8" s="220"/>
      <c r="B8" s="161"/>
      <c r="C8" s="161"/>
      <c r="D8" s="161"/>
      <c r="E8" s="161"/>
      <c r="F8" s="161"/>
      <c r="G8" s="161"/>
      <c r="H8" s="161"/>
      <c r="I8" s="161"/>
      <c r="J8" s="161"/>
      <c r="K8" s="162"/>
      <c r="L8" s="162"/>
      <c r="M8" s="176"/>
    </row>
    <row r="9" customFormat="false" ht="15" hidden="false" customHeight="true" outlineLevel="0" collapsed="false">
      <c r="A9" s="179" t="n">
        <v>1</v>
      </c>
      <c r="B9" s="326" t="s">
        <v>265</v>
      </c>
      <c r="C9" s="148" t="n">
        <v>1188256</v>
      </c>
      <c r="D9" s="134" t="n">
        <v>1311</v>
      </c>
      <c r="E9" s="134" t="n">
        <v>3677</v>
      </c>
      <c r="F9" s="134" t="n">
        <v>6727</v>
      </c>
      <c r="G9" s="134" t="n">
        <v>5214</v>
      </c>
      <c r="H9" s="148" t="n">
        <v>1171306</v>
      </c>
      <c r="I9" s="134" t="n">
        <v>12</v>
      </c>
      <c r="J9" s="134" t="n">
        <v>9</v>
      </c>
      <c r="K9" s="327" t="n">
        <v>4.97061828427544</v>
      </c>
      <c r="L9" s="134" t="n">
        <v>385</v>
      </c>
    </row>
    <row r="10" customFormat="false" ht="9" hidden="false" customHeight="true" outlineLevel="0" collapsed="false">
      <c r="B10" s="172" t="s">
        <v>541</v>
      </c>
      <c r="C10" s="134"/>
      <c r="D10" s="134"/>
      <c r="E10" s="134"/>
      <c r="F10" s="134"/>
      <c r="G10" s="134"/>
      <c r="H10" s="134"/>
      <c r="I10" s="134"/>
      <c r="J10" s="134"/>
      <c r="K10" s="327"/>
      <c r="L10" s="134"/>
    </row>
    <row r="11" customFormat="false" ht="9" hidden="false" customHeight="true" outlineLevel="0" collapsed="false">
      <c r="A11" s="179" t="n">
        <v>2</v>
      </c>
      <c r="B11" s="328" t="s">
        <v>542</v>
      </c>
      <c r="C11" s="148" t="n">
        <v>3569</v>
      </c>
      <c r="D11" s="148" t="n">
        <v>3</v>
      </c>
      <c r="E11" s="148" t="n">
        <v>24</v>
      </c>
      <c r="F11" s="148" t="n">
        <v>73</v>
      </c>
      <c r="G11" s="148" t="n">
        <v>39</v>
      </c>
      <c r="H11" s="148" t="n">
        <v>3423</v>
      </c>
      <c r="I11" s="148" t="n">
        <v>0</v>
      </c>
      <c r="J11" s="148" t="n">
        <v>7</v>
      </c>
      <c r="K11" s="327" t="n">
        <v>4.92855141496217</v>
      </c>
      <c r="L11" s="134" t="n">
        <v>13</v>
      </c>
    </row>
    <row r="12" customFormat="false" ht="9" hidden="false" customHeight="true" outlineLevel="0" collapsed="false">
      <c r="A12" s="179" t="n">
        <v>3</v>
      </c>
      <c r="B12" s="328" t="s">
        <v>543</v>
      </c>
      <c r="C12" s="148" t="n">
        <v>58113</v>
      </c>
      <c r="D12" s="148" t="n">
        <v>31</v>
      </c>
      <c r="E12" s="148" t="n">
        <v>376</v>
      </c>
      <c r="F12" s="148" t="n">
        <v>1130</v>
      </c>
      <c r="G12" s="148" t="n">
        <v>649</v>
      </c>
      <c r="H12" s="148" t="n">
        <v>55925</v>
      </c>
      <c r="I12" s="148" t="n">
        <v>2</v>
      </c>
      <c r="J12" s="148" t="n">
        <v>0</v>
      </c>
      <c r="K12" s="327" t="n">
        <v>4.92843253660971</v>
      </c>
      <c r="L12" s="134" t="n">
        <v>33</v>
      </c>
    </row>
    <row r="13" customFormat="false" ht="9" hidden="false" customHeight="true" outlineLevel="0" collapsed="false">
      <c r="A13" s="179" t="n">
        <v>4</v>
      </c>
      <c r="B13" s="328" t="s">
        <v>544</v>
      </c>
      <c r="C13" s="148" t="n">
        <v>114141</v>
      </c>
      <c r="D13" s="148" t="n">
        <v>66</v>
      </c>
      <c r="E13" s="148" t="n">
        <v>709</v>
      </c>
      <c r="F13" s="148" t="n">
        <v>1860</v>
      </c>
      <c r="G13" s="148" t="n">
        <v>1007</v>
      </c>
      <c r="H13" s="148" t="n">
        <v>110497</v>
      </c>
      <c r="I13" s="148" t="n">
        <v>0</v>
      </c>
      <c r="J13" s="148" t="n">
        <v>2</v>
      </c>
      <c r="K13" s="327" t="n">
        <v>4.93767357916962</v>
      </c>
      <c r="L13" s="134" t="n">
        <v>87</v>
      </c>
    </row>
    <row r="14" customFormat="false" ht="9" hidden="false" customHeight="true" outlineLevel="0" collapsed="false">
      <c r="A14" s="179" t="n">
        <v>5</v>
      </c>
      <c r="B14" s="328" t="s">
        <v>570</v>
      </c>
      <c r="C14" s="148" t="n">
        <v>209464</v>
      </c>
      <c r="D14" s="148" t="n">
        <v>14</v>
      </c>
      <c r="E14" s="148" t="n">
        <v>106</v>
      </c>
      <c r="F14" s="148" t="n">
        <v>308</v>
      </c>
      <c r="G14" s="148" t="n">
        <v>392</v>
      </c>
      <c r="H14" s="148" t="n">
        <v>208641</v>
      </c>
      <c r="I14" s="148" t="n">
        <v>3</v>
      </c>
      <c r="J14" s="148" t="n">
        <v>0</v>
      </c>
      <c r="K14" s="327" t="n">
        <v>4.99341652980942</v>
      </c>
      <c r="L14" s="134" t="n">
        <v>63</v>
      </c>
    </row>
    <row r="15" customFormat="false" ht="9" hidden="false" customHeight="true" outlineLevel="0" collapsed="false">
      <c r="A15" s="179" t="n">
        <v>6</v>
      </c>
      <c r="B15" s="328" t="s">
        <v>546</v>
      </c>
      <c r="C15" s="148" t="n">
        <v>224637</v>
      </c>
      <c r="D15" s="148" t="n">
        <v>6</v>
      </c>
      <c r="E15" s="148" t="n">
        <v>40</v>
      </c>
      <c r="F15" s="148" t="n">
        <v>90</v>
      </c>
      <c r="G15" s="148" t="n">
        <v>279</v>
      </c>
      <c r="H15" s="148" t="n">
        <v>224220</v>
      </c>
      <c r="I15" s="148" t="n">
        <v>2</v>
      </c>
      <c r="J15" s="148" t="n">
        <v>0</v>
      </c>
      <c r="K15" s="327" t="n">
        <v>4.99732457253258</v>
      </c>
      <c r="L15" s="134" t="n">
        <v>68</v>
      </c>
    </row>
    <row r="16" customFormat="false" ht="9" hidden="false" customHeight="true" outlineLevel="0" collapsed="false">
      <c r="A16" s="179" t="n">
        <v>7</v>
      </c>
      <c r="B16" s="328" t="s">
        <v>547</v>
      </c>
      <c r="C16" s="148" t="n">
        <v>231413</v>
      </c>
      <c r="D16" s="148" t="n">
        <v>14</v>
      </c>
      <c r="E16" s="148" t="n">
        <v>40</v>
      </c>
      <c r="F16" s="148" t="n">
        <v>84</v>
      </c>
      <c r="G16" s="148" t="n">
        <v>246</v>
      </c>
      <c r="H16" s="148" t="n">
        <v>231026</v>
      </c>
      <c r="I16" s="148" t="n">
        <v>3</v>
      </c>
      <c r="J16" s="148" t="n">
        <v>0</v>
      </c>
      <c r="K16" s="327" t="n">
        <v>4.99746340957509</v>
      </c>
      <c r="L16" s="134" t="n">
        <v>79</v>
      </c>
    </row>
    <row r="17" customFormat="false" ht="9" hidden="false" customHeight="true" outlineLevel="0" collapsed="false">
      <c r="A17" s="179" t="n">
        <v>8</v>
      </c>
      <c r="B17" s="328" t="s">
        <v>548</v>
      </c>
      <c r="C17" s="148" t="n">
        <v>116935</v>
      </c>
      <c r="D17" s="148" t="n">
        <v>9</v>
      </c>
      <c r="E17" s="148" t="n">
        <v>25</v>
      </c>
      <c r="F17" s="148" t="n">
        <v>41</v>
      </c>
      <c r="G17" s="148" t="n">
        <v>132</v>
      </c>
      <c r="H17" s="148" t="n">
        <v>116726</v>
      </c>
      <c r="I17" s="148" t="n">
        <v>2</v>
      </c>
      <c r="J17" s="148" t="n">
        <v>0</v>
      </c>
      <c r="K17" s="327" t="n">
        <v>4.99723778167358</v>
      </c>
      <c r="L17" s="134" t="n">
        <v>32</v>
      </c>
    </row>
    <row r="18" customFormat="false" ht="9" hidden="false" customHeight="true" outlineLevel="0" collapsed="false">
      <c r="A18" s="179" t="n">
        <v>9</v>
      </c>
      <c r="B18" s="328" t="s">
        <v>549</v>
      </c>
      <c r="C18" s="148" t="n">
        <v>2166</v>
      </c>
      <c r="D18" s="148" t="n">
        <v>18</v>
      </c>
      <c r="E18" s="148" t="n">
        <v>36</v>
      </c>
      <c r="F18" s="148" t="n">
        <v>36</v>
      </c>
      <c r="G18" s="148" t="n">
        <v>35</v>
      </c>
      <c r="H18" s="148" t="n">
        <v>2041</v>
      </c>
      <c r="I18" s="148" t="n">
        <v>0</v>
      </c>
      <c r="J18" s="148" t="n">
        <v>0</v>
      </c>
      <c r="K18" s="327" t="n">
        <v>4.86749769159741</v>
      </c>
      <c r="L18" s="134" t="n">
        <v>1</v>
      </c>
    </row>
    <row r="19" customFormat="false" ht="9" hidden="false" customHeight="true" outlineLevel="0" collapsed="false">
      <c r="B19" s="172" t="s">
        <v>550</v>
      </c>
      <c r="C19" s="148"/>
      <c r="D19" s="148"/>
      <c r="E19" s="148"/>
      <c r="F19" s="148"/>
      <c r="G19" s="148"/>
      <c r="H19" s="148"/>
      <c r="I19" s="148"/>
      <c r="J19" s="148"/>
      <c r="K19" s="327"/>
      <c r="L19" s="134"/>
    </row>
    <row r="20" customFormat="false" ht="9" hidden="false" customHeight="true" outlineLevel="0" collapsed="false">
      <c r="A20" s="179" t="n">
        <v>10</v>
      </c>
      <c r="B20" s="328" t="s">
        <v>551</v>
      </c>
      <c r="C20" s="148" t="n">
        <v>268</v>
      </c>
      <c r="D20" s="148" t="n">
        <v>1</v>
      </c>
      <c r="E20" s="148" t="n">
        <v>3</v>
      </c>
      <c r="F20" s="148" t="n">
        <v>4</v>
      </c>
      <c r="G20" s="148" t="n">
        <v>0</v>
      </c>
      <c r="H20" s="148" t="n">
        <v>260</v>
      </c>
      <c r="I20" s="148" t="n">
        <v>0</v>
      </c>
      <c r="J20" s="148" t="n">
        <v>0</v>
      </c>
      <c r="K20" s="327" t="n">
        <v>4.92164179104478</v>
      </c>
      <c r="L20" s="134" t="n">
        <v>1</v>
      </c>
    </row>
    <row r="21" customFormat="false" ht="9" hidden="false" customHeight="true" outlineLevel="0" collapsed="false">
      <c r="A21" s="179" t="n">
        <v>11</v>
      </c>
      <c r="B21" s="328" t="s">
        <v>552</v>
      </c>
      <c r="C21" s="148" t="n">
        <v>26305</v>
      </c>
      <c r="D21" s="148" t="n">
        <v>141</v>
      </c>
      <c r="E21" s="148" t="n">
        <v>349</v>
      </c>
      <c r="F21" s="148" t="n">
        <v>387</v>
      </c>
      <c r="G21" s="148" t="n">
        <v>328</v>
      </c>
      <c r="H21" s="148" t="n">
        <v>25100</v>
      </c>
      <c r="I21" s="148" t="n">
        <v>0</v>
      </c>
      <c r="J21" s="148" t="n">
        <v>0</v>
      </c>
      <c r="K21" s="327" t="n">
        <v>4.89686371412279</v>
      </c>
      <c r="L21" s="134" t="n">
        <v>1</v>
      </c>
    </row>
    <row r="22" customFormat="false" ht="9" hidden="false" customHeight="true" outlineLevel="0" collapsed="false">
      <c r="A22" s="179" t="n">
        <v>12</v>
      </c>
      <c r="B22" s="328" t="s">
        <v>553</v>
      </c>
      <c r="C22" s="148" t="n">
        <v>58892</v>
      </c>
      <c r="D22" s="148" t="n">
        <v>251</v>
      </c>
      <c r="E22" s="148" t="n">
        <v>535</v>
      </c>
      <c r="F22" s="148" t="n">
        <v>730</v>
      </c>
      <c r="G22" s="148" t="n">
        <v>585</v>
      </c>
      <c r="H22" s="148" t="n">
        <v>56791</v>
      </c>
      <c r="I22" s="148" t="n">
        <v>0</v>
      </c>
      <c r="J22" s="148" t="n">
        <v>0</v>
      </c>
      <c r="K22" s="327" t="n">
        <v>4.92097398627997</v>
      </c>
      <c r="L22" s="134" t="n">
        <v>0</v>
      </c>
    </row>
    <row r="23" customFormat="false" ht="9" hidden="false" customHeight="true" outlineLevel="0" collapsed="false">
      <c r="A23" s="179" t="n">
        <v>13</v>
      </c>
      <c r="B23" s="328" t="s">
        <v>554</v>
      </c>
      <c r="C23" s="148" t="n">
        <v>56826</v>
      </c>
      <c r="D23" s="148" t="n">
        <v>286</v>
      </c>
      <c r="E23" s="148" t="n">
        <v>566</v>
      </c>
      <c r="F23" s="148" t="n">
        <v>806</v>
      </c>
      <c r="G23" s="148" t="n">
        <v>556</v>
      </c>
      <c r="H23" s="148" t="n">
        <v>54612</v>
      </c>
      <c r="I23" s="148" t="n">
        <v>0</v>
      </c>
      <c r="J23" s="148" t="n">
        <v>0</v>
      </c>
      <c r="K23" s="327" t="n">
        <v>4.91183613134833</v>
      </c>
      <c r="L23" s="134" t="n">
        <v>1</v>
      </c>
    </row>
    <row r="24" customFormat="false" ht="9" hidden="false" customHeight="true" outlineLevel="0" collapsed="false">
      <c r="A24" s="179" t="n">
        <v>14</v>
      </c>
      <c r="B24" s="328" t="s">
        <v>555</v>
      </c>
      <c r="C24" s="148" t="n">
        <v>50657</v>
      </c>
      <c r="D24" s="148" t="n">
        <v>246</v>
      </c>
      <c r="E24" s="148" t="n">
        <v>545</v>
      </c>
      <c r="F24" s="148" t="n">
        <v>729</v>
      </c>
      <c r="G24" s="148" t="n">
        <v>588</v>
      </c>
      <c r="H24" s="148" t="n">
        <v>48549</v>
      </c>
      <c r="I24" s="148" t="n">
        <v>0</v>
      </c>
      <c r="J24" s="148" t="n">
        <v>0</v>
      </c>
      <c r="K24" s="327" t="n">
        <v>4.90791006178811</v>
      </c>
      <c r="L24" s="134" t="n">
        <v>5</v>
      </c>
    </row>
    <row r="25" customFormat="false" ht="9" hidden="false" customHeight="true" outlineLevel="0" collapsed="false">
      <c r="A25" s="179" t="n">
        <v>15</v>
      </c>
      <c r="B25" s="328" t="s">
        <v>556</v>
      </c>
      <c r="C25" s="148" t="n">
        <v>28596</v>
      </c>
      <c r="D25" s="148" t="n">
        <v>160</v>
      </c>
      <c r="E25" s="148" t="n">
        <v>260</v>
      </c>
      <c r="F25" s="148" t="n">
        <v>349</v>
      </c>
      <c r="G25" s="148" t="n">
        <v>285</v>
      </c>
      <c r="H25" s="148" t="n">
        <v>27542</v>
      </c>
      <c r="I25" s="148" t="n">
        <v>0</v>
      </c>
      <c r="J25" s="148" t="n">
        <v>0</v>
      </c>
      <c r="K25" s="327" t="n">
        <v>4.91596726814939</v>
      </c>
      <c r="L25" s="134" t="n">
        <v>0</v>
      </c>
    </row>
    <row r="26" customFormat="false" ht="9" hidden="false" customHeight="true" outlineLevel="0" collapsed="false">
      <c r="A26" s="179" t="n">
        <v>16</v>
      </c>
      <c r="B26" s="328" t="s">
        <v>557</v>
      </c>
      <c r="C26" s="148" t="n">
        <v>4686</v>
      </c>
      <c r="D26" s="148" t="n">
        <v>47</v>
      </c>
      <c r="E26" s="148" t="n">
        <v>45</v>
      </c>
      <c r="F26" s="148" t="n">
        <v>79</v>
      </c>
      <c r="G26" s="148" t="n">
        <v>65</v>
      </c>
      <c r="H26" s="148" t="n">
        <v>4450</v>
      </c>
      <c r="I26" s="148" t="n">
        <v>0</v>
      </c>
      <c r="J26" s="148" t="n">
        <v>0</v>
      </c>
      <c r="K26" s="327" t="n">
        <v>4.88348271446863</v>
      </c>
      <c r="L26" s="134" t="n">
        <v>0</v>
      </c>
    </row>
    <row r="27" customFormat="false" ht="9" hidden="false" customHeight="true" outlineLevel="0" collapsed="false">
      <c r="A27" s="179" t="n">
        <v>17</v>
      </c>
      <c r="B27" s="328" t="s">
        <v>558</v>
      </c>
      <c r="C27" s="148" t="n">
        <v>1148</v>
      </c>
      <c r="D27" s="148" t="n">
        <v>12</v>
      </c>
      <c r="E27" s="148" t="n">
        <v>13</v>
      </c>
      <c r="F27" s="148" t="n">
        <v>16</v>
      </c>
      <c r="G27" s="148" t="n">
        <v>20</v>
      </c>
      <c r="H27" s="148" t="n">
        <v>1087</v>
      </c>
      <c r="I27" s="148" t="n">
        <v>0</v>
      </c>
      <c r="J27" s="148" t="n">
        <v>0</v>
      </c>
      <c r="K27" s="327" t="n">
        <v>4.87891986062718</v>
      </c>
      <c r="L27" s="134" t="n">
        <v>1</v>
      </c>
    </row>
    <row r="28" customFormat="false" ht="9" hidden="false" customHeight="true" outlineLevel="0" collapsed="false">
      <c r="A28" s="179" t="n">
        <v>18</v>
      </c>
      <c r="B28" s="328" t="s">
        <v>559</v>
      </c>
      <c r="C28" s="148" t="n">
        <v>440</v>
      </c>
      <c r="D28" s="148" t="n">
        <v>6</v>
      </c>
      <c r="E28" s="148" t="n">
        <v>5</v>
      </c>
      <c r="F28" s="148" t="n">
        <v>5</v>
      </c>
      <c r="G28" s="148" t="n">
        <v>8</v>
      </c>
      <c r="H28" s="148" t="n">
        <v>416</v>
      </c>
      <c r="I28" s="148" t="n">
        <v>0</v>
      </c>
      <c r="J28" s="148" t="n">
        <v>0</v>
      </c>
      <c r="K28" s="327" t="n">
        <v>4.87045454545455</v>
      </c>
      <c r="L28" s="134" t="n">
        <v>0</v>
      </c>
    </row>
    <row r="29" customFormat="false" ht="9" hidden="false" customHeight="true" outlineLevel="0" collapsed="false">
      <c r="B29" s="172" t="s">
        <v>560</v>
      </c>
      <c r="C29" s="148"/>
      <c r="D29" s="148"/>
      <c r="E29" s="148"/>
      <c r="F29" s="148"/>
      <c r="G29" s="148"/>
      <c r="H29" s="148"/>
      <c r="I29" s="148"/>
      <c r="J29" s="148"/>
      <c r="K29" s="327"/>
      <c r="L29" s="134"/>
    </row>
    <row r="30" customFormat="false" ht="9" hidden="false" customHeight="true" outlineLevel="0" collapsed="false">
      <c r="A30" s="179" t="n">
        <v>19</v>
      </c>
      <c r="B30" s="329" t="s">
        <v>275</v>
      </c>
      <c r="C30" s="148" t="n">
        <v>175823</v>
      </c>
      <c r="D30" s="148" t="n">
        <v>100</v>
      </c>
      <c r="E30" s="148" t="n">
        <v>1109</v>
      </c>
      <c r="F30" s="148" t="n">
        <v>3063</v>
      </c>
      <c r="G30" s="148" t="n">
        <v>1695</v>
      </c>
      <c r="H30" s="148" t="n">
        <v>169845</v>
      </c>
      <c r="I30" s="148" t="n">
        <v>2</v>
      </c>
      <c r="J30" s="148" t="n">
        <v>9</v>
      </c>
      <c r="K30" s="327" t="n">
        <v>4.93443406152779</v>
      </c>
      <c r="L30" s="134" t="n">
        <v>133</v>
      </c>
    </row>
    <row r="31" customFormat="false" ht="9" hidden="false" customHeight="true" outlineLevel="0" collapsed="false">
      <c r="A31" s="179" t="n">
        <v>20</v>
      </c>
      <c r="B31" s="329" t="s">
        <v>561</v>
      </c>
      <c r="C31" s="148" t="n">
        <v>782449</v>
      </c>
      <c r="D31" s="148" t="n">
        <v>43</v>
      </c>
      <c r="E31" s="148" t="n">
        <v>211</v>
      </c>
      <c r="F31" s="148" t="n">
        <v>523</v>
      </c>
      <c r="G31" s="148" t="n">
        <v>1049</v>
      </c>
      <c r="H31" s="148" t="n">
        <v>780613</v>
      </c>
      <c r="I31" s="148" t="n">
        <v>10</v>
      </c>
      <c r="J31" s="148" t="n">
        <v>0</v>
      </c>
      <c r="K31" s="327" t="n">
        <v>4.99630646853661</v>
      </c>
      <c r="L31" s="134" t="n">
        <v>242</v>
      </c>
    </row>
    <row r="32" customFormat="false" ht="9" hidden="false" customHeight="true" outlineLevel="0" collapsed="false">
      <c r="B32" s="175" t="s">
        <v>550</v>
      </c>
      <c r="C32" s="148"/>
      <c r="D32" s="148"/>
      <c r="E32" s="148"/>
      <c r="F32" s="148"/>
      <c r="G32" s="148"/>
      <c r="H32" s="148"/>
      <c r="I32" s="148"/>
      <c r="J32" s="148"/>
      <c r="K32" s="327"/>
      <c r="L32" s="134"/>
    </row>
    <row r="33" customFormat="false" ht="9" hidden="false" customHeight="true" outlineLevel="0" collapsed="false">
      <c r="A33" s="179" t="n">
        <v>21</v>
      </c>
      <c r="B33" s="329" t="s">
        <v>562</v>
      </c>
      <c r="C33" s="148" t="n">
        <v>221544</v>
      </c>
      <c r="D33" s="148" t="n">
        <v>1085</v>
      </c>
      <c r="E33" s="148" t="n">
        <v>2258</v>
      </c>
      <c r="F33" s="148" t="n">
        <v>3005</v>
      </c>
      <c r="G33" s="148" t="n">
        <v>2342</v>
      </c>
      <c r="H33" s="148" t="n">
        <v>212854</v>
      </c>
      <c r="I33" s="148" t="n">
        <v>0</v>
      </c>
      <c r="J33" s="148" t="n">
        <v>0</v>
      </c>
      <c r="K33" s="327" t="n">
        <v>4.912134835518</v>
      </c>
      <c r="L33" s="134" t="n">
        <v>8</v>
      </c>
    </row>
    <row r="34" customFormat="false" ht="9" hidden="false" customHeight="true" outlineLevel="0" collapsed="false">
      <c r="A34" s="179" t="n">
        <v>22</v>
      </c>
      <c r="B34" s="329" t="s">
        <v>563</v>
      </c>
      <c r="C34" s="148" t="n">
        <v>6274</v>
      </c>
      <c r="D34" s="148" t="n">
        <v>65</v>
      </c>
      <c r="E34" s="148" t="n">
        <v>63</v>
      </c>
      <c r="F34" s="148" t="n">
        <v>100</v>
      </c>
      <c r="G34" s="148" t="n">
        <v>93</v>
      </c>
      <c r="H34" s="148" t="n">
        <v>5953</v>
      </c>
      <c r="I34" s="148" t="n">
        <v>0</v>
      </c>
      <c r="J34" s="148" t="n">
        <v>0</v>
      </c>
      <c r="K34" s="327" t="n">
        <v>4.88173414089895</v>
      </c>
      <c r="L34" s="134" t="n">
        <v>1</v>
      </c>
    </row>
    <row r="35" customFormat="false" ht="9" hidden="false" customHeight="true" outlineLevel="0" collapsed="false">
      <c r="A35" s="330"/>
      <c r="B35" s="331" t="s">
        <v>564</v>
      </c>
      <c r="C35" s="134"/>
      <c r="D35" s="134"/>
      <c r="E35" s="134"/>
      <c r="F35" s="134"/>
      <c r="G35" s="134"/>
      <c r="H35" s="134"/>
      <c r="I35" s="134"/>
      <c r="J35" s="134"/>
      <c r="K35" s="327"/>
      <c r="L35" s="134"/>
    </row>
    <row r="36" customFormat="false" ht="9" hidden="false" customHeight="true" outlineLevel="0" collapsed="false">
      <c r="A36" s="330"/>
      <c r="B36" s="332" t="s">
        <v>266</v>
      </c>
      <c r="C36" s="134"/>
      <c r="D36" s="134"/>
      <c r="E36" s="134"/>
      <c r="F36" s="134"/>
      <c r="G36" s="134"/>
      <c r="H36" s="134"/>
      <c r="I36" s="134"/>
      <c r="J36" s="134"/>
      <c r="K36" s="327"/>
      <c r="L36" s="134"/>
    </row>
    <row r="37" customFormat="false" ht="9" hidden="false" customHeight="true" outlineLevel="0" collapsed="false">
      <c r="A37" s="179" t="n">
        <v>23</v>
      </c>
      <c r="B37" s="333" t="s">
        <v>565</v>
      </c>
      <c r="C37" s="134"/>
      <c r="D37" s="134"/>
      <c r="E37" s="134"/>
      <c r="F37" s="134"/>
      <c r="G37" s="134"/>
      <c r="H37" s="134"/>
      <c r="I37" s="134"/>
      <c r="J37" s="134"/>
      <c r="K37" s="327"/>
      <c r="L37" s="134"/>
    </row>
    <row r="38" customFormat="false" ht="9" hidden="false" customHeight="true" outlineLevel="0" collapsed="false">
      <c r="B38" s="329" t="s">
        <v>566</v>
      </c>
      <c r="C38" s="148" t="n">
        <v>322250</v>
      </c>
      <c r="D38" s="148" t="n">
        <v>247</v>
      </c>
      <c r="E38" s="148" t="n">
        <v>529</v>
      </c>
      <c r="F38" s="148" t="n">
        <v>1033</v>
      </c>
      <c r="G38" s="148" t="n">
        <v>831</v>
      </c>
      <c r="H38" s="148" t="n">
        <v>319601</v>
      </c>
      <c r="I38" s="148" t="n">
        <v>3</v>
      </c>
      <c r="J38" s="148" t="n">
        <v>6</v>
      </c>
      <c r="K38" s="327" t="n">
        <v>4.98306594259116</v>
      </c>
      <c r="L38" s="134" t="n">
        <v>171</v>
      </c>
    </row>
    <row r="39" customFormat="false" ht="9" hidden="false" customHeight="true" outlineLevel="0" collapsed="false">
      <c r="A39" s="179" t="n">
        <v>24</v>
      </c>
      <c r="B39" s="333" t="s">
        <v>567</v>
      </c>
      <c r="C39" s="148"/>
      <c r="D39" s="148"/>
      <c r="E39" s="148"/>
      <c r="F39" s="148"/>
      <c r="G39" s="148"/>
      <c r="H39" s="148"/>
      <c r="I39" s="148"/>
      <c r="J39" s="148"/>
      <c r="K39" s="327"/>
      <c r="L39" s="134"/>
    </row>
    <row r="40" customFormat="false" ht="9" hidden="false" customHeight="true" outlineLevel="0" collapsed="false">
      <c r="B40" s="329" t="s">
        <v>568</v>
      </c>
      <c r="C40" s="148" t="n">
        <v>205018</v>
      </c>
      <c r="D40" s="148" t="n">
        <v>94</v>
      </c>
      <c r="E40" s="148" t="n">
        <v>166</v>
      </c>
      <c r="F40" s="148" t="n">
        <v>396</v>
      </c>
      <c r="G40" s="148" t="n">
        <v>359</v>
      </c>
      <c r="H40" s="148" t="n">
        <v>203999</v>
      </c>
      <c r="I40" s="148" t="n">
        <v>2</v>
      </c>
      <c r="J40" s="148" t="n">
        <v>2</v>
      </c>
      <c r="K40" s="327" t="n">
        <v>4.99015208420724</v>
      </c>
      <c r="L40" s="134" t="n">
        <v>128</v>
      </c>
    </row>
    <row r="41" customFormat="false" ht="15" hidden="false" customHeight="true" outlineLevel="0" collapsed="false">
      <c r="A41" s="179" t="n">
        <v>25</v>
      </c>
      <c r="B41" s="334" t="s">
        <v>569</v>
      </c>
      <c r="C41" s="148" t="n">
        <v>610622</v>
      </c>
      <c r="D41" s="148" t="n">
        <v>656</v>
      </c>
      <c r="E41" s="148" t="n">
        <v>1896</v>
      </c>
      <c r="F41" s="148" t="n">
        <v>3431</v>
      </c>
      <c r="G41" s="148" t="n">
        <v>2630</v>
      </c>
      <c r="H41" s="148" t="n">
        <v>601996</v>
      </c>
      <c r="I41" s="148" t="n">
        <v>7</v>
      </c>
      <c r="J41" s="148" t="n">
        <v>6</v>
      </c>
      <c r="K41" s="327" t="n">
        <v>4.97087396130503</v>
      </c>
      <c r="L41" s="134" t="n">
        <v>189</v>
      </c>
    </row>
    <row r="42" customFormat="false" ht="9" hidden="false" customHeight="true" outlineLevel="0" collapsed="false">
      <c r="B42" s="172" t="s">
        <v>541</v>
      </c>
      <c r="C42" s="148"/>
      <c r="D42" s="148"/>
      <c r="E42" s="148"/>
      <c r="F42" s="148"/>
      <c r="G42" s="148"/>
      <c r="H42" s="148"/>
      <c r="I42" s="148"/>
      <c r="J42" s="148"/>
      <c r="K42" s="327"/>
      <c r="L42" s="134"/>
    </row>
    <row r="43" customFormat="false" ht="9" hidden="false" customHeight="true" outlineLevel="0" collapsed="false">
      <c r="A43" s="179" t="n">
        <v>26</v>
      </c>
      <c r="B43" s="328" t="s">
        <v>542</v>
      </c>
      <c r="C43" s="148" t="n">
        <v>1827</v>
      </c>
      <c r="D43" s="148" t="n">
        <v>2</v>
      </c>
      <c r="E43" s="148" t="n">
        <v>12</v>
      </c>
      <c r="F43" s="148" t="n">
        <v>44</v>
      </c>
      <c r="G43" s="148" t="n">
        <v>16</v>
      </c>
      <c r="H43" s="148" t="n">
        <v>1748</v>
      </c>
      <c r="I43" s="148" t="n">
        <v>0</v>
      </c>
      <c r="J43" s="148" t="n">
        <v>5</v>
      </c>
      <c r="K43" s="327" t="n">
        <v>4.92446633825944</v>
      </c>
      <c r="L43" s="134" t="n">
        <v>8</v>
      </c>
    </row>
    <row r="44" customFormat="false" ht="9" hidden="false" customHeight="true" outlineLevel="0" collapsed="false">
      <c r="A44" s="179" t="n">
        <v>27</v>
      </c>
      <c r="B44" s="328" t="s">
        <v>543</v>
      </c>
      <c r="C44" s="148" t="n">
        <v>29980</v>
      </c>
      <c r="D44" s="148" t="n">
        <v>18</v>
      </c>
      <c r="E44" s="148" t="n">
        <v>185</v>
      </c>
      <c r="F44" s="148" t="n">
        <v>577</v>
      </c>
      <c r="G44" s="148" t="n">
        <v>323</v>
      </c>
      <c r="H44" s="148" t="n">
        <v>28876</v>
      </c>
      <c r="I44" s="148" t="n">
        <v>1</v>
      </c>
      <c r="J44" s="148" t="n">
        <v>0</v>
      </c>
      <c r="K44" s="327" t="n">
        <v>4.92985323549033</v>
      </c>
      <c r="L44" s="134" t="n">
        <v>22</v>
      </c>
    </row>
    <row r="45" customFormat="false" ht="9" hidden="false" customHeight="true" outlineLevel="0" collapsed="false">
      <c r="A45" s="179" t="n">
        <v>28</v>
      </c>
      <c r="B45" s="328" t="s">
        <v>544</v>
      </c>
      <c r="C45" s="148" t="n">
        <v>58599</v>
      </c>
      <c r="D45" s="148" t="n">
        <v>32</v>
      </c>
      <c r="E45" s="148" t="n">
        <v>356</v>
      </c>
      <c r="F45" s="148" t="n">
        <v>972</v>
      </c>
      <c r="G45" s="148" t="n">
        <v>490</v>
      </c>
      <c r="H45" s="148" t="n">
        <v>56748</v>
      </c>
      <c r="I45" s="148" t="n">
        <v>0</v>
      </c>
      <c r="J45" s="148" t="n">
        <v>1</v>
      </c>
      <c r="K45" s="327" t="n">
        <v>4.93808768067714</v>
      </c>
      <c r="L45" s="134" t="n">
        <v>44</v>
      </c>
    </row>
    <row r="46" customFormat="false" ht="9" hidden="false" customHeight="true" outlineLevel="0" collapsed="false">
      <c r="A46" s="179" t="n">
        <v>29</v>
      </c>
      <c r="B46" s="328" t="s">
        <v>570</v>
      </c>
      <c r="C46" s="148" t="n">
        <v>107067</v>
      </c>
      <c r="D46" s="148" t="n">
        <v>7</v>
      </c>
      <c r="E46" s="148" t="n">
        <v>40</v>
      </c>
      <c r="F46" s="148" t="n">
        <v>166</v>
      </c>
      <c r="G46" s="148" t="n">
        <v>185</v>
      </c>
      <c r="H46" s="148" t="n">
        <v>106667</v>
      </c>
      <c r="I46" s="148" t="n">
        <v>2</v>
      </c>
      <c r="J46" s="148" t="n">
        <v>0</v>
      </c>
      <c r="K46" s="327" t="n">
        <v>4.99380761579198</v>
      </c>
      <c r="L46" s="134" t="n">
        <v>22</v>
      </c>
    </row>
    <row r="47" customFormat="false" ht="9" hidden="false" customHeight="true" outlineLevel="0" collapsed="false">
      <c r="A47" s="179" t="n">
        <v>30</v>
      </c>
      <c r="B47" s="328" t="s">
        <v>546</v>
      </c>
      <c r="C47" s="148" t="n">
        <v>114994</v>
      </c>
      <c r="D47" s="148" t="n">
        <v>2</v>
      </c>
      <c r="E47" s="148" t="n">
        <v>23</v>
      </c>
      <c r="F47" s="148" t="n">
        <v>40</v>
      </c>
      <c r="G47" s="148" t="n">
        <v>153</v>
      </c>
      <c r="H47" s="148" t="n">
        <v>114774</v>
      </c>
      <c r="I47" s="148" t="n">
        <v>2</v>
      </c>
      <c r="J47" s="148" t="n">
        <v>0</v>
      </c>
      <c r="K47" s="327" t="n">
        <v>4.99732159938779</v>
      </c>
      <c r="L47" s="134" t="n">
        <v>39</v>
      </c>
    </row>
    <row r="48" customFormat="false" ht="9" hidden="false" customHeight="true" outlineLevel="0" collapsed="false">
      <c r="A48" s="179" t="n">
        <v>31</v>
      </c>
      <c r="B48" s="328" t="s">
        <v>547</v>
      </c>
      <c r="C48" s="148" t="n">
        <v>118324</v>
      </c>
      <c r="D48" s="148" t="n">
        <v>6</v>
      </c>
      <c r="E48" s="148" t="n">
        <v>18</v>
      </c>
      <c r="F48" s="148" t="n">
        <v>40</v>
      </c>
      <c r="G48" s="148" t="n">
        <v>120</v>
      </c>
      <c r="H48" s="148" t="n">
        <v>118138</v>
      </c>
      <c r="I48" s="148" t="n">
        <v>2</v>
      </c>
      <c r="J48" s="148" t="n">
        <v>0</v>
      </c>
      <c r="K48" s="327" t="n">
        <v>4.99766742165579</v>
      </c>
      <c r="L48" s="134" t="n">
        <v>39</v>
      </c>
    </row>
    <row r="49" customFormat="false" ht="9" hidden="false" customHeight="true" outlineLevel="0" collapsed="false">
      <c r="A49" s="179" t="n">
        <v>32</v>
      </c>
      <c r="B49" s="328" t="s">
        <v>548</v>
      </c>
      <c r="C49" s="148" t="n">
        <v>61645</v>
      </c>
      <c r="D49" s="148" t="n">
        <v>4</v>
      </c>
      <c r="E49" s="148" t="n">
        <v>14</v>
      </c>
      <c r="F49" s="148" t="n">
        <v>21</v>
      </c>
      <c r="G49" s="148" t="n">
        <v>66</v>
      </c>
      <c r="H49" s="148" t="n">
        <v>61540</v>
      </c>
      <c r="I49" s="148" t="n">
        <v>0</v>
      </c>
      <c r="J49" s="148" t="n">
        <v>0</v>
      </c>
      <c r="K49" s="327" t="n">
        <v>4.99730716197583</v>
      </c>
      <c r="L49" s="134" t="n">
        <v>13</v>
      </c>
    </row>
    <row r="50" customFormat="false" ht="9" hidden="false" customHeight="true" outlineLevel="0" collapsed="false">
      <c r="A50" s="179" t="n">
        <v>33</v>
      </c>
      <c r="B50" s="328" t="s">
        <v>549</v>
      </c>
      <c r="C50" s="148" t="n">
        <v>1229</v>
      </c>
      <c r="D50" s="148" t="n">
        <v>15</v>
      </c>
      <c r="E50" s="148" t="n">
        <v>14</v>
      </c>
      <c r="F50" s="148" t="n">
        <v>15</v>
      </c>
      <c r="G50" s="148" t="n">
        <v>17</v>
      </c>
      <c r="H50" s="148" t="n">
        <v>1168</v>
      </c>
      <c r="I50" s="148" t="n">
        <v>0</v>
      </c>
      <c r="J50" s="148" t="n">
        <v>0</v>
      </c>
      <c r="K50" s="327" t="n">
        <v>4.87876322213181</v>
      </c>
      <c r="L50" s="134" t="n">
        <v>1</v>
      </c>
    </row>
    <row r="51" customFormat="false" ht="9" hidden="false" customHeight="true" outlineLevel="0" collapsed="false">
      <c r="B51" s="172" t="s">
        <v>550</v>
      </c>
      <c r="C51" s="148"/>
      <c r="D51" s="148"/>
      <c r="E51" s="148"/>
      <c r="F51" s="148"/>
      <c r="G51" s="148"/>
      <c r="H51" s="148"/>
      <c r="I51" s="148"/>
      <c r="J51" s="148"/>
      <c r="K51" s="327"/>
      <c r="L51" s="134"/>
    </row>
    <row r="52" customFormat="false" ht="9" hidden="false" customHeight="true" outlineLevel="0" collapsed="false">
      <c r="A52" s="179" t="n">
        <v>34</v>
      </c>
      <c r="B52" s="328" t="s">
        <v>551</v>
      </c>
      <c r="C52" s="148" t="n">
        <v>132</v>
      </c>
      <c r="D52" s="148" t="n">
        <v>0</v>
      </c>
      <c r="E52" s="148" t="n">
        <v>1</v>
      </c>
      <c r="F52" s="148" t="n">
        <v>3</v>
      </c>
      <c r="G52" s="148" t="n">
        <v>0</v>
      </c>
      <c r="H52" s="148" t="n">
        <v>128</v>
      </c>
      <c r="I52" s="148" t="n">
        <v>0</v>
      </c>
      <c r="J52" s="148" t="n">
        <v>0</v>
      </c>
      <c r="K52" s="327" t="n">
        <v>4.93181818181818</v>
      </c>
      <c r="L52" s="134" t="n">
        <v>0</v>
      </c>
    </row>
    <row r="53" customFormat="false" ht="9" hidden="false" customHeight="true" outlineLevel="0" collapsed="false">
      <c r="A53" s="179" t="n">
        <v>35</v>
      </c>
      <c r="B53" s="328" t="s">
        <v>552</v>
      </c>
      <c r="C53" s="148" t="n">
        <v>12841</v>
      </c>
      <c r="D53" s="148" t="n">
        <v>69</v>
      </c>
      <c r="E53" s="148" t="n">
        <v>182</v>
      </c>
      <c r="F53" s="148" t="n">
        <v>173</v>
      </c>
      <c r="G53" s="148" t="n">
        <v>165</v>
      </c>
      <c r="H53" s="148" t="n">
        <v>12252</v>
      </c>
      <c r="I53" s="148" t="n">
        <v>0</v>
      </c>
      <c r="J53" s="148" t="n">
        <v>0</v>
      </c>
      <c r="K53" s="327" t="n">
        <v>4.89619188536718</v>
      </c>
      <c r="L53" s="134" t="n">
        <v>0</v>
      </c>
    </row>
    <row r="54" customFormat="false" ht="9" hidden="false" customHeight="true" outlineLevel="0" collapsed="false">
      <c r="A54" s="179" t="n">
        <v>36</v>
      </c>
      <c r="B54" s="328" t="s">
        <v>553</v>
      </c>
      <c r="C54" s="148" t="n">
        <v>30293</v>
      </c>
      <c r="D54" s="148" t="n">
        <v>128</v>
      </c>
      <c r="E54" s="148" t="n">
        <v>294</v>
      </c>
      <c r="F54" s="148" t="n">
        <v>381</v>
      </c>
      <c r="G54" s="148" t="n">
        <v>303</v>
      </c>
      <c r="H54" s="148" t="n">
        <v>29187</v>
      </c>
      <c r="I54" s="148" t="n">
        <v>0</v>
      </c>
      <c r="J54" s="148" t="n">
        <v>0</v>
      </c>
      <c r="K54" s="327" t="n">
        <v>4.91882613144951</v>
      </c>
      <c r="L54" s="134" t="n">
        <v>0</v>
      </c>
    </row>
    <row r="55" customFormat="false" ht="9" hidden="false" customHeight="true" outlineLevel="0" collapsed="false">
      <c r="A55" s="179" t="n">
        <v>37</v>
      </c>
      <c r="B55" s="328" t="s">
        <v>554</v>
      </c>
      <c r="C55" s="148" t="n">
        <v>29008</v>
      </c>
      <c r="D55" s="148" t="n">
        <v>133</v>
      </c>
      <c r="E55" s="148" t="n">
        <v>280</v>
      </c>
      <c r="F55" s="148" t="n">
        <v>406</v>
      </c>
      <c r="G55" s="148" t="n">
        <v>306</v>
      </c>
      <c r="H55" s="148" t="n">
        <v>27883</v>
      </c>
      <c r="I55" s="148" t="n">
        <v>0</v>
      </c>
      <c r="J55" s="148" t="n">
        <v>0</v>
      </c>
      <c r="K55" s="327" t="n">
        <v>4.91416161059018</v>
      </c>
      <c r="L55" s="134" t="n">
        <v>0</v>
      </c>
    </row>
    <row r="56" customFormat="false" ht="9" hidden="false" customHeight="true" outlineLevel="0" collapsed="false">
      <c r="A56" s="179" t="n">
        <v>38</v>
      </c>
      <c r="B56" s="328" t="s">
        <v>555</v>
      </c>
      <c r="C56" s="148" t="n">
        <v>26062</v>
      </c>
      <c r="D56" s="148" t="n">
        <v>120</v>
      </c>
      <c r="E56" s="148" t="n">
        <v>287</v>
      </c>
      <c r="F56" s="148" t="n">
        <v>353</v>
      </c>
      <c r="G56" s="148" t="n">
        <v>276</v>
      </c>
      <c r="H56" s="148" t="n">
        <v>25026</v>
      </c>
      <c r="I56" s="148" t="n">
        <v>0</v>
      </c>
      <c r="J56" s="148" t="n">
        <v>0</v>
      </c>
      <c r="K56" s="327" t="n">
        <v>4.91086639551838</v>
      </c>
      <c r="L56" s="134" t="n">
        <v>1</v>
      </c>
    </row>
    <row r="57" customFormat="false" ht="9" hidden="false" customHeight="true" outlineLevel="0" collapsed="false">
      <c r="A57" s="179" t="n">
        <v>39</v>
      </c>
      <c r="B57" s="328" t="s">
        <v>556</v>
      </c>
      <c r="C57" s="148" t="n">
        <v>15115</v>
      </c>
      <c r="D57" s="148" t="n">
        <v>82</v>
      </c>
      <c r="E57" s="148" t="n">
        <v>153</v>
      </c>
      <c r="F57" s="148" t="n">
        <v>184</v>
      </c>
      <c r="G57" s="148" t="n">
        <v>148</v>
      </c>
      <c r="H57" s="148" t="n">
        <v>14548</v>
      </c>
      <c r="I57" s="148" t="n">
        <v>0</v>
      </c>
      <c r="J57" s="148" t="n">
        <v>0</v>
      </c>
      <c r="K57" s="327" t="n">
        <v>4.91379424412835</v>
      </c>
      <c r="L57" s="134" t="n">
        <v>0</v>
      </c>
    </row>
    <row r="58" customFormat="false" ht="9" hidden="false" customHeight="true" outlineLevel="0" collapsed="false">
      <c r="A58" s="179" t="n">
        <v>40</v>
      </c>
      <c r="B58" s="328" t="s">
        <v>557</v>
      </c>
      <c r="C58" s="148" t="n">
        <v>2614</v>
      </c>
      <c r="D58" s="148" t="n">
        <v>26</v>
      </c>
      <c r="E58" s="148" t="n">
        <v>29</v>
      </c>
      <c r="F58" s="148" t="n">
        <v>44</v>
      </c>
      <c r="G58" s="148" t="n">
        <v>45</v>
      </c>
      <c r="H58" s="148" t="n">
        <v>2470</v>
      </c>
      <c r="I58" s="148" t="n">
        <v>0</v>
      </c>
      <c r="J58" s="148" t="n">
        <v>0</v>
      </c>
      <c r="K58" s="327" t="n">
        <v>4.87605202754399</v>
      </c>
      <c r="L58" s="134" t="n">
        <v>0</v>
      </c>
    </row>
    <row r="59" customFormat="false" ht="9" hidden="false" customHeight="true" outlineLevel="0" collapsed="false">
      <c r="A59" s="179" t="n">
        <v>41</v>
      </c>
      <c r="B59" s="328" t="s">
        <v>558</v>
      </c>
      <c r="C59" s="148" t="n">
        <v>641</v>
      </c>
      <c r="D59" s="148" t="n">
        <v>8</v>
      </c>
      <c r="E59" s="148" t="n">
        <v>6</v>
      </c>
      <c r="F59" s="148" t="n">
        <v>9</v>
      </c>
      <c r="G59" s="148" t="n">
        <v>11</v>
      </c>
      <c r="H59" s="148" t="n">
        <v>607</v>
      </c>
      <c r="I59" s="148" t="n">
        <v>0</v>
      </c>
      <c r="J59" s="148" t="n">
        <v>0</v>
      </c>
      <c r="K59" s="327" t="n">
        <v>4.87675507020281</v>
      </c>
      <c r="L59" s="134" t="n">
        <v>0</v>
      </c>
    </row>
    <row r="60" customFormat="false" ht="9" hidden="false" customHeight="true" outlineLevel="0" collapsed="false">
      <c r="A60" s="179" t="n">
        <v>42</v>
      </c>
      <c r="B60" s="328" t="s">
        <v>559</v>
      </c>
      <c r="C60" s="148" t="n">
        <v>251</v>
      </c>
      <c r="D60" s="148" t="n">
        <v>4</v>
      </c>
      <c r="E60" s="148" t="n">
        <v>2</v>
      </c>
      <c r="F60" s="148" t="n">
        <v>3</v>
      </c>
      <c r="G60" s="148" t="n">
        <v>6</v>
      </c>
      <c r="H60" s="148" t="n">
        <v>236</v>
      </c>
      <c r="I60" s="148" t="n">
        <v>0</v>
      </c>
      <c r="J60" s="148" t="n">
        <v>0</v>
      </c>
      <c r="K60" s="327" t="n">
        <v>4.86454183266932</v>
      </c>
      <c r="L60" s="134" t="n">
        <v>0</v>
      </c>
    </row>
    <row r="61" customFormat="false" ht="9" hidden="false" customHeight="true" outlineLevel="0" collapsed="false">
      <c r="B61" s="172" t="s">
        <v>571</v>
      </c>
      <c r="C61" s="148"/>
      <c r="D61" s="148"/>
      <c r="E61" s="148"/>
      <c r="F61" s="148"/>
      <c r="G61" s="148"/>
      <c r="H61" s="148"/>
      <c r="I61" s="148"/>
      <c r="J61" s="148"/>
      <c r="K61" s="327"/>
      <c r="L61" s="134"/>
    </row>
    <row r="62" customFormat="false" ht="9" hidden="false" customHeight="true" outlineLevel="0" collapsed="false">
      <c r="A62" s="179" t="n">
        <v>43</v>
      </c>
      <c r="B62" s="329" t="s">
        <v>275</v>
      </c>
      <c r="C62" s="148" t="n">
        <v>90406</v>
      </c>
      <c r="D62" s="148" t="n">
        <v>52</v>
      </c>
      <c r="E62" s="148" t="n">
        <v>553</v>
      </c>
      <c r="F62" s="148" t="n">
        <v>1593</v>
      </c>
      <c r="G62" s="148" t="n">
        <v>829</v>
      </c>
      <c r="H62" s="148" t="n">
        <v>87372</v>
      </c>
      <c r="I62" s="148" t="n">
        <v>1</v>
      </c>
      <c r="J62" s="148" t="n">
        <v>6</v>
      </c>
      <c r="K62" s="327" t="n">
        <v>4.93508174236223</v>
      </c>
      <c r="L62" s="134" t="n">
        <v>74</v>
      </c>
    </row>
    <row r="63" customFormat="false" ht="9" hidden="false" customHeight="true" outlineLevel="0" collapsed="false">
      <c r="A63" s="179" t="n">
        <v>44</v>
      </c>
      <c r="B63" s="329" t="s">
        <v>561</v>
      </c>
      <c r="C63" s="148" t="n">
        <v>402030</v>
      </c>
      <c r="D63" s="148" t="n">
        <v>19</v>
      </c>
      <c r="E63" s="148" t="n">
        <v>95</v>
      </c>
      <c r="F63" s="148" t="n">
        <v>267</v>
      </c>
      <c r="G63" s="148" t="n">
        <v>524</v>
      </c>
      <c r="H63" s="148" t="n">
        <v>401119</v>
      </c>
      <c r="I63" s="148" t="n">
        <v>6</v>
      </c>
      <c r="J63" s="148" t="n">
        <v>0</v>
      </c>
      <c r="K63" s="327" t="n">
        <v>4.99648533691516</v>
      </c>
      <c r="L63" s="134" t="n">
        <v>113</v>
      </c>
    </row>
    <row r="64" customFormat="false" ht="9" hidden="false" customHeight="true" outlineLevel="0" collapsed="false">
      <c r="B64" s="175" t="s">
        <v>550</v>
      </c>
      <c r="C64" s="148"/>
      <c r="D64" s="148"/>
      <c r="E64" s="148"/>
      <c r="F64" s="148"/>
      <c r="G64" s="148"/>
      <c r="H64" s="148"/>
      <c r="I64" s="148"/>
      <c r="J64" s="148"/>
      <c r="K64" s="327"/>
      <c r="L64" s="134"/>
    </row>
    <row r="65" customFormat="false" ht="9" hidden="false" customHeight="true" outlineLevel="0" collapsed="false">
      <c r="A65" s="179" t="n">
        <v>45</v>
      </c>
      <c r="B65" s="329" t="s">
        <v>562</v>
      </c>
      <c r="C65" s="148" t="n">
        <v>113451</v>
      </c>
      <c r="D65" s="148" t="n">
        <v>532</v>
      </c>
      <c r="E65" s="148" t="n">
        <v>1197</v>
      </c>
      <c r="F65" s="148" t="n">
        <v>1500</v>
      </c>
      <c r="G65" s="148" t="n">
        <v>1198</v>
      </c>
      <c r="H65" s="148" t="n">
        <v>109024</v>
      </c>
      <c r="I65" s="148" t="n">
        <v>0</v>
      </c>
      <c r="J65" s="148" t="n">
        <v>0</v>
      </c>
      <c r="K65" s="327" t="n">
        <v>4.91258781324096</v>
      </c>
      <c r="L65" s="134" t="n">
        <v>1</v>
      </c>
    </row>
    <row r="66" customFormat="false" ht="9" hidden="false" customHeight="true" outlineLevel="0" collapsed="false">
      <c r="A66" s="179" t="n">
        <v>46</v>
      </c>
      <c r="B66" s="329" t="s">
        <v>563</v>
      </c>
      <c r="C66" s="148" t="n">
        <v>3506</v>
      </c>
      <c r="D66" s="148" t="n">
        <v>38</v>
      </c>
      <c r="E66" s="148" t="n">
        <v>37</v>
      </c>
      <c r="F66" s="148" t="n">
        <v>56</v>
      </c>
      <c r="G66" s="148" t="n">
        <v>62</v>
      </c>
      <c r="H66" s="148" t="n">
        <v>3313</v>
      </c>
      <c r="I66" s="148" t="n">
        <v>0</v>
      </c>
      <c r="J66" s="148" t="n">
        <v>0</v>
      </c>
      <c r="K66" s="327" t="n">
        <v>4.87535653166001</v>
      </c>
      <c r="L66" s="134" t="n">
        <v>0</v>
      </c>
    </row>
    <row r="67" customFormat="false" ht="9" hidden="false" customHeight="true" outlineLevel="0" collapsed="false">
      <c r="B67" s="331" t="s">
        <v>572</v>
      </c>
      <c r="C67" s="134"/>
      <c r="D67" s="134"/>
      <c r="E67" s="134"/>
      <c r="F67" s="134"/>
      <c r="G67" s="134"/>
      <c r="H67" s="134"/>
      <c r="I67" s="134"/>
      <c r="J67" s="134"/>
      <c r="K67" s="327"/>
      <c r="L67" s="134"/>
    </row>
    <row r="68" customFormat="false" ht="9" hidden="false" customHeight="true" outlineLevel="0" collapsed="false">
      <c r="B68" s="332" t="s">
        <v>266</v>
      </c>
      <c r="C68" s="134"/>
      <c r="D68" s="134"/>
      <c r="E68" s="134"/>
      <c r="F68" s="134"/>
      <c r="G68" s="134"/>
      <c r="H68" s="134"/>
      <c r="I68" s="134"/>
      <c r="J68" s="134"/>
      <c r="K68" s="327"/>
      <c r="L68" s="134"/>
    </row>
    <row r="69" customFormat="false" ht="9" hidden="false" customHeight="true" outlineLevel="0" collapsed="false">
      <c r="A69" s="179" t="n">
        <v>47</v>
      </c>
      <c r="B69" s="333" t="s">
        <v>565</v>
      </c>
      <c r="C69" s="134"/>
      <c r="D69" s="134"/>
      <c r="E69" s="134"/>
      <c r="F69" s="134"/>
      <c r="G69" s="134"/>
      <c r="H69" s="134"/>
      <c r="I69" s="134"/>
      <c r="J69" s="134"/>
      <c r="K69" s="327"/>
      <c r="L69" s="134"/>
    </row>
    <row r="70" customFormat="false" ht="9" hidden="false" customHeight="true" outlineLevel="0" collapsed="false">
      <c r="B70" s="329" t="s">
        <v>566</v>
      </c>
      <c r="C70" s="148" t="n">
        <v>166318</v>
      </c>
      <c r="D70" s="148" t="n">
        <v>114</v>
      </c>
      <c r="E70" s="148" t="n">
        <v>267</v>
      </c>
      <c r="F70" s="148" t="n">
        <v>517</v>
      </c>
      <c r="G70" s="148" t="n">
        <v>431</v>
      </c>
      <c r="H70" s="148" t="n">
        <v>164983</v>
      </c>
      <c r="I70" s="148" t="n">
        <v>2</v>
      </c>
      <c r="J70" s="148" t="n">
        <v>4</v>
      </c>
      <c r="K70" s="327" t="n">
        <v>4.98369388761289</v>
      </c>
      <c r="L70" s="134" t="n">
        <v>83</v>
      </c>
    </row>
    <row r="71" customFormat="false" ht="9" hidden="false" customHeight="true" outlineLevel="0" collapsed="false">
      <c r="A71" s="179" t="n">
        <v>48</v>
      </c>
      <c r="B71" s="333" t="s">
        <v>567</v>
      </c>
      <c r="C71" s="148"/>
      <c r="D71" s="148"/>
      <c r="E71" s="148"/>
      <c r="F71" s="148"/>
      <c r="G71" s="148"/>
      <c r="H71" s="148"/>
      <c r="I71" s="148"/>
      <c r="J71" s="148"/>
      <c r="K71" s="327"/>
      <c r="L71" s="134"/>
    </row>
    <row r="72" customFormat="false" ht="9" hidden="false" customHeight="true" outlineLevel="0" collapsed="false">
      <c r="B72" s="329" t="s">
        <v>568</v>
      </c>
      <c r="C72" s="148" t="n">
        <v>106277</v>
      </c>
      <c r="D72" s="148" t="n">
        <v>44</v>
      </c>
      <c r="E72" s="148" t="n">
        <v>89</v>
      </c>
      <c r="F72" s="148" t="n">
        <v>191</v>
      </c>
      <c r="G72" s="148" t="n">
        <v>191</v>
      </c>
      <c r="H72" s="148" t="n">
        <v>105759</v>
      </c>
      <c r="I72" s="148" t="n">
        <v>1</v>
      </c>
      <c r="J72" s="148" t="n">
        <v>2</v>
      </c>
      <c r="K72" s="327" t="n">
        <v>4.9904871232722</v>
      </c>
      <c r="L72" s="134" t="n">
        <v>58</v>
      </c>
    </row>
    <row r="73" customFormat="false" ht="15" hidden="false" customHeight="true" outlineLevel="0" collapsed="false">
      <c r="A73" s="179" t="n">
        <v>49</v>
      </c>
      <c r="B73" s="334" t="s">
        <v>573</v>
      </c>
      <c r="C73" s="148" t="n">
        <v>577634</v>
      </c>
      <c r="D73" s="148" t="n">
        <v>655</v>
      </c>
      <c r="E73" s="148" t="n">
        <v>1781</v>
      </c>
      <c r="F73" s="148" t="n">
        <v>3296</v>
      </c>
      <c r="G73" s="148" t="n">
        <v>2584</v>
      </c>
      <c r="H73" s="148" t="n">
        <v>569310</v>
      </c>
      <c r="I73" s="148" t="n">
        <v>5</v>
      </c>
      <c r="J73" s="148" t="n">
        <v>3</v>
      </c>
      <c r="K73" s="327" t="n">
        <v>4.97034800583068</v>
      </c>
      <c r="L73" s="134" t="n">
        <v>196</v>
      </c>
    </row>
    <row r="74" customFormat="false" ht="9" hidden="false" customHeight="true" outlineLevel="0" collapsed="false">
      <c r="B74" s="172" t="s">
        <v>541</v>
      </c>
      <c r="C74" s="148"/>
      <c r="D74" s="148"/>
      <c r="E74" s="148"/>
      <c r="F74" s="148"/>
      <c r="G74" s="148"/>
      <c r="H74" s="148"/>
      <c r="I74" s="148"/>
      <c r="J74" s="148"/>
      <c r="K74" s="327"/>
      <c r="L74" s="134"/>
    </row>
    <row r="75" customFormat="false" ht="9" hidden="false" customHeight="true" outlineLevel="0" collapsed="false">
      <c r="A75" s="179" t="n">
        <v>50</v>
      </c>
      <c r="B75" s="328" t="s">
        <v>542</v>
      </c>
      <c r="C75" s="148" t="n">
        <v>1742</v>
      </c>
      <c r="D75" s="148" t="n">
        <v>1</v>
      </c>
      <c r="E75" s="148" t="n">
        <v>12</v>
      </c>
      <c r="F75" s="148" t="n">
        <v>29</v>
      </c>
      <c r="G75" s="148" t="n">
        <v>23</v>
      </c>
      <c r="H75" s="148" t="n">
        <v>1675</v>
      </c>
      <c r="I75" s="148" t="n">
        <v>0</v>
      </c>
      <c r="J75" s="148" t="n">
        <v>2</v>
      </c>
      <c r="K75" s="327" t="n">
        <v>4.93283582089552</v>
      </c>
      <c r="L75" s="134" t="n">
        <v>5</v>
      </c>
    </row>
    <row r="76" customFormat="false" ht="9" hidden="false" customHeight="true" outlineLevel="0" collapsed="false">
      <c r="A76" s="179" t="n">
        <v>51</v>
      </c>
      <c r="B76" s="328" t="s">
        <v>543</v>
      </c>
      <c r="C76" s="148" t="n">
        <v>28133</v>
      </c>
      <c r="D76" s="148" t="n">
        <v>13</v>
      </c>
      <c r="E76" s="148" t="n">
        <v>191</v>
      </c>
      <c r="F76" s="148" t="n">
        <v>553</v>
      </c>
      <c r="G76" s="148" t="n">
        <v>326</v>
      </c>
      <c r="H76" s="148" t="n">
        <v>27049</v>
      </c>
      <c r="I76" s="148" t="n">
        <v>1</v>
      </c>
      <c r="J76" s="148" t="n">
        <v>0</v>
      </c>
      <c r="K76" s="327" t="n">
        <v>4.92691856538585</v>
      </c>
      <c r="L76" s="134" t="n">
        <v>11</v>
      </c>
    </row>
    <row r="77" customFormat="false" ht="9" hidden="false" customHeight="true" outlineLevel="0" collapsed="false">
      <c r="A77" s="179" t="n">
        <v>52</v>
      </c>
      <c r="B77" s="328" t="s">
        <v>544</v>
      </c>
      <c r="C77" s="148" t="n">
        <v>55542</v>
      </c>
      <c r="D77" s="148" t="n">
        <v>34</v>
      </c>
      <c r="E77" s="148" t="n">
        <v>353</v>
      </c>
      <c r="F77" s="148" t="n">
        <v>888</v>
      </c>
      <c r="G77" s="148" t="n">
        <v>517</v>
      </c>
      <c r="H77" s="148" t="n">
        <v>53749</v>
      </c>
      <c r="I77" s="148" t="n">
        <v>0</v>
      </c>
      <c r="J77" s="148" t="n">
        <v>1</v>
      </c>
      <c r="K77" s="327" t="n">
        <v>4.93723668575132</v>
      </c>
      <c r="L77" s="134" t="n">
        <v>43</v>
      </c>
    </row>
    <row r="78" customFormat="false" ht="9" hidden="false" customHeight="true" outlineLevel="0" collapsed="false">
      <c r="A78" s="179" t="n">
        <v>53</v>
      </c>
      <c r="B78" s="328" t="s">
        <v>570</v>
      </c>
      <c r="C78" s="148" t="n">
        <v>102397</v>
      </c>
      <c r="D78" s="148" t="n">
        <v>7</v>
      </c>
      <c r="E78" s="148" t="n">
        <v>66</v>
      </c>
      <c r="F78" s="148" t="n">
        <v>142</v>
      </c>
      <c r="G78" s="148" t="n">
        <v>207</v>
      </c>
      <c r="H78" s="148" t="n">
        <v>101974</v>
      </c>
      <c r="I78" s="148" t="n">
        <v>1</v>
      </c>
      <c r="J78" s="148" t="n">
        <v>0</v>
      </c>
      <c r="K78" s="327" t="n">
        <v>4.99300760764476</v>
      </c>
      <c r="L78" s="134" t="n">
        <v>41</v>
      </c>
    </row>
    <row r="79" customFormat="false" ht="9" hidden="false" customHeight="true" outlineLevel="0" collapsed="false">
      <c r="A79" s="179" t="n">
        <v>54</v>
      </c>
      <c r="B79" s="328" t="s">
        <v>546</v>
      </c>
      <c r="C79" s="148" t="n">
        <v>109643</v>
      </c>
      <c r="D79" s="148" t="n">
        <v>4</v>
      </c>
      <c r="E79" s="148" t="n">
        <v>17</v>
      </c>
      <c r="F79" s="148" t="n">
        <v>50</v>
      </c>
      <c r="G79" s="148" t="n">
        <v>126</v>
      </c>
      <c r="H79" s="148" t="n">
        <v>109446</v>
      </c>
      <c r="I79" s="148" t="n">
        <v>0</v>
      </c>
      <c r="J79" s="148" t="n">
        <v>0</v>
      </c>
      <c r="K79" s="327" t="n">
        <v>4.99732769077825</v>
      </c>
      <c r="L79" s="134" t="n">
        <v>29</v>
      </c>
    </row>
    <row r="80" customFormat="false" ht="9" hidden="false" customHeight="true" outlineLevel="0" collapsed="false">
      <c r="A80" s="179" t="n">
        <v>55</v>
      </c>
      <c r="B80" s="328" t="s">
        <v>547</v>
      </c>
      <c r="C80" s="148" t="n">
        <v>113089</v>
      </c>
      <c r="D80" s="148" t="n">
        <v>8</v>
      </c>
      <c r="E80" s="148" t="n">
        <v>22</v>
      </c>
      <c r="F80" s="148" t="n">
        <v>44</v>
      </c>
      <c r="G80" s="148" t="n">
        <v>126</v>
      </c>
      <c r="H80" s="148" t="n">
        <v>112888</v>
      </c>
      <c r="I80" s="148" t="n">
        <v>1</v>
      </c>
      <c r="J80" s="148" t="n">
        <v>0</v>
      </c>
      <c r="K80" s="327" t="n">
        <v>4.99724995357639</v>
      </c>
      <c r="L80" s="134" t="n">
        <v>40</v>
      </c>
    </row>
    <row r="81" customFormat="false" ht="9" hidden="false" customHeight="true" outlineLevel="0" collapsed="false">
      <c r="A81" s="179" t="n">
        <v>56</v>
      </c>
      <c r="B81" s="328" t="s">
        <v>548</v>
      </c>
      <c r="C81" s="148" t="n">
        <v>55290</v>
      </c>
      <c r="D81" s="148" t="n">
        <v>5</v>
      </c>
      <c r="E81" s="148" t="n">
        <v>11</v>
      </c>
      <c r="F81" s="148" t="n">
        <v>20</v>
      </c>
      <c r="G81" s="148" t="n">
        <v>66</v>
      </c>
      <c r="H81" s="148" t="n">
        <v>55186</v>
      </c>
      <c r="I81" s="148" t="n">
        <v>2</v>
      </c>
      <c r="J81" s="148" t="n">
        <v>0</v>
      </c>
      <c r="K81" s="327" t="n">
        <v>4.9971604268403</v>
      </c>
      <c r="L81" s="134" t="n">
        <v>19</v>
      </c>
    </row>
    <row r="82" customFormat="false" ht="9" hidden="false" customHeight="true" outlineLevel="0" collapsed="false">
      <c r="A82" s="179" t="n">
        <v>57</v>
      </c>
      <c r="B82" s="328" t="s">
        <v>549</v>
      </c>
      <c r="C82" s="148" t="n">
        <v>937</v>
      </c>
      <c r="D82" s="148" t="n">
        <v>3</v>
      </c>
      <c r="E82" s="148" t="n">
        <v>22</v>
      </c>
      <c r="F82" s="148" t="n">
        <v>21</v>
      </c>
      <c r="G82" s="148" t="n">
        <v>18</v>
      </c>
      <c r="H82" s="148" t="n">
        <v>873</v>
      </c>
      <c r="I82" s="148" t="n">
        <v>0</v>
      </c>
      <c r="J82" s="148" t="n">
        <v>0</v>
      </c>
      <c r="K82" s="327" t="n">
        <v>4.85272145144077</v>
      </c>
      <c r="L82" s="134" t="n">
        <v>0</v>
      </c>
    </row>
    <row r="83" customFormat="false" ht="9" hidden="false" customHeight="true" outlineLevel="0" collapsed="false">
      <c r="B83" s="172" t="s">
        <v>550</v>
      </c>
      <c r="C83" s="148"/>
      <c r="D83" s="148"/>
      <c r="E83" s="148"/>
      <c r="F83" s="148"/>
      <c r="G83" s="148"/>
      <c r="H83" s="148"/>
      <c r="I83" s="148"/>
      <c r="J83" s="148"/>
      <c r="K83" s="327"/>
      <c r="L83" s="134"/>
    </row>
    <row r="84" customFormat="false" ht="9" hidden="false" customHeight="true" outlineLevel="0" collapsed="false">
      <c r="A84" s="179" t="n">
        <v>58</v>
      </c>
      <c r="B84" s="328" t="s">
        <v>551</v>
      </c>
      <c r="C84" s="148" t="n">
        <v>136</v>
      </c>
      <c r="D84" s="148" t="n">
        <v>1</v>
      </c>
      <c r="E84" s="148" t="n">
        <v>2</v>
      </c>
      <c r="F84" s="148" t="n">
        <v>1</v>
      </c>
      <c r="G84" s="148" t="n">
        <v>0</v>
      </c>
      <c r="H84" s="148" t="n">
        <v>132</v>
      </c>
      <c r="I84" s="148" t="n">
        <v>0</v>
      </c>
      <c r="J84" s="148" t="n">
        <v>0</v>
      </c>
      <c r="K84" s="327" t="n">
        <v>4.91176470588235</v>
      </c>
      <c r="L84" s="134" t="n">
        <v>1</v>
      </c>
    </row>
    <row r="85" customFormat="false" ht="9" hidden="false" customHeight="true" outlineLevel="0" collapsed="false">
      <c r="A85" s="179" t="n">
        <v>59</v>
      </c>
      <c r="B85" s="328" t="s">
        <v>552</v>
      </c>
      <c r="C85" s="148" t="n">
        <v>13464</v>
      </c>
      <c r="D85" s="148" t="n">
        <v>72</v>
      </c>
      <c r="E85" s="148" t="n">
        <v>167</v>
      </c>
      <c r="F85" s="148" t="n">
        <v>214</v>
      </c>
      <c r="G85" s="148" t="n">
        <v>163</v>
      </c>
      <c r="H85" s="148" t="n">
        <v>12848</v>
      </c>
      <c r="I85" s="148" t="n">
        <v>0</v>
      </c>
      <c r="J85" s="148" t="n">
        <v>0</v>
      </c>
      <c r="K85" s="327" t="n">
        <v>4.89750445632799</v>
      </c>
      <c r="L85" s="134" t="n">
        <v>1</v>
      </c>
    </row>
    <row r="86" customFormat="false" ht="9" hidden="false" customHeight="true" outlineLevel="0" collapsed="false">
      <c r="A86" s="179" t="n">
        <v>60</v>
      </c>
      <c r="B86" s="328" t="s">
        <v>553</v>
      </c>
      <c r="C86" s="148" t="n">
        <v>28599</v>
      </c>
      <c r="D86" s="148" t="n">
        <v>123</v>
      </c>
      <c r="E86" s="148" t="n">
        <v>241</v>
      </c>
      <c r="F86" s="148" t="n">
        <v>349</v>
      </c>
      <c r="G86" s="148" t="n">
        <v>282</v>
      </c>
      <c r="H86" s="148" t="n">
        <v>27604</v>
      </c>
      <c r="I86" s="148" t="n">
        <v>0</v>
      </c>
      <c r="J86" s="148" t="n">
        <v>0</v>
      </c>
      <c r="K86" s="327" t="n">
        <v>4.92324906465261</v>
      </c>
      <c r="L86" s="134" t="n">
        <v>0</v>
      </c>
    </row>
    <row r="87" customFormat="false" ht="9" hidden="false" customHeight="true" outlineLevel="0" collapsed="false">
      <c r="A87" s="179" t="n">
        <v>61</v>
      </c>
      <c r="B87" s="328" t="s">
        <v>554</v>
      </c>
      <c r="C87" s="148" t="n">
        <v>27818</v>
      </c>
      <c r="D87" s="148" t="n">
        <v>153</v>
      </c>
      <c r="E87" s="148" t="n">
        <v>286</v>
      </c>
      <c r="F87" s="148" t="n">
        <v>400</v>
      </c>
      <c r="G87" s="148" t="n">
        <v>250</v>
      </c>
      <c r="H87" s="148" t="n">
        <v>26729</v>
      </c>
      <c r="I87" s="148" t="n">
        <v>0</v>
      </c>
      <c r="J87" s="148" t="n">
        <v>0</v>
      </c>
      <c r="K87" s="327" t="n">
        <v>4.90941117262204</v>
      </c>
      <c r="L87" s="134" t="n">
        <v>1</v>
      </c>
    </row>
    <row r="88" customFormat="false" ht="9" hidden="false" customHeight="true" outlineLevel="0" collapsed="false">
      <c r="A88" s="179" t="n">
        <v>62</v>
      </c>
      <c r="B88" s="328" t="s">
        <v>555</v>
      </c>
      <c r="C88" s="148" t="n">
        <v>24595</v>
      </c>
      <c r="D88" s="148" t="n">
        <v>126</v>
      </c>
      <c r="E88" s="148" t="n">
        <v>258</v>
      </c>
      <c r="F88" s="148" t="n">
        <v>376</v>
      </c>
      <c r="G88" s="148" t="n">
        <v>312</v>
      </c>
      <c r="H88" s="148" t="n">
        <v>23523</v>
      </c>
      <c r="I88" s="148" t="n">
        <v>0</v>
      </c>
      <c r="J88" s="148" t="n">
        <v>0</v>
      </c>
      <c r="K88" s="327" t="n">
        <v>4.90477739377922</v>
      </c>
      <c r="L88" s="134" t="n">
        <v>4</v>
      </c>
    </row>
    <row r="89" customFormat="false" ht="9" hidden="false" customHeight="true" outlineLevel="0" collapsed="false">
      <c r="A89" s="179" t="n">
        <v>63</v>
      </c>
      <c r="B89" s="328" t="s">
        <v>556</v>
      </c>
      <c r="C89" s="148" t="n">
        <v>13481</v>
      </c>
      <c r="D89" s="148" t="n">
        <v>78</v>
      </c>
      <c r="E89" s="148" t="n">
        <v>107</v>
      </c>
      <c r="F89" s="148" t="n">
        <v>165</v>
      </c>
      <c r="G89" s="148" t="n">
        <v>137</v>
      </c>
      <c r="H89" s="148" t="n">
        <v>12994</v>
      </c>
      <c r="I89" s="148" t="n">
        <v>0</v>
      </c>
      <c r="J89" s="148" t="n">
        <v>0</v>
      </c>
      <c r="K89" s="327" t="n">
        <v>4.91840367925228</v>
      </c>
      <c r="L89" s="134" t="n">
        <v>0</v>
      </c>
    </row>
    <row r="90" customFormat="false" ht="9" hidden="false" customHeight="true" outlineLevel="0" collapsed="false">
      <c r="A90" s="179" t="n">
        <v>64</v>
      </c>
      <c r="B90" s="328" t="s">
        <v>557</v>
      </c>
      <c r="C90" s="148" t="n">
        <v>2072</v>
      </c>
      <c r="D90" s="148" t="n">
        <v>21</v>
      </c>
      <c r="E90" s="148" t="n">
        <v>16</v>
      </c>
      <c r="F90" s="148" t="n">
        <v>35</v>
      </c>
      <c r="G90" s="148" t="n">
        <v>20</v>
      </c>
      <c r="H90" s="148" t="n">
        <v>1980</v>
      </c>
      <c r="I90" s="148" t="n">
        <v>0</v>
      </c>
      <c r="J90" s="148" t="n">
        <v>0</v>
      </c>
      <c r="K90" s="327" t="n">
        <v>4.89285714285714</v>
      </c>
      <c r="L90" s="134" t="n">
        <v>0</v>
      </c>
    </row>
    <row r="91" customFormat="false" ht="9" hidden="false" customHeight="true" outlineLevel="0" collapsed="false">
      <c r="A91" s="179" t="n">
        <v>65</v>
      </c>
      <c r="B91" s="328" t="s">
        <v>558</v>
      </c>
      <c r="C91" s="148" t="n">
        <v>507</v>
      </c>
      <c r="D91" s="148" t="n">
        <v>4</v>
      </c>
      <c r="E91" s="148" t="n">
        <v>7</v>
      </c>
      <c r="F91" s="148" t="n">
        <v>7</v>
      </c>
      <c r="G91" s="148" t="n">
        <v>9</v>
      </c>
      <c r="H91" s="148" t="n">
        <v>480</v>
      </c>
      <c r="I91" s="148" t="n">
        <v>0</v>
      </c>
      <c r="J91" s="148" t="n">
        <v>0</v>
      </c>
      <c r="K91" s="327" t="n">
        <v>4.88165680473373</v>
      </c>
      <c r="L91" s="134" t="n">
        <v>1</v>
      </c>
    </row>
    <row r="92" customFormat="false" ht="9" hidden="false" customHeight="true" outlineLevel="0" collapsed="false">
      <c r="A92" s="179" t="n">
        <v>66</v>
      </c>
      <c r="B92" s="328" t="s">
        <v>559</v>
      </c>
      <c r="C92" s="148" t="n">
        <v>189</v>
      </c>
      <c r="D92" s="148" t="n">
        <v>2</v>
      </c>
      <c r="E92" s="148" t="n">
        <v>3</v>
      </c>
      <c r="F92" s="148" t="n">
        <v>2</v>
      </c>
      <c r="G92" s="148" t="n">
        <v>2</v>
      </c>
      <c r="H92" s="148" t="n">
        <v>180</v>
      </c>
      <c r="I92" s="148" t="n">
        <v>0</v>
      </c>
      <c r="J92" s="148" t="n">
        <v>0</v>
      </c>
      <c r="K92" s="327" t="n">
        <v>4.87830687830688</v>
      </c>
      <c r="L92" s="134" t="n">
        <v>0</v>
      </c>
    </row>
    <row r="93" customFormat="false" ht="9" hidden="false" customHeight="true" outlineLevel="0" collapsed="false">
      <c r="B93" s="172" t="s">
        <v>574</v>
      </c>
      <c r="C93" s="148"/>
      <c r="D93" s="148"/>
      <c r="E93" s="148"/>
      <c r="F93" s="148"/>
      <c r="G93" s="148"/>
      <c r="H93" s="148"/>
      <c r="I93" s="148"/>
      <c r="J93" s="148"/>
      <c r="K93" s="327"/>
      <c r="L93" s="134"/>
    </row>
    <row r="94" customFormat="false" ht="9" hidden="false" customHeight="true" outlineLevel="0" collapsed="false">
      <c r="A94" s="179" t="n">
        <v>67</v>
      </c>
      <c r="B94" s="329" t="s">
        <v>275</v>
      </c>
      <c r="C94" s="148" t="n">
        <v>85417</v>
      </c>
      <c r="D94" s="148" t="n">
        <v>48</v>
      </c>
      <c r="E94" s="148" t="n">
        <v>556</v>
      </c>
      <c r="F94" s="148" t="n">
        <v>1470</v>
      </c>
      <c r="G94" s="148" t="n">
        <v>866</v>
      </c>
      <c r="H94" s="148" t="n">
        <v>82473</v>
      </c>
      <c r="I94" s="148" t="n">
        <v>1</v>
      </c>
      <c r="J94" s="148" t="n">
        <v>3</v>
      </c>
      <c r="K94" s="327" t="n">
        <v>4.93374855122517</v>
      </c>
      <c r="L94" s="134" t="n">
        <v>59</v>
      </c>
    </row>
    <row r="95" customFormat="false" ht="9" hidden="false" customHeight="true" outlineLevel="0" collapsed="false">
      <c r="A95" s="179" t="n">
        <v>68</v>
      </c>
      <c r="B95" s="329" t="s">
        <v>561</v>
      </c>
      <c r="C95" s="148" t="n">
        <v>380419</v>
      </c>
      <c r="D95" s="148" t="n">
        <v>24</v>
      </c>
      <c r="E95" s="148" t="n">
        <v>116</v>
      </c>
      <c r="F95" s="148" t="n">
        <v>256</v>
      </c>
      <c r="G95" s="148" t="n">
        <v>525</v>
      </c>
      <c r="H95" s="148" t="n">
        <v>379494</v>
      </c>
      <c r="I95" s="148" t="n">
        <v>4</v>
      </c>
      <c r="J95" s="148" t="n">
        <v>0</v>
      </c>
      <c r="K95" s="327" t="n">
        <v>4.99611743892918</v>
      </c>
      <c r="L95" s="134" t="n">
        <v>129</v>
      </c>
    </row>
    <row r="96" customFormat="false" ht="9" hidden="false" customHeight="true" outlineLevel="0" collapsed="false">
      <c r="B96" s="175" t="s">
        <v>550</v>
      </c>
      <c r="C96" s="148"/>
      <c r="D96" s="148"/>
      <c r="E96" s="148"/>
      <c r="F96" s="148"/>
      <c r="G96" s="148"/>
      <c r="H96" s="148"/>
      <c r="I96" s="148"/>
      <c r="J96" s="148"/>
      <c r="K96" s="327"/>
      <c r="L96" s="134"/>
    </row>
    <row r="97" customFormat="false" ht="9" hidden="false" customHeight="true" outlineLevel="0" collapsed="false">
      <c r="A97" s="179" t="n">
        <v>69</v>
      </c>
      <c r="B97" s="329" t="s">
        <v>562</v>
      </c>
      <c r="C97" s="148" t="n">
        <v>108093</v>
      </c>
      <c r="D97" s="148" t="n">
        <v>553</v>
      </c>
      <c r="E97" s="148" t="n">
        <v>1061</v>
      </c>
      <c r="F97" s="148" t="n">
        <v>1505</v>
      </c>
      <c r="G97" s="148" t="n">
        <v>1144</v>
      </c>
      <c r="H97" s="148" t="n">
        <v>103830</v>
      </c>
      <c r="I97" s="148" t="n">
        <v>0</v>
      </c>
      <c r="J97" s="148" t="n">
        <v>0</v>
      </c>
      <c r="K97" s="327" t="n">
        <v>4.91165940440177</v>
      </c>
      <c r="L97" s="134" t="n">
        <v>7</v>
      </c>
    </row>
    <row r="98" customFormat="false" ht="9" hidden="false" customHeight="true" outlineLevel="0" collapsed="false">
      <c r="A98" s="179" t="n">
        <v>70</v>
      </c>
      <c r="B98" s="329" t="s">
        <v>563</v>
      </c>
      <c r="C98" s="148" t="n">
        <v>2768</v>
      </c>
      <c r="D98" s="148" t="n">
        <v>27</v>
      </c>
      <c r="E98" s="148" t="n">
        <v>26</v>
      </c>
      <c r="F98" s="148" t="n">
        <v>44</v>
      </c>
      <c r="G98" s="148" t="n">
        <v>31</v>
      </c>
      <c r="H98" s="148" t="n">
        <v>2640</v>
      </c>
      <c r="I98" s="148" t="n">
        <v>0</v>
      </c>
      <c r="J98" s="148" t="n">
        <v>0</v>
      </c>
      <c r="K98" s="327" t="n">
        <v>4.88981213872832</v>
      </c>
      <c r="L98" s="134" t="n">
        <v>1</v>
      </c>
    </row>
    <row r="99" customFormat="false" ht="9" hidden="false" customHeight="true" outlineLevel="0" collapsed="false">
      <c r="B99" s="331" t="s">
        <v>575</v>
      </c>
      <c r="C99" s="148"/>
      <c r="D99" s="148"/>
      <c r="E99" s="148"/>
      <c r="F99" s="148"/>
      <c r="G99" s="148"/>
      <c r="H99" s="148"/>
      <c r="I99" s="148"/>
      <c r="J99" s="148"/>
      <c r="K99" s="327"/>
      <c r="L99" s="134"/>
    </row>
    <row r="100" customFormat="false" ht="9" hidden="false" customHeight="true" outlineLevel="0" collapsed="false">
      <c r="B100" s="332" t="s">
        <v>266</v>
      </c>
      <c r="C100" s="148"/>
      <c r="D100" s="148"/>
      <c r="E100" s="148"/>
      <c r="F100" s="148"/>
      <c r="G100" s="148"/>
      <c r="H100" s="148"/>
      <c r="I100" s="148"/>
      <c r="J100" s="148"/>
      <c r="K100" s="327"/>
      <c r="L100" s="134"/>
    </row>
    <row r="101" customFormat="false" ht="9" hidden="false" customHeight="true" outlineLevel="0" collapsed="false">
      <c r="A101" s="179" t="n">
        <v>71</v>
      </c>
      <c r="B101" s="333" t="s">
        <v>565</v>
      </c>
      <c r="C101" s="148"/>
      <c r="D101" s="148"/>
      <c r="E101" s="148"/>
      <c r="F101" s="148"/>
      <c r="G101" s="148"/>
      <c r="H101" s="148"/>
      <c r="I101" s="148"/>
      <c r="J101" s="148"/>
      <c r="K101" s="327"/>
      <c r="L101" s="134"/>
    </row>
    <row r="102" customFormat="false" ht="9" hidden="false" customHeight="true" outlineLevel="0" collapsed="false">
      <c r="B102" s="329" t="s">
        <v>566</v>
      </c>
      <c r="C102" s="148" t="n">
        <v>155932</v>
      </c>
      <c r="D102" s="148" t="n">
        <v>133</v>
      </c>
      <c r="E102" s="148" t="n">
        <v>262</v>
      </c>
      <c r="F102" s="148" t="n">
        <v>516</v>
      </c>
      <c r="G102" s="148" t="n">
        <v>400</v>
      </c>
      <c r="H102" s="148" t="n">
        <v>154618</v>
      </c>
      <c r="I102" s="148" t="n">
        <v>1</v>
      </c>
      <c r="J102" s="148" t="n">
        <v>2</v>
      </c>
      <c r="K102" s="327" t="n">
        <v>4.98239617269066</v>
      </c>
      <c r="L102" s="134" t="n">
        <v>88</v>
      </c>
    </row>
    <row r="103" customFormat="false" ht="9" hidden="false" customHeight="true" outlineLevel="0" collapsed="false">
      <c r="A103" s="179" t="n">
        <v>72</v>
      </c>
      <c r="B103" s="333" t="s">
        <v>567</v>
      </c>
      <c r="C103" s="148"/>
      <c r="D103" s="148"/>
      <c r="E103" s="148"/>
      <c r="F103" s="148"/>
      <c r="G103" s="148"/>
      <c r="H103" s="148"/>
      <c r="I103" s="148"/>
      <c r="J103" s="148"/>
      <c r="K103" s="327"/>
      <c r="L103" s="134"/>
    </row>
    <row r="104" customFormat="false" ht="9" hidden="false" customHeight="true" outlineLevel="0" collapsed="false">
      <c r="B104" s="329" t="s">
        <v>568</v>
      </c>
      <c r="C104" s="148" t="n">
        <v>98741</v>
      </c>
      <c r="D104" s="148" t="n">
        <v>50</v>
      </c>
      <c r="E104" s="148" t="n">
        <v>77</v>
      </c>
      <c r="F104" s="148" t="n">
        <v>205</v>
      </c>
      <c r="G104" s="148" t="n">
        <v>168</v>
      </c>
      <c r="H104" s="148" t="n">
        <v>98240</v>
      </c>
      <c r="I104" s="148" t="n">
        <v>1</v>
      </c>
      <c r="J104" s="148" t="n">
        <v>0</v>
      </c>
      <c r="K104" s="327" t="n">
        <v>4.98979147466605</v>
      </c>
      <c r="L104" s="134" t="n">
        <v>70</v>
      </c>
    </row>
    <row r="105" customFormat="false" ht="7.5" hidden="false" customHeight="true" outlineLevel="0" collapsed="false">
      <c r="B105" s="323"/>
      <c r="C105" s="148"/>
      <c r="D105" s="148"/>
      <c r="E105" s="148"/>
      <c r="F105" s="148"/>
      <c r="G105" s="148"/>
      <c r="H105" s="148"/>
      <c r="I105" s="148"/>
      <c r="J105" s="148"/>
    </row>
    <row r="106" customFormat="false" ht="12.75" hidden="false" customHeight="false" outlineLevel="0" collapsed="false">
      <c r="B106" s="257" t="s">
        <v>576</v>
      </c>
    </row>
  </sheetData>
  <mergeCells count="1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9" width="3.42"/>
    <col collapsed="false" customWidth="true" hidden="false" outlineLevel="0" max="2" min="2" style="153" width="32.41"/>
    <col collapsed="false" customWidth="true" hidden="false" outlineLevel="0" max="10" min="3" style="153" width="8.56"/>
    <col collapsed="false" customWidth="true" hidden="false" outlineLevel="0" max="11" min="11" style="153" width="6.28"/>
    <col collapsed="false" customWidth="true" hidden="false" outlineLevel="0" max="12" min="12" style="153" width="9.28"/>
    <col collapsed="false" customWidth="false" hidden="false" outlineLevel="0" max="257" min="13" style="153" width="11.42"/>
  </cols>
  <sheetData>
    <row r="1" s="155" customFormat="true" ht="12.75" hidden="false" customHeight="true" outlineLevel="0" collapsed="false">
      <c r="A1" s="219"/>
      <c r="C1" s="219"/>
      <c r="E1" s="219"/>
      <c r="F1" s="219"/>
      <c r="G1" s="219"/>
      <c r="H1" s="219"/>
      <c r="I1" s="219"/>
      <c r="J1" s="219"/>
      <c r="K1" s="219"/>
      <c r="L1" s="219"/>
    </row>
    <row r="2" s="155" customFormat="true" ht="12.75" hidden="false" customHeight="false" outlineLevel="0" collapsed="false">
      <c r="A2" s="219" t="s">
        <v>579</v>
      </c>
      <c r="B2" s="116"/>
      <c r="C2" s="116"/>
      <c r="D2" s="116"/>
      <c r="E2" s="116"/>
      <c r="F2" s="116"/>
      <c r="G2" s="116"/>
      <c r="H2" s="116"/>
      <c r="I2" s="116"/>
      <c r="J2" s="116"/>
      <c r="K2" s="116"/>
      <c r="L2" s="116"/>
      <c r="M2" s="116"/>
      <c r="N2" s="116"/>
      <c r="O2" s="116"/>
      <c r="P2" s="116"/>
      <c r="Q2" s="116"/>
      <c r="R2" s="116"/>
      <c r="S2" s="116"/>
      <c r="T2" s="116"/>
      <c r="U2" s="116"/>
    </row>
    <row r="3" s="155" customFormat="true" ht="12.75" hidden="false" customHeight="false" outlineLevel="0" collapsed="false">
      <c r="A3" s="219" t="s">
        <v>536</v>
      </c>
      <c r="B3" s="116"/>
      <c r="C3" s="116"/>
      <c r="D3" s="116"/>
      <c r="E3" s="116"/>
      <c r="F3" s="116"/>
      <c r="G3" s="116"/>
      <c r="H3" s="116"/>
      <c r="I3" s="116"/>
      <c r="J3" s="116"/>
      <c r="K3" s="116"/>
      <c r="L3" s="116"/>
      <c r="M3" s="116"/>
      <c r="N3" s="116"/>
      <c r="O3" s="116"/>
      <c r="P3" s="116"/>
      <c r="Q3" s="116"/>
      <c r="R3" s="116"/>
      <c r="S3" s="116"/>
      <c r="T3" s="116"/>
      <c r="U3" s="116"/>
    </row>
    <row r="4" s="219" customFormat="true" ht="12.75" hidden="false" customHeight="false" outlineLevel="0" collapsed="false">
      <c r="A4" s="258" t="s">
        <v>580</v>
      </c>
      <c r="B4" s="116"/>
      <c r="C4" s="116"/>
      <c r="D4" s="116"/>
      <c r="E4" s="116"/>
      <c r="F4" s="116"/>
      <c r="G4" s="116"/>
      <c r="H4" s="116"/>
      <c r="I4" s="116"/>
      <c r="J4" s="116"/>
      <c r="K4" s="116"/>
      <c r="L4" s="116"/>
      <c r="M4" s="116"/>
      <c r="N4" s="116"/>
      <c r="O4" s="116"/>
      <c r="P4" s="116"/>
      <c r="Q4" s="116"/>
      <c r="R4" s="116"/>
      <c r="S4" s="116"/>
      <c r="T4" s="116"/>
      <c r="U4" s="116"/>
    </row>
    <row r="5" s="219" customFormat="true" ht="12.75" hidden="false" customHeight="true" outlineLevel="0" collapsed="false">
      <c r="A5" s="220" t="s">
        <v>233</v>
      </c>
      <c r="B5" s="161" t="s">
        <v>538</v>
      </c>
      <c r="C5" s="161" t="s">
        <v>234</v>
      </c>
      <c r="D5" s="273" t="s">
        <v>301</v>
      </c>
      <c r="E5" s="273"/>
      <c r="F5" s="273"/>
      <c r="G5" s="273"/>
      <c r="H5" s="273"/>
      <c r="I5" s="273"/>
      <c r="J5" s="273"/>
      <c r="K5" s="273"/>
      <c r="L5" s="273"/>
      <c r="M5" s="258"/>
    </row>
    <row r="6" customFormat="false" ht="10.5" hidden="false" customHeight="true" outlineLevel="0" collapsed="false">
      <c r="A6" s="220"/>
      <c r="B6" s="161"/>
      <c r="C6" s="161"/>
      <c r="D6" s="325" t="s">
        <v>204</v>
      </c>
      <c r="E6" s="325"/>
      <c r="F6" s="325"/>
      <c r="G6" s="325"/>
      <c r="H6" s="325"/>
      <c r="I6" s="325"/>
      <c r="J6" s="325"/>
      <c r="K6" s="325"/>
      <c r="L6" s="162" t="s">
        <v>539</v>
      </c>
      <c r="M6" s="176"/>
    </row>
    <row r="7" customFormat="false" ht="12.75" hidden="false" customHeight="true" outlineLevel="0" collapsed="false">
      <c r="A7" s="220"/>
      <c r="B7" s="161"/>
      <c r="C7" s="161"/>
      <c r="D7" s="161" t="n">
        <v>1</v>
      </c>
      <c r="E7" s="161" t="n">
        <v>2</v>
      </c>
      <c r="F7" s="161" t="n">
        <v>3</v>
      </c>
      <c r="G7" s="161" t="n">
        <v>4</v>
      </c>
      <c r="H7" s="161" t="n">
        <v>5</v>
      </c>
      <c r="I7" s="161" t="n">
        <v>6</v>
      </c>
      <c r="J7" s="161" t="n">
        <v>7</v>
      </c>
      <c r="K7" s="162" t="s">
        <v>540</v>
      </c>
      <c r="L7" s="162"/>
      <c r="M7" s="176"/>
    </row>
    <row r="8" customFormat="false" ht="46.5" hidden="false" customHeight="true" outlineLevel="0" collapsed="false">
      <c r="A8" s="220"/>
      <c r="B8" s="161"/>
      <c r="C8" s="161"/>
      <c r="D8" s="161"/>
      <c r="E8" s="161"/>
      <c r="F8" s="161"/>
      <c r="G8" s="161"/>
      <c r="H8" s="161"/>
      <c r="I8" s="161"/>
      <c r="J8" s="161"/>
      <c r="K8" s="162"/>
      <c r="L8" s="162"/>
      <c r="M8" s="176"/>
    </row>
    <row r="9" customFormat="false" ht="15" hidden="false" customHeight="true" outlineLevel="0" collapsed="false">
      <c r="A9" s="179" t="n">
        <v>1</v>
      </c>
      <c r="B9" s="326" t="s">
        <v>265</v>
      </c>
      <c r="C9" s="148" t="n">
        <v>2096870</v>
      </c>
      <c r="D9" s="134" t="n">
        <v>1502</v>
      </c>
      <c r="E9" s="134" t="n">
        <v>9306</v>
      </c>
      <c r="F9" s="134" t="n">
        <v>17355</v>
      </c>
      <c r="G9" s="134" t="n">
        <v>13802</v>
      </c>
      <c r="H9" s="148" t="n">
        <v>2054469</v>
      </c>
      <c r="I9" s="134" t="n">
        <v>320</v>
      </c>
      <c r="J9" s="134" t="n">
        <v>116</v>
      </c>
      <c r="K9" s="327" t="n">
        <v>4.960948461278</v>
      </c>
      <c r="L9" s="134" t="n">
        <v>2189</v>
      </c>
    </row>
    <row r="10" customFormat="false" ht="9" hidden="false" customHeight="true" outlineLevel="0" collapsed="false">
      <c r="B10" s="172" t="s">
        <v>541</v>
      </c>
      <c r="C10" s="134"/>
      <c r="D10" s="134"/>
      <c r="E10" s="134"/>
      <c r="F10" s="134"/>
      <c r="G10" s="134"/>
      <c r="H10" s="134"/>
      <c r="I10" s="134"/>
      <c r="J10" s="134"/>
      <c r="K10" s="327"/>
      <c r="L10" s="134"/>
    </row>
    <row r="11" customFormat="false" ht="9" hidden="false" customHeight="true" outlineLevel="0" collapsed="false">
      <c r="A11" s="179" t="n">
        <v>2</v>
      </c>
      <c r="B11" s="328" t="s">
        <v>542</v>
      </c>
      <c r="C11" s="148" t="n">
        <v>9786</v>
      </c>
      <c r="D11" s="148" t="n">
        <v>18</v>
      </c>
      <c r="E11" s="148" t="n">
        <v>161</v>
      </c>
      <c r="F11" s="148" t="n">
        <v>281</v>
      </c>
      <c r="G11" s="148" t="n">
        <v>254</v>
      </c>
      <c r="H11" s="148" t="n">
        <v>9069</v>
      </c>
      <c r="I11" s="148" t="n">
        <v>3</v>
      </c>
      <c r="J11" s="148" t="n">
        <v>0</v>
      </c>
      <c r="K11" s="327" t="n">
        <v>4.86020846106683</v>
      </c>
      <c r="L11" s="134" t="n">
        <v>23</v>
      </c>
    </row>
    <row r="12" customFormat="false" ht="9" hidden="false" customHeight="true" outlineLevel="0" collapsed="false">
      <c r="A12" s="179" t="n">
        <v>3</v>
      </c>
      <c r="B12" s="328" t="s">
        <v>543</v>
      </c>
      <c r="C12" s="148" t="n">
        <v>131001</v>
      </c>
      <c r="D12" s="148" t="n">
        <v>89</v>
      </c>
      <c r="E12" s="148" t="n">
        <v>1605</v>
      </c>
      <c r="F12" s="148" t="n">
        <v>3586</v>
      </c>
      <c r="G12" s="148" t="n">
        <v>2428</v>
      </c>
      <c r="H12" s="148" t="n">
        <v>123258</v>
      </c>
      <c r="I12" s="148" t="n">
        <v>29</v>
      </c>
      <c r="J12" s="148" t="n">
        <v>6</v>
      </c>
      <c r="K12" s="327" t="n">
        <v>4.88755811024343</v>
      </c>
      <c r="L12" s="134" t="n">
        <v>189</v>
      </c>
    </row>
    <row r="13" customFormat="false" ht="9" hidden="false" customHeight="true" outlineLevel="0" collapsed="false">
      <c r="A13" s="179" t="n">
        <v>4</v>
      </c>
      <c r="B13" s="328" t="s">
        <v>544</v>
      </c>
      <c r="C13" s="148" t="n">
        <v>244959</v>
      </c>
      <c r="D13" s="148" t="n">
        <v>154</v>
      </c>
      <c r="E13" s="148" t="n">
        <v>3205</v>
      </c>
      <c r="F13" s="148" t="n">
        <v>6370</v>
      </c>
      <c r="G13" s="148" t="n">
        <v>3769</v>
      </c>
      <c r="H13" s="148" t="n">
        <v>231415</v>
      </c>
      <c r="I13" s="148" t="n">
        <v>46</v>
      </c>
      <c r="J13" s="148" t="n">
        <v>0</v>
      </c>
      <c r="K13" s="327" t="n">
        <v>4.8910266616046</v>
      </c>
      <c r="L13" s="134" t="n">
        <v>307</v>
      </c>
    </row>
    <row r="14" customFormat="false" ht="9" hidden="false" customHeight="true" outlineLevel="0" collapsed="false">
      <c r="A14" s="179" t="n">
        <v>5</v>
      </c>
      <c r="B14" s="328" t="s">
        <v>570</v>
      </c>
      <c r="C14" s="148" t="n">
        <v>403323</v>
      </c>
      <c r="D14" s="148" t="n">
        <v>41</v>
      </c>
      <c r="E14" s="148" t="n">
        <v>709</v>
      </c>
      <c r="F14" s="148" t="n">
        <v>1394</v>
      </c>
      <c r="G14" s="148" t="n">
        <v>1318</v>
      </c>
      <c r="H14" s="148" t="n">
        <v>399766</v>
      </c>
      <c r="I14" s="148" t="n">
        <v>63</v>
      </c>
      <c r="J14" s="148" t="n">
        <v>32</v>
      </c>
      <c r="K14" s="327" t="n">
        <v>4.98445414717237</v>
      </c>
      <c r="L14" s="134" t="n">
        <v>410</v>
      </c>
    </row>
    <row r="15" customFormat="false" ht="9" hidden="false" customHeight="true" outlineLevel="0" collapsed="false">
      <c r="A15" s="179" t="n">
        <v>6</v>
      </c>
      <c r="B15" s="328" t="s">
        <v>546</v>
      </c>
      <c r="C15" s="148" t="n">
        <v>428342</v>
      </c>
      <c r="D15" s="148" t="n">
        <v>35</v>
      </c>
      <c r="E15" s="148" t="n">
        <v>91</v>
      </c>
      <c r="F15" s="148" t="n">
        <v>303</v>
      </c>
      <c r="G15" s="148" t="n">
        <v>700</v>
      </c>
      <c r="H15" s="148" t="n">
        <v>427121</v>
      </c>
      <c r="I15" s="148" t="n">
        <v>61</v>
      </c>
      <c r="J15" s="148" t="n">
        <v>31</v>
      </c>
      <c r="K15" s="327" t="n">
        <v>4.99627400535086</v>
      </c>
      <c r="L15" s="134" t="n">
        <v>435</v>
      </c>
    </row>
    <row r="16" customFormat="false" ht="9" hidden="false" customHeight="true" outlineLevel="0" collapsed="false">
      <c r="A16" s="179" t="n">
        <v>7</v>
      </c>
      <c r="B16" s="328" t="s">
        <v>547</v>
      </c>
      <c r="C16" s="148" t="n">
        <v>436169</v>
      </c>
      <c r="D16" s="148" t="n">
        <v>35</v>
      </c>
      <c r="E16" s="148" t="n">
        <v>59</v>
      </c>
      <c r="F16" s="148" t="n">
        <v>174</v>
      </c>
      <c r="G16" s="148" t="n">
        <v>529</v>
      </c>
      <c r="H16" s="148" t="n">
        <v>435290</v>
      </c>
      <c r="I16" s="148" t="n">
        <v>53</v>
      </c>
      <c r="J16" s="148" t="n">
        <v>29</v>
      </c>
      <c r="K16" s="327" t="n">
        <v>4.99751701748634</v>
      </c>
      <c r="L16" s="134" t="n">
        <v>397</v>
      </c>
    </row>
    <row r="17" customFormat="false" ht="9" hidden="false" customHeight="true" outlineLevel="0" collapsed="false">
      <c r="A17" s="179" t="n">
        <v>8</v>
      </c>
      <c r="B17" s="328" t="s">
        <v>548</v>
      </c>
      <c r="C17" s="148" t="n">
        <v>213168</v>
      </c>
      <c r="D17" s="148" t="n">
        <v>29</v>
      </c>
      <c r="E17" s="148" t="n">
        <v>49</v>
      </c>
      <c r="F17" s="148" t="n">
        <v>78</v>
      </c>
      <c r="G17" s="148" t="n">
        <v>250</v>
      </c>
      <c r="H17" s="148" t="n">
        <v>212712</v>
      </c>
      <c r="I17" s="148" t="n">
        <v>32</v>
      </c>
      <c r="J17" s="148" t="n">
        <v>18</v>
      </c>
      <c r="K17" s="327" t="n">
        <v>4.9971806274863</v>
      </c>
      <c r="L17" s="134" t="n">
        <v>197</v>
      </c>
    </row>
    <row r="18" customFormat="false" ht="9" hidden="false" customHeight="true" outlineLevel="0" collapsed="false">
      <c r="A18" s="179" t="n">
        <v>9</v>
      </c>
      <c r="B18" s="328" t="s">
        <v>549</v>
      </c>
      <c r="C18" s="148" t="n">
        <v>3967</v>
      </c>
      <c r="D18" s="148" t="n">
        <v>28</v>
      </c>
      <c r="E18" s="148" t="n">
        <v>73</v>
      </c>
      <c r="F18" s="148" t="n">
        <v>45</v>
      </c>
      <c r="G18" s="148" t="n">
        <v>19</v>
      </c>
      <c r="H18" s="148" t="n">
        <v>3802</v>
      </c>
      <c r="I18" s="148" t="n">
        <v>0</v>
      </c>
      <c r="J18" s="148" t="n">
        <v>0</v>
      </c>
      <c r="K18" s="327" t="n">
        <v>4.88908495084447</v>
      </c>
      <c r="L18" s="134" t="n">
        <v>3</v>
      </c>
    </row>
    <row r="19" customFormat="false" ht="9" hidden="false" customHeight="true" outlineLevel="0" collapsed="false">
      <c r="B19" s="172" t="s">
        <v>550</v>
      </c>
      <c r="C19" s="148"/>
      <c r="D19" s="148"/>
      <c r="E19" s="148"/>
      <c r="F19" s="148"/>
      <c r="G19" s="148"/>
      <c r="H19" s="148"/>
      <c r="I19" s="148"/>
      <c r="J19" s="148"/>
      <c r="K19" s="327"/>
      <c r="L19" s="134"/>
    </row>
    <row r="20" customFormat="false" ht="9" hidden="false" customHeight="true" outlineLevel="0" collapsed="false">
      <c r="A20" s="179" t="n">
        <v>10</v>
      </c>
      <c r="B20" s="328" t="s">
        <v>551</v>
      </c>
      <c r="C20" s="148" t="n">
        <v>500</v>
      </c>
      <c r="D20" s="148" t="n">
        <v>4</v>
      </c>
      <c r="E20" s="148" t="n">
        <v>3</v>
      </c>
      <c r="F20" s="148" t="n">
        <v>8</v>
      </c>
      <c r="G20" s="148" t="n">
        <v>8</v>
      </c>
      <c r="H20" s="148" t="n">
        <v>477</v>
      </c>
      <c r="I20" s="148" t="n">
        <v>0</v>
      </c>
      <c r="J20" s="148" t="n">
        <v>0</v>
      </c>
      <c r="K20" s="327" t="n">
        <v>4.902</v>
      </c>
      <c r="L20" s="134" t="n">
        <v>35</v>
      </c>
    </row>
    <row r="21" customFormat="false" ht="9" hidden="false" customHeight="true" outlineLevel="0" collapsed="false">
      <c r="A21" s="179" t="n">
        <v>11</v>
      </c>
      <c r="B21" s="328" t="s">
        <v>552</v>
      </c>
      <c r="C21" s="148" t="n">
        <v>26493</v>
      </c>
      <c r="D21" s="148" t="n">
        <v>119</v>
      </c>
      <c r="E21" s="148" t="n">
        <v>456</v>
      </c>
      <c r="F21" s="148" t="n">
        <v>681</v>
      </c>
      <c r="G21" s="148" t="n">
        <v>586</v>
      </c>
      <c r="H21" s="148" t="n">
        <v>24649</v>
      </c>
      <c r="I21" s="148" t="n">
        <v>2</v>
      </c>
      <c r="J21" s="148" t="n">
        <v>0</v>
      </c>
      <c r="K21" s="327" t="n">
        <v>4.85694334352471</v>
      </c>
      <c r="L21" s="134" t="n">
        <v>56</v>
      </c>
    </row>
    <row r="22" customFormat="false" ht="9" hidden="false" customHeight="true" outlineLevel="0" collapsed="false">
      <c r="A22" s="179" t="n">
        <v>12</v>
      </c>
      <c r="B22" s="328" t="s">
        <v>553</v>
      </c>
      <c r="C22" s="148" t="n">
        <v>58545</v>
      </c>
      <c r="D22" s="148" t="n">
        <v>258</v>
      </c>
      <c r="E22" s="148" t="n">
        <v>876</v>
      </c>
      <c r="F22" s="148" t="n">
        <v>1180</v>
      </c>
      <c r="G22" s="148" t="n">
        <v>1052</v>
      </c>
      <c r="H22" s="148" t="n">
        <v>55171</v>
      </c>
      <c r="I22" s="148" t="n">
        <v>8</v>
      </c>
      <c r="J22" s="148" t="n">
        <v>0</v>
      </c>
      <c r="K22" s="327" t="n">
        <v>4.87934067811086</v>
      </c>
      <c r="L22" s="134" t="n">
        <v>59</v>
      </c>
    </row>
    <row r="23" customFormat="false" ht="9" hidden="false" customHeight="true" outlineLevel="0" collapsed="false">
      <c r="A23" s="179" t="n">
        <v>13</v>
      </c>
      <c r="B23" s="328" t="s">
        <v>554</v>
      </c>
      <c r="C23" s="148" t="n">
        <v>54571</v>
      </c>
      <c r="D23" s="148" t="n">
        <v>247</v>
      </c>
      <c r="E23" s="148" t="n">
        <v>817</v>
      </c>
      <c r="F23" s="148" t="n">
        <v>1117</v>
      </c>
      <c r="G23" s="148" t="n">
        <v>1049</v>
      </c>
      <c r="H23" s="148" t="n">
        <v>51337</v>
      </c>
      <c r="I23" s="148" t="n">
        <v>4</v>
      </c>
      <c r="J23" s="148" t="n">
        <v>0</v>
      </c>
      <c r="K23" s="327" t="n">
        <v>4.87689432115959</v>
      </c>
      <c r="L23" s="134" t="n">
        <v>18</v>
      </c>
    </row>
    <row r="24" customFormat="false" ht="9" hidden="false" customHeight="true" outlineLevel="0" collapsed="false">
      <c r="A24" s="179" t="n">
        <v>14</v>
      </c>
      <c r="B24" s="328" t="s">
        <v>555</v>
      </c>
      <c r="C24" s="148" t="n">
        <v>48280</v>
      </c>
      <c r="D24" s="148" t="n">
        <v>244</v>
      </c>
      <c r="E24" s="148" t="n">
        <v>683</v>
      </c>
      <c r="F24" s="148" t="n">
        <v>927</v>
      </c>
      <c r="G24" s="148" t="n">
        <v>906</v>
      </c>
      <c r="H24" s="148" t="n">
        <v>45515</v>
      </c>
      <c r="I24" s="148" t="n">
        <v>5</v>
      </c>
      <c r="J24" s="148" t="n">
        <v>0</v>
      </c>
      <c r="K24" s="327" t="n">
        <v>4.88028169014085</v>
      </c>
      <c r="L24" s="134" t="n">
        <v>21</v>
      </c>
    </row>
    <row r="25" customFormat="false" ht="9" hidden="false" customHeight="true" outlineLevel="0" collapsed="false">
      <c r="A25" s="179" t="n">
        <v>15</v>
      </c>
      <c r="B25" s="328" t="s">
        <v>556</v>
      </c>
      <c r="C25" s="148" t="n">
        <v>27653</v>
      </c>
      <c r="D25" s="148" t="n">
        <v>140</v>
      </c>
      <c r="E25" s="148" t="n">
        <v>364</v>
      </c>
      <c r="F25" s="148" t="n">
        <v>552</v>
      </c>
      <c r="G25" s="148" t="n">
        <v>533</v>
      </c>
      <c r="H25" s="148" t="n">
        <v>26061</v>
      </c>
      <c r="I25" s="148" t="n">
        <v>3</v>
      </c>
      <c r="J25" s="148" t="n">
        <v>0</v>
      </c>
      <c r="K25" s="327" t="n">
        <v>4.88117021661303</v>
      </c>
      <c r="L25" s="134" t="n">
        <v>8</v>
      </c>
    </row>
    <row r="26" customFormat="false" ht="9" hidden="false" customHeight="true" outlineLevel="0" collapsed="false">
      <c r="A26" s="179" t="n">
        <v>16</v>
      </c>
      <c r="B26" s="328" t="s">
        <v>557</v>
      </c>
      <c r="C26" s="148" t="n">
        <v>6101</v>
      </c>
      <c r="D26" s="148" t="n">
        <v>38</v>
      </c>
      <c r="E26" s="148" t="n">
        <v>81</v>
      </c>
      <c r="F26" s="148" t="n">
        <v>364</v>
      </c>
      <c r="G26" s="148" t="n">
        <v>214</v>
      </c>
      <c r="H26" s="148" t="n">
        <v>5403</v>
      </c>
      <c r="I26" s="148" t="n">
        <v>1</v>
      </c>
      <c r="J26" s="148" t="n">
        <v>0</v>
      </c>
      <c r="K26" s="327" t="n">
        <v>4.78101950499918</v>
      </c>
      <c r="L26" s="134" t="n">
        <v>6</v>
      </c>
    </row>
    <row r="27" customFormat="false" ht="9" hidden="false" customHeight="true" outlineLevel="0" collapsed="false">
      <c r="A27" s="179" t="n">
        <v>17</v>
      </c>
      <c r="B27" s="328" t="s">
        <v>558</v>
      </c>
      <c r="C27" s="148" t="n">
        <v>2599</v>
      </c>
      <c r="D27" s="148" t="n">
        <v>17</v>
      </c>
      <c r="E27" s="148" t="n">
        <v>54</v>
      </c>
      <c r="F27" s="148" t="n">
        <v>179</v>
      </c>
      <c r="G27" s="148" t="n">
        <v>97</v>
      </c>
      <c r="H27" s="148" t="n">
        <v>2248</v>
      </c>
      <c r="I27" s="148" t="n">
        <v>4</v>
      </c>
      <c r="J27" s="148" t="n">
        <v>0</v>
      </c>
      <c r="K27" s="327" t="n">
        <v>4.73797614467103</v>
      </c>
      <c r="L27" s="134" t="n">
        <v>11</v>
      </c>
    </row>
    <row r="28" customFormat="false" ht="9" hidden="false" customHeight="true" outlineLevel="0" collapsed="false">
      <c r="A28" s="179" t="n">
        <v>18</v>
      </c>
      <c r="B28" s="328" t="s">
        <v>559</v>
      </c>
      <c r="C28" s="148" t="n">
        <v>1413</v>
      </c>
      <c r="D28" s="148" t="n">
        <v>6</v>
      </c>
      <c r="E28" s="148" t="n">
        <v>20</v>
      </c>
      <c r="F28" s="148" t="n">
        <v>116</v>
      </c>
      <c r="G28" s="148" t="n">
        <v>90</v>
      </c>
      <c r="H28" s="148" t="n">
        <v>1175</v>
      </c>
      <c r="I28" s="148" t="n">
        <v>6</v>
      </c>
      <c r="J28" s="148" t="n">
        <v>0</v>
      </c>
      <c r="K28" s="327" t="n">
        <v>4.7169143665959</v>
      </c>
      <c r="L28" s="134" t="n">
        <v>14</v>
      </c>
    </row>
    <row r="29" customFormat="false" ht="9" hidden="false" customHeight="true" outlineLevel="0" collapsed="false">
      <c r="B29" s="172" t="s">
        <v>560</v>
      </c>
      <c r="C29" s="148"/>
      <c r="D29" s="148"/>
      <c r="E29" s="148"/>
      <c r="F29" s="148"/>
      <c r="G29" s="148"/>
      <c r="H29" s="148"/>
      <c r="I29" s="148"/>
      <c r="J29" s="148"/>
      <c r="K29" s="327"/>
      <c r="L29" s="134"/>
    </row>
    <row r="30" customFormat="false" ht="9" hidden="false" customHeight="true" outlineLevel="0" collapsed="false">
      <c r="A30" s="179" t="n">
        <v>19</v>
      </c>
      <c r="B30" s="329" t="s">
        <v>275</v>
      </c>
      <c r="C30" s="148" t="n">
        <v>385746</v>
      </c>
      <c r="D30" s="148" t="n">
        <v>261</v>
      </c>
      <c r="E30" s="148" t="n">
        <v>4971</v>
      </c>
      <c r="F30" s="148" t="n">
        <v>10237</v>
      </c>
      <c r="G30" s="148" t="n">
        <v>6451</v>
      </c>
      <c r="H30" s="148" t="n">
        <v>363742</v>
      </c>
      <c r="I30" s="148" t="n">
        <v>78</v>
      </c>
      <c r="J30" s="148" t="n">
        <v>6</v>
      </c>
      <c r="K30" s="327" t="n">
        <v>4.88906689894387</v>
      </c>
      <c r="L30" s="134" t="n">
        <v>519</v>
      </c>
    </row>
    <row r="31" customFormat="false" ht="9" hidden="false" customHeight="true" outlineLevel="0" collapsed="false">
      <c r="A31" s="179" t="n">
        <v>20</v>
      </c>
      <c r="B31" s="329" t="s">
        <v>561</v>
      </c>
      <c r="C31" s="148" t="n">
        <v>1481002</v>
      </c>
      <c r="D31" s="148" t="n">
        <v>140</v>
      </c>
      <c r="E31" s="148" t="n">
        <v>908</v>
      </c>
      <c r="F31" s="148" t="n">
        <v>1949</v>
      </c>
      <c r="G31" s="148" t="n">
        <v>2797</v>
      </c>
      <c r="H31" s="148" t="n">
        <v>1474889</v>
      </c>
      <c r="I31" s="148" t="n">
        <v>209</v>
      </c>
      <c r="J31" s="148" t="n">
        <v>110</v>
      </c>
      <c r="K31" s="327" t="n">
        <v>4.99355166299573</v>
      </c>
      <c r="L31" s="134" t="n">
        <v>1439</v>
      </c>
    </row>
    <row r="32" customFormat="false" ht="9" hidden="false" customHeight="true" outlineLevel="0" collapsed="false">
      <c r="B32" s="175" t="s">
        <v>550</v>
      </c>
      <c r="C32" s="148"/>
      <c r="D32" s="148"/>
      <c r="E32" s="148"/>
      <c r="F32" s="148"/>
      <c r="G32" s="148"/>
      <c r="H32" s="148"/>
      <c r="I32" s="148"/>
      <c r="J32" s="148"/>
      <c r="K32" s="327"/>
      <c r="L32" s="134"/>
    </row>
    <row r="33" customFormat="false" ht="9" hidden="false" customHeight="true" outlineLevel="0" collapsed="false">
      <c r="A33" s="179" t="n">
        <v>21</v>
      </c>
      <c r="B33" s="329" t="s">
        <v>562</v>
      </c>
      <c r="C33" s="148" t="n">
        <v>216042</v>
      </c>
      <c r="D33" s="148" t="n">
        <v>1012</v>
      </c>
      <c r="E33" s="148" t="n">
        <v>3199</v>
      </c>
      <c r="F33" s="148" t="n">
        <v>4465</v>
      </c>
      <c r="G33" s="148" t="n">
        <v>4134</v>
      </c>
      <c r="H33" s="148" t="n">
        <v>203210</v>
      </c>
      <c r="I33" s="148" t="n">
        <v>22</v>
      </c>
      <c r="J33" s="148" t="n">
        <v>0</v>
      </c>
      <c r="K33" s="327" t="n">
        <v>4.87647309319484</v>
      </c>
      <c r="L33" s="134" t="n">
        <v>197</v>
      </c>
    </row>
    <row r="34" customFormat="false" ht="9" hidden="false" customHeight="true" outlineLevel="0" collapsed="false">
      <c r="A34" s="179" t="n">
        <v>22</v>
      </c>
      <c r="B34" s="329" t="s">
        <v>563</v>
      </c>
      <c r="C34" s="148" t="n">
        <v>10113</v>
      </c>
      <c r="D34" s="148" t="n">
        <v>61</v>
      </c>
      <c r="E34" s="148" t="n">
        <v>155</v>
      </c>
      <c r="F34" s="148" t="n">
        <v>659</v>
      </c>
      <c r="G34" s="148" t="n">
        <v>401</v>
      </c>
      <c r="H34" s="148" t="n">
        <v>8826</v>
      </c>
      <c r="I34" s="148" t="n">
        <v>11</v>
      </c>
      <c r="J34" s="148" t="n">
        <v>0</v>
      </c>
      <c r="K34" s="327" t="n">
        <v>4.76100069217838</v>
      </c>
      <c r="L34" s="134" t="n">
        <v>31</v>
      </c>
    </row>
    <row r="35" customFormat="false" ht="9" hidden="false" customHeight="true" outlineLevel="0" collapsed="false">
      <c r="A35" s="330"/>
      <c r="B35" s="331" t="s">
        <v>564</v>
      </c>
      <c r="C35" s="134"/>
      <c r="D35" s="134"/>
      <c r="E35" s="134"/>
      <c r="F35" s="134"/>
      <c r="G35" s="134"/>
      <c r="H35" s="134"/>
      <c r="I35" s="134"/>
      <c r="J35" s="134"/>
      <c r="K35" s="327"/>
      <c r="L35" s="134"/>
    </row>
    <row r="36" customFormat="false" ht="9" hidden="false" customHeight="true" outlineLevel="0" collapsed="false">
      <c r="A36" s="330"/>
      <c r="B36" s="332" t="s">
        <v>266</v>
      </c>
      <c r="C36" s="134"/>
      <c r="D36" s="134"/>
      <c r="E36" s="134"/>
      <c r="F36" s="134"/>
      <c r="G36" s="134"/>
      <c r="H36" s="134"/>
      <c r="I36" s="134"/>
      <c r="J36" s="134"/>
      <c r="K36" s="327"/>
      <c r="L36" s="134"/>
    </row>
    <row r="37" customFormat="false" ht="9" hidden="false" customHeight="true" outlineLevel="0" collapsed="false">
      <c r="A37" s="179" t="n">
        <v>23</v>
      </c>
      <c r="B37" s="333" t="s">
        <v>565</v>
      </c>
      <c r="C37" s="134"/>
      <c r="D37" s="134"/>
      <c r="E37" s="134"/>
      <c r="F37" s="134"/>
      <c r="G37" s="134"/>
      <c r="H37" s="134"/>
      <c r="I37" s="134"/>
      <c r="J37" s="134"/>
      <c r="K37" s="327"/>
      <c r="L37" s="134"/>
    </row>
    <row r="38" customFormat="false" ht="9" hidden="false" customHeight="true" outlineLevel="0" collapsed="false">
      <c r="B38" s="329" t="s">
        <v>566</v>
      </c>
      <c r="C38" s="148" t="n">
        <v>516151</v>
      </c>
      <c r="D38" s="148" t="n">
        <v>215</v>
      </c>
      <c r="E38" s="148" t="n">
        <v>1237</v>
      </c>
      <c r="F38" s="148" t="n">
        <v>2770</v>
      </c>
      <c r="G38" s="148" t="n">
        <v>2326</v>
      </c>
      <c r="H38" s="148" t="n">
        <v>509535</v>
      </c>
      <c r="I38" s="148" t="n">
        <v>65</v>
      </c>
      <c r="J38" s="148" t="n">
        <v>3</v>
      </c>
      <c r="K38" s="327" t="n">
        <v>4.97604189471686</v>
      </c>
      <c r="L38" s="134" t="n">
        <v>590</v>
      </c>
    </row>
    <row r="39" customFormat="false" ht="9" hidden="false" customHeight="true" outlineLevel="0" collapsed="false">
      <c r="A39" s="179" t="n">
        <v>24</v>
      </c>
      <c r="B39" s="333" t="s">
        <v>567</v>
      </c>
      <c r="C39" s="148"/>
      <c r="D39" s="148"/>
      <c r="E39" s="148"/>
      <c r="F39" s="148"/>
      <c r="G39" s="148"/>
      <c r="H39" s="148"/>
      <c r="I39" s="148"/>
      <c r="J39" s="148"/>
      <c r="K39" s="327"/>
      <c r="L39" s="134"/>
    </row>
    <row r="40" customFormat="false" ht="9" hidden="false" customHeight="true" outlineLevel="0" collapsed="false">
      <c r="B40" s="329" t="s">
        <v>568</v>
      </c>
      <c r="C40" s="148" t="n">
        <v>324711</v>
      </c>
      <c r="D40" s="148" t="n">
        <v>104</v>
      </c>
      <c r="E40" s="148" t="n">
        <v>552</v>
      </c>
      <c r="F40" s="148" t="n">
        <v>1310</v>
      </c>
      <c r="G40" s="148" t="n">
        <v>1094</v>
      </c>
      <c r="H40" s="148" t="n">
        <v>321619</v>
      </c>
      <c r="I40" s="148" t="n">
        <v>29</v>
      </c>
      <c r="J40" s="148" t="n">
        <v>3</v>
      </c>
      <c r="K40" s="327" t="n">
        <v>4.98228886609939</v>
      </c>
      <c r="L40" s="134" t="n">
        <v>352</v>
      </c>
    </row>
    <row r="41" customFormat="false" ht="15" hidden="false" customHeight="true" outlineLevel="0" collapsed="false">
      <c r="A41" s="179" t="n">
        <v>25</v>
      </c>
      <c r="B41" s="334" t="s">
        <v>569</v>
      </c>
      <c r="C41" s="148" t="n">
        <v>1076595</v>
      </c>
      <c r="D41" s="148" t="n">
        <v>750</v>
      </c>
      <c r="E41" s="148" t="n">
        <v>4782</v>
      </c>
      <c r="F41" s="148" t="n">
        <v>8905</v>
      </c>
      <c r="G41" s="148" t="n">
        <v>7052</v>
      </c>
      <c r="H41" s="148" t="n">
        <v>1054883</v>
      </c>
      <c r="I41" s="148" t="n">
        <v>165</v>
      </c>
      <c r="J41" s="148" t="n">
        <v>58</v>
      </c>
      <c r="K41" s="327" t="n">
        <v>4.961055921679</v>
      </c>
      <c r="L41" s="134" t="n">
        <v>1127</v>
      </c>
    </row>
    <row r="42" customFormat="false" ht="9" hidden="false" customHeight="true" outlineLevel="0" collapsed="false">
      <c r="B42" s="172" t="s">
        <v>541</v>
      </c>
      <c r="C42" s="148"/>
      <c r="D42" s="148"/>
      <c r="E42" s="148"/>
      <c r="F42" s="148"/>
      <c r="G42" s="148"/>
      <c r="H42" s="148"/>
      <c r="I42" s="148"/>
      <c r="J42" s="148"/>
      <c r="K42" s="327"/>
      <c r="L42" s="134"/>
    </row>
    <row r="43" customFormat="false" ht="9" hidden="false" customHeight="true" outlineLevel="0" collapsed="false">
      <c r="A43" s="179" t="n">
        <v>26</v>
      </c>
      <c r="B43" s="328" t="s">
        <v>542</v>
      </c>
      <c r="C43" s="148" t="n">
        <v>5075</v>
      </c>
      <c r="D43" s="148" t="n">
        <v>8</v>
      </c>
      <c r="E43" s="148" t="n">
        <v>84</v>
      </c>
      <c r="F43" s="148" t="n">
        <v>145</v>
      </c>
      <c r="G43" s="148" t="n">
        <v>136</v>
      </c>
      <c r="H43" s="148" t="n">
        <v>4701</v>
      </c>
      <c r="I43" s="148" t="n">
        <v>1</v>
      </c>
      <c r="J43" s="148" t="n">
        <v>0</v>
      </c>
      <c r="K43" s="327" t="n">
        <v>4.86029556650246</v>
      </c>
      <c r="L43" s="134" t="n">
        <v>10</v>
      </c>
    </row>
    <row r="44" customFormat="false" ht="9" hidden="false" customHeight="true" outlineLevel="0" collapsed="false">
      <c r="A44" s="179" t="n">
        <v>27</v>
      </c>
      <c r="B44" s="328" t="s">
        <v>543</v>
      </c>
      <c r="C44" s="148" t="n">
        <v>67066</v>
      </c>
      <c r="D44" s="148" t="n">
        <v>41</v>
      </c>
      <c r="E44" s="148" t="n">
        <v>816</v>
      </c>
      <c r="F44" s="148" t="n">
        <v>1866</v>
      </c>
      <c r="G44" s="148" t="n">
        <v>1244</v>
      </c>
      <c r="H44" s="148" t="n">
        <v>63081</v>
      </c>
      <c r="I44" s="148" t="n">
        <v>13</v>
      </c>
      <c r="J44" s="148" t="n">
        <v>5</v>
      </c>
      <c r="K44" s="327" t="n">
        <v>4.88720066799869</v>
      </c>
      <c r="L44" s="134" t="n">
        <v>98</v>
      </c>
    </row>
    <row r="45" customFormat="false" ht="9" hidden="false" customHeight="true" outlineLevel="0" collapsed="false">
      <c r="A45" s="179" t="n">
        <v>28</v>
      </c>
      <c r="B45" s="328" t="s">
        <v>544</v>
      </c>
      <c r="C45" s="148" t="n">
        <v>125336</v>
      </c>
      <c r="D45" s="148" t="n">
        <v>83</v>
      </c>
      <c r="E45" s="148" t="n">
        <v>1633</v>
      </c>
      <c r="F45" s="148" t="n">
        <v>3207</v>
      </c>
      <c r="G45" s="148" t="n">
        <v>1905</v>
      </c>
      <c r="H45" s="148" t="n">
        <v>118483</v>
      </c>
      <c r="I45" s="148" t="n">
        <v>25</v>
      </c>
      <c r="J45" s="148" t="n">
        <v>0</v>
      </c>
      <c r="K45" s="327" t="n">
        <v>4.89209006191358</v>
      </c>
      <c r="L45" s="134" t="n">
        <v>162</v>
      </c>
    </row>
    <row r="46" customFormat="false" ht="9" hidden="false" customHeight="true" outlineLevel="0" collapsed="false">
      <c r="A46" s="179" t="n">
        <v>29</v>
      </c>
      <c r="B46" s="328" t="s">
        <v>570</v>
      </c>
      <c r="C46" s="148" t="n">
        <v>205543</v>
      </c>
      <c r="D46" s="148" t="n">
        <v>14</v>
      </c>
      <c r="E46" s="148" t="n">
        <v>372</v>
      </c>
      <c r="F46" s="148" t="n">
        <v>737</v>
      </c>
      <c r="G46" s="148" t="n">
        <v>675</v>
      </c>
      <c r="H46" s="148" t="n">
        <v>203699</v>
      </c>
      <c r="I46" s="148" t="n">
        <v>35</v>
      </c>
      <c r="J46" s="148" t="n">
        <v>11</v>
      </c>
      <c r="K46" s="327" t="n">
        <v>4.9841201111203</v>
      </c>
      <c r="L46" s="134" t="n">
        <v>212</v>
      </c>
    </row>
    <row r="47" customFormat="false" ht="9" hidden="false" customHeight="true" outlineLevel="0" collapsed="false">
      <c r="A47" s="179" t="n">
        <v>30</v>
      </c>
      <c r="B47" s="328" t="s">
        <v>546</v>
      </c>
      <c r="C47" s="148" t="n">
        <v>218909</v>
      </c>
      <c r="D47" s="148" t="n">
        <v>19</v>
      </c>
      <c r="E47" s="148" t="n">
        <v>46</v>
      </c>
      <c r="F47" s="148" t="n">
        <v>140</v>
      </c>
      <c r="G47" s="148" t="n">
        <v>359</v>
      </c>
      <c r="H47" s="148" t="n">
        <v>218291</v>
      </c>
      <c r="I47" s="148" t="n">
        <v>35</v>
      </c>
      <c r="J47" s="148" t="n">
        <v>19</v>
      </c>
      <c r="K47" s="327" t="n">
        <v>4.99643687559671</v>
      </c>
      <c r="L47" s="134" t="n">
        <v>229</v>
      </c>
    </row>
    <row r="48" customFormat="false" ht="9" hidden="false" customHeight="true" outlineLevel="0" collapsed="false">
      <c r="A48" s="179" t="n">
        <v>31</v>
      </c>
      <c r="B48" s="328" t="s">
        <v>547</v>
      </c>
      <c r="C48" s="148" t="n">
        <v>222949</v>
      </c>
      <c r="D48" s="148" t="n">
        <v>20</v>
      </c>
      <c r="E48" s="148" t="n">
        <v>27</v>
      </c>
      <c r="F48" s="148" t="n">
        <v>99</v>
      </c>
      <c r="G48" s="148" t="n">
        <v>272</v>
      </c>
      <c r="H48" s="148" t="n">
        <v>222498</v>
      </c>
      <c r="I48" s="148" t="n">
        <v>20</v>
      </c>
      <c r="J48" s="148" t="n">
        <v>13</v>
      </c>
      <c r="K48" s="327" t="n">
        <v>4.99737608152537</v>
      </c>
      <c r="L48" s="134" t="n">
        <v>203</v>
      </c>
    </row>
    <row r="49" customFormat="false" ht="9" hidden="false" customHeight="true" outlineLevel="0" collapsed="false">
      <c r="A49" s="179" t="n">
        <v>32</v>
      </c>
      <c r="B49" s="328" t="s">
        <v>548</v>
      </c>
      <c r="C49" s="148" t="n">
        <v>113430</v>
      </c>
      <c r="D49" s="148" t="n">
        <v>15</v>
      </c>
      <c r="E49" s="148" t="n">
        <v>27</v>
      </c>
      <c r="F49" s="148" t="n">
        <v>43</v>
      </c>
      <c r="G49" s="148" t="n">
        <v>136</v>
      </c>
      <c r="H49" s="148" t="n">
        <v>113178</v>
      </c>
      <c r="I49" s="148" t="n">
        <v>21</v>
      </c>
      <c r="J49" s="148" t="n">
        <v>10</v>
      </c>
      <c r="K49" s="327" t="n">
        <v>4.99716124482059</v>
      </c>
      <c r="L49" s="134" t="n">
        <v>105</v>
      </c>
    </row>
    <row r="50" customFormat="false" ht="9" hidden="false" customHeight="true" outlineLevel="0" collapsed="false">
      <c r="A50" s="179" t="n">
        <v>33</v>
      </c>
      <c r="B50" s="328" t="s">
        <v>549</v>
      </c>
      <c r="C50" s="148" t="n">
        <v>2323</v>
      </c>
      <c r="D50" s="148" t="n">
        <v>18</v>
      </c>
      <c r="E50" s="148" t="n">
        <v>37</v>
      </c>
      <c r="F50" s="148" t="n">
        <v>24</v>
      </c>
      <c r="G50" s="148" t="n">
        <v>6</v>
      </c>
      <c r="H50" s="148" t="n">
        <v>2238</v>
      </c>
      <c r="I50" s="148" t="n">
        <v>0</v>
      </c>
      <c r="J50" s="148" t="n">
        <v>0</v>
      </c>
      <c r="K50" s="327" t="n">
        <v>4.89797675419716</v>
      </c>
      <c r="L50" s="134" t="n">
        <v>3</v>
      </c>
    </row>
    <row r="51" customFormat="false" ht="9" hidden="false" customHeight="true" outlineLevel="0" collapsed="false">
      <c r="B51" s="172" t="s">
        <v>550</v>
      </c>
      <c r="C51" s="148"/>
      <c r="D51" s="148"/>
      <c r="E51" s="148"/>
      <c r="F51" s="148"/>
      <c r="G51" s="148"/>
      <c r="H51" s="148"/>
      <c r="I51" s="148"/>
      <c r="J51" s="148"/>
      <c r="K51" s="327"/>
      <c r="L51" s="134"/>
    </row>
    <row r="52" customFormat="false" ht="9" hidden="false" customHeight="true" outlineLevel="0" collapsed="false">
      <c r="A52" s="179" t="n">
        <v>34</v>
      </c>
      <c r="B52" s="328" t="s">
        <v>551</v>
      </c>
      <c r="C52" s="148" t="n">
        <v>261</v>
      </c>
      <c r="D52" s="148" t="n">
        <v>4</v>
      </c>
      <c r="E52" s="148" t="n">
        <v>1</v>
      </c>
      <c r="F52" s="148" t="n">
        <v>5</v>
      </c>
      <c r="G52" s="148" t="n">
        <v>3</v>
      </c>
      <c r="H52" s="148" t="n">
        <v>248</v>
      </c>
      <c r="I52" s="148" t="n">
        <v>0</v>
      </c>
      <c r="J52" s="148" t="n">
        <v>0</v>
      </c>
      <c r="K52" s="327" t="n">
        <v>4.87739463601533</v>
      </c>
      <c r="L52" s="134" t="n">
        <v>11</v>
      </c>
    </row>
    <row r="53" customFormat="false" ht="9" hidden="false" customHeight="true" outlineLevel="0" collapsed="false">
      <c r="A53" s="179" t="n">
        <v>35</v>
      </c>
      <c r="B53" s="328" t="s">
        <v>552</v>
      </c>
      <c r="C53" s="148" t="n">
        <v>12933</v>
      </c>
      <c r="D53" s="148" t="n">
        <v>50</v>
      </c>
      <c r="E53" s="148" t="n">
        <v>229</v>
      </c>
      <c r="F53" s="148" t="n">
        <v>328</v>
      </c>
      <c r="G53" s="148" t="n">
        <v>273</v>
      </c>
      <c r="H53" s="148" t="n">
        <v>12052</v>
      </c>
      <c r="I53" s="148" t="n">
        <v>1</v>
      </c>
      <c r="J53" s="148" t="n">
        <v>0</v>
      </c>
      <c r="K53" s="327" t="n">
        <v>4.85966133147762</v>
      </c>
      <c r="L53" s="134" t="n">
        <v>28</v>
      </c>
    </row>
    <row r="54" customFormat="false" ht="9" hidden="false" customHeight="true" outlineLevel="0" collapsed="false">
      <c r="A54" s="179" t="n">
        <v>36</v>
      </c>
      <c r="B54" s="328" t="s">
        <v>553</v>
      </c>
      <c r="C54" s="148" t="n">
        <v>29817</v>
      </c>
      <c r="D54" s="148" t="n">
        <v>120</v>
      </c>
      <c r="E54" s="148" t="n">
        <v>440</v>
      </c>
      <c r="F54" s="148" t="n">
        <v>597</v>
      </c>
      <c r="G54" s="148" t="n">
        <v>524</v>
      </c>
      <c r="H54" s="148" t="n">
        <v>28133</v>
      </c>
      <c r="I54" s="148" t="n">
        <v>3</v>
      </c>
      <c r="J54" s="148" t="n">
        <v>0</v>
      </c>
      <c r="K54" s="327" t="n">
        <v>4.88211423013717</v>
      </c>
      <c r="L54" s="134" t="n">
        <v>29</v>
      </c>
    </row>
    <row r="55" customFormat="false" ht="9" hidden="false" customHeight="true" outlineLevel="0" collapsed="false">
      <c r="A55" s="179" t="n">
        <v>37</v>
      </c>
      <c r="B55" s="328" t="s">
        <v>554</v>
      </c>
      <c r="C55" s="148" t="n">
        <v>27935</v>
      </c>
      <c r="D55" s="148" t="n">
        <v>127</v>
      </c>
      <c r="E55" s="148" t="n">
        <v>426</v>
      </c>
      <c r="F55" s="148" t="n">
        <v>591</v>
      </c>
      <c r="G55" s="148" t="n">
        <v>547</v>
      </c>
      <c r="H55" s="148" t="n">
        <v>26241</v>
      </c>
      <c r="I55" s="148" t="n">
        <v>3</v>
      </c>
      <c r="J55" s="148" t="n">
        <v>0</v>
      </c>
      <c r="K55" s="327" t="n">
        <v>4.87427957759084</v>
      </c>
      <c r="L55" s="134" t="n">
        <v>9</v>
      </c>
    </row>
    <row r="56" customFormat="false" ht="9" hidden="false" customHeight="true" outlineLevel="0" collapsed="false">
      <c r="A56" s="179" t="n">
        <v>38</v>
      </c>
      <c r="B56" s="328" t="s">
        <v>555</v>
      </c>
      <c r="C56" s="148" t="n">
        <v>24751</v>
      </c>
      <c r="D56" s="148" t="n">
        <v>126</v>
      </c>
      <c r="E56" s="148" t="n">
        <v>359</v>
      </c>
      <c r="F56" s="148" t="n">
        <v>479</v>
      </c>
      <c r="G56" s="148" t="n">
        <v>467</v>
      </c>
      <c r="H56" s="148" t="n">
        <v>23319</v>
      </c>
      <c r="I56" s="148" t="n">
        <v>1</v>
      </c>
      <c r="J56" s="148" t="n">
        <v>0</v>
      </c>
      <c r="K56" s="327" t="n">
        <v>4.87859076400954</v>
      </c>
      <c r="L56" s="134" t="n">
        <v>6</v>
      </c>
    </row>
    <row r="57" customFormat="false" ht="9" hidden="false" customHeight="true" outlineLevel="0" collapsed="false">
      <c r="A57" s="179" t="n">
        <v>39</v>
      </c>
      <c r="B57" s="328" t="s">
        <v>556</v>
      </c>
      <c r="C57" s="148" t="n">
        <v>14670</v>
      </c>
      <c r="D57" s="148" t="n">
        <v>68</v>
      </c>
      <c r="E57" s="148" t="n">
        <v>204</v>
      </c>
      <c r="F57" s="148" t="n">
        <v>287</v>
      </c>
      <c r="G57" s="148" t="n">
        <v>282</v>
      </c>
      <c r="H57" s="148" t="n">
        <v>13826</v>
      </c>
      <c r="I57" s="148" t="n">
        <v>3</v>
      </c>
      <c r="J57" s="148" t="n">
        <v>0</v>
      </c>
      <c r="K57" s="327" t="n">
        <v>4.88159509202454</v>
      </c>
      <c r="L57" s="134" t="n">
        <v>7</v>
      </c>
    </row>
    <row r="58" customFormat="false" ht="9" hidden="false" customHeight="true" outlineLevel="0" collapsed="false">
      <c r="A58" s="179" t="n">
        <v>40</v>
      </c>
      <c r="B58" s="328" t="s">
        <v>557</v>
      </c>
      <c r="C58" s="148" t="n">
        <v>3362</v>
      </c>
      <c r="D58" s="148" t="n">
        <v>24</v>
      </c>
      <c r="E58" s="148" t="n">
        <v>36</v>
      </c>
      <c r="F58" s="148" t="n">
        <v>190</v>
      </c>
      <c r="G58" s="148" t="n">
        <v>125</v>
      </c>
      <c r="H58" s="148" t="n">
        <v>2987</v>
      </c>
      <c r="I58" s="148" t="n">
        <v>0</v>
      </c>
      <c r="J58" s="148" t="n">
        <v>0</v>
      </c>
      <c r="K58" s="327" t="n">
        <v>4.78911362284355</v>
      </c>
      <c r="L58" s="134" t="n">
        <v>4</v>
      </c>
    </row>
    <row r="59" customFormat="false" ht="9" hidden="false" customHeight="true" outlineLevel="0" collapsed="false">
      <c r="A59" s="179" t="n">
        <v>41</v>
      </c>
      <c r="B59" s="328" t="s">
        <v>558</v>
      </c>
      <c r="C59" s="148" t="n">
        <v>1420</v>
      </c>
      <c r="D59" s="148" t="n">
        <v>9</v>
      </c>
      <c r="E59" s="148" t="n">
        <v>33</v>
      </c>
      <c r="F59" s="148" t="n">
        <v>107</v>
      </c>
      <c r="G59" s="148" t="n">
        <v>52</v>
      </c>
      <c r="H59" s="148" t="n">
        <v>1218</v>
      </c>
      <c r="I59" s="148" t="n">
        <v>1</v>
      </c>
      <c r="J59" s="148" t="n">
        <v>0</v>
      </c>
      <c r="K59" s="327" t="n">
        <v>4.71830985915493</v>
      </c>
      <c r="L59" s="134" t="n">
        <v>4</v>
      </c>
    </row>
    <row r="60" customFormat="false" ht="9" hidden="false" customHeight="true" outlineLevel="0" collapsed="false">
      <c r="A60" s="179" t="n">
        <v>42</v>
      </c>
      <c r="B60" s="328" t="s">
        <v>559</v>
      </c>
      <c r="C60" s="148" t="n">
        <v>815</v>
      </c>
      <c r="D60" s="148" t="n">
        <v>4</v>
      </c>
      <c r="E60" s="148" t="n">
        <v>12</v>
      </c>
      <c r="F60" s="148" t="n">
        <v>60</v>
      </c>
      <c r="G60" s="148" t="n">
        <v>46</v>
      </c>
      <c r="H60" s="148" t="n">
        <v>690</v>
      </c>
      <c r="I60" s="148" t="n">
        <v>3</v>
      </c>
      <c r="J60" s="148" t="n">
        <v>0</v>
      </c>
      <c r="K60" s="327" t="n">
        <v>4.73619631901841</v>
      </c>
      <c r="L60" s="134" t="n">
        <v>7</v>
      </c>
    </row>
    <row r="61" customFormat="false" ht="9" hidden="false" customHeight="true" outlineLevel="0" collapsed="false">
      <c r="B61" s="172" t="s">
        <v>571</v>
      </c>
      <c r="C61" s="148"/>
      <c r="D61" s="148"/>
      <c r="E61" s="148"/>
      <c r="F61" s="148"/>
      <c r="G61" s="148"/>
      <c r="H61" s="148"/>
      <c r="I61" s="148"/>
      <c r="J61" s="148"/>
      <c r="K61" s="327"/>
      <c r="L61" s="134"/>
    </row>
    <row r="62" customFormat="false" ht="9" hidden="false" customHeight="true" outlineLevel="0" collapsed="false">
      <c r="A62" s="179" t="n">
        <v>43</v>
      </c>
      <c r="B62" s="329" t="s">
        <v>275</v>
      </c>
      <c r="C62" s="148" t="n">
        <v>197477</v>
      </c>
      <c r="D62" s="148" t="n">
        <v>132</v>
      </c>
      <c r="E62" s="148" t="n">
        <v>2533</v>
      </c>
      <c r="F62" s="148" t="n">
        <v>5218</v>
      </c>
      <c r="G62" s="148" t="n">
        <v>3285</v>
      </c>
      <c r="H62" s="148" t="n">
        <v>186265</v>
      </c>
      <c r="I62" s="148" t="n">
        <v>39</v>
      </c>
      <c r="J62" s="148" t="n">
        <v>5</v>
      </c>
      <c r="K62" s="327" t="n">
        <v>4.88961246119801</v>
      </c>
      <c r="L62" s="134" t="n">
        <v>270</v>
      </c>
    </row>
    <row r="63" customFormat="false" ht="9" hidden="false" customHeight="true" outlineLevel="0" collapsed="false">
      <c r="A63" s="179" t="n">
        <v>44</v>
      </c>
      <c r="B63" s="329" t="s">
        <v>561</v>
      </c>
      <c r="C63" s="148" t="n">
        <v>760831</v>
      </c>
      <c r="D63" s="148" t="n">
        <v>68</v>
      </c>
      <c r="E63" s="148" t="n">
        <v>472</v>
      </c>
      <c r="F63" s="148" t="n">
        <v>1019</v>
      </c>
      <c r="G63" s="148" t="n">
        <v>1442</v>
      </c>
      <c r="H63" s="148" t="n">
        <v>757666</v>
      </c>
      <c r="I63" s="148" t="n">
        <v>111</v>
      </c>
      <c r="J63" s="148" t="n">
        <v>53</v>
      </c>
      <c r="K63" s="327" t="n">
        <v>4.99349264159846</v>
      </c>
      <c r="L63" s="134" t="n">
        <v>749</v>
      </c>
    </row>
    <row r="64" customFormat="false" ht="9" hidden="false" customHeight="true" outlineLevel="0" collapsed="false">
      <c r="B64" s="175" t="s">
        <v>550</v>
      </c>
      <c r="C64" s="148"/>
      <c r="D64" s="148"/>
      <c r="E64" s="148"/>
      <c r="F64" s="148"/>
      <c r="G64" s="148"/>
      <c r="H64" s="148"/>
      <c r="I64" s="148"/>
      <c r="J64" s="148"/>
      <c r="K64" s="327"/>
      <c r="L64" s="134"/>
    </row>
    <row r="65" customFormat="false" ht="9" hidden="false" customHeight="true" outlineLevel="0" collapsed="false">
      <c r="A65" s="179" t="n">
        <v>45</v>
      </c>
      <c r="B65" s="329" t="s">
        <v>562</v>
      </c>
      <c r="C65" s="148" t="n">
        <v>110367</v>
      </c>
      <c r="D65" s="148" t="n">
        <v>495</v>
      </c>
      <c r="E65" s="148" t="n">
        <v>1659</v>
      </c>
      <c r="F65" s="148" t="n">
        <v>2287</v>
      </c>
      <c r="G65" s="148" t="n">
        <v>2096</v>
      </c>
      <c r="H65" s="148" t="n">
        <v>103819</v>
      </c>
      <c r="I65" s="148" t="n">
        <v>11</v>
      </c>
      <c r="J65" s="148" t="n">
        <v>0</v>
      </c>
      <c r="K65" s="327" t="n">
        <v>4.87662978970163</v>
      </c>
      <c r="L65" s="134" t="n">
        <v>90</v>
      </c>
    </row>
    <row r="66" customFormat="false" ht="9" hidden="false" customHeight="true" outlineLevel="0" collapsed="false">
      <c r="A66" s="179" t="n">
        <v>46</v>
      </c>
      <c r="B66" s="329" t="s">
        <v>563</v>
      </c>
      <c r="C66" s="148" t="n">
        <v>5597</v>
      </c>
      <c r="D66" s="148" t="n">
        <v>37</v>
      </c>
      <c r="E66" s="148" t="n">
        <v>81</v>
      </c>
      <c r="F66" s="148" t="n">
        <v>357</v>
      </c>
      <c r="G66" s="148" t="n">
        <v>223</v>
      </c>
      <c r="H66" s="148" t="n">
        <v>4895</v>
      </c>
      <c r="I66" s="148" t="n">
        <v>4</v>
      </c>
      <c r="J66" s="148" t="n">
        <v>0</v>
      </c>
      <c r="K66" s="327" t="n">
        <v>4.76344470251921</v>
      </c>
      <c r="L66" s="134" t="n">
        <v>15</v>
      </c>
    </row>
    <row r="67" customFormat="false" ht="9" hidden="false" customHeight="true" outlineLevel="0" collapsed="false">
      <c r="B67" s="331" t="s">
        <v>572</v>
      </c>
      <c r="C67" s="134"/>
      <c r="D67" s="134"/>
      <c r="E67" s="134"/>
      <c r="F67" s="134"/>
      <c r="G67" s="134"/>
      <c r="H67" s="134"/>
      <c r="I67" s="134"/>
      <c r="J67" s="134"/>
      <c r="K67" s="327"/>
      <c r="L67" s="134"/>
    </row>
    <row r="68" customFormat="false" ht="9" hidden="false" customHeight="true" outlineLevel="0" collapsed="false">
      <c r="B68" s="332" t="s">
        <v>266</v>
      </c>
      <c r="C68" s="134"/>
      <c r="D68" s="134"/>
      <c r="E68" s="134"/>
      <c r="F68" s="134"/>
      <c r="G68" s="134"/>
      <c r="H68" s="134"/>
      <c r="I68" s="134"/>
      <c r="J68" s="134"/>
      <c r="K68" s="327"/>
      <c r="L68" s="134"/>
    </row>
    <row r="69" customFormat="false" ht="9" hidden="false" customHeight="true" outlineLevel="0" collapsed="false">
      <c r="A69" s="179" t="n">
        <v>47</v>
      </c>
      <c r="B69" s="333" t="s">
        <v>565</v>
      </c>
      <c r="C69" s="134"/>
      <c r="D69" s="134"/>
      <c r="E69" s="134"/>
      <c r="F69" s="134"/>
      <c r="G69" s="134"/>
      <c r="H69" s="134"/>
      <c r="I69" s="134"/>
      <c r="J69" s="134"/>
      <c r="K69" s="327"/>
      <c r="L69" s="134"/>
    </row>
    <row r="70" customFormat="false" ht="9" hidden="false" customHeight="true" outlineLevel="0" collapsed="false">
      <c r="B70" s="329" t="s">
        <v>566</v>
      </c>
      <c r="C70" s="148" t="n">
        <v>265815</v>
      </c>
      <c r="D70" s="148" t="n">
        <v>106</v>
      </c>
      <c r="E70" s="148" t="n">
        <v>662</v>
      </c>
      <c r="F70" s="148" t="n">
        <v>1430</v>
      </c>
      <c r="G70" s="148" t="n">
        <v>1222</v>
      </c>
      <c r="H70" s="148" t="n">
        <v>262353</v>
      </c>
      <c r="I70" s="148" t="n">
        <v>41</v>
      </c>
      <c r="J70" s="148" t="n">
        <v>1</v>
      </c>
      <c r="K70" s="327" t="n">
        <v>4.9757387656829</v>
      </c>
      <c r="L70" s="134" t="n">
        <v>314</v>
      </c>
    </row>
    <row r="71" customFormat="false" ht="9" hidden="false" customHeight="true" outlineLevel="0" collapsed="false">
      <c r="A71" s="179" t="n">
        <v>48</v>
      </c>
      <c r="B71" s="333" t="s">
        <v>567</v>
      </c>
      <c r="C71" s="148"/>
      <c r="D71" s="148"/>
      <c r="E71" s="148"/>
      <c r="F71" s="148"/>
      <c r="G71" s="148"/>
      <c r="H71" s="148"/>
      <c r="I71" s="148"/>
      <c r="J71" s="148"/>
      <c r="K71" s="327"/>
      <c r="L71" s="134"/>
    </row>
    <row r="72" customFormat="false" ht="9" hidden="false" customHeight="true" outlineLevel="0" collapsed="false">
      <c r="B72" s="329" t="s">
        <v>568</v>
      </c>
      <c r="C72" s="148" t="n">
        <v>167953</v>
      </c>
      <c r="D72" s="148" t="n">
        <v>51</v>
      </c>
      <c r="E72" s="148" t="n">
        <v>298</v>
      </c>
      <c r="F72" s="148" t="n">
        <v>708</v>
      </c>
      <c r="G72" s="148" t="n">
        <v>575</v>
      </c>
      <c r="H72" s="148" t="n">
        <v>166302</v>
      </c>
      <c r="I72" s="148" t="n">
        <v>18</v>
      </c>
      <c r="J72" s="148" t="n">
        <v>1</v>
      </c>
      <c r="K72" s="327" t="n">
        <v>4.98172703077647</v>
      </c>
      <c r="L72" s="134" t="n">
        <v>185</v>
      </c>
    </row>
    <row r="73" customFormat="false" ht="15" hidden="false" customHeight="true" outlineLevel="0" collapsed="false">
      <c r="A73" s="179" t="n">
        <v>49</v>
      </c>
      <c r="B73" s="334" t="s">
        <v>573</v>
      </c>
      <c r="C73" s="148" t="n">
        <v>1020275</v>
      </c>
      <c r="D73" s="148" t="n">
        <v>752</v>
      </c>
      <c r="E73" s="148" t="n">
        <v>4524</v>
      </c>
      <c r="F73" s="148" t="n">
        <v>8450</v>
      </c>
      <c r="G73" s="148" t="n">
        <v>6750</v>
      </c>
      <c r="H73" s="148" t="n">
        <v>999586</v>
      </c>
      <c r="I73" s="148" t="n">
        <v>155</v>
      </c>
      <c r="J73" s="148" t="n">
        <v>58</v>
      </c>
      <c r="K73" s="327" t="n">
        <v>4.9608350689765</v>
      </c>
      <c r="L73" s="134" t="n">
        <v>1062</v>
      </c>
    </row>
    <row r="74" customFormat="false" ht="9" hidden="false" customHeight="true" outlineLevel="0" collapsed="false">
      <c r="B74" s="172" t="s">
        <v>541</v>
      </c>
      <c r="C74" s="148"/>
      <c r="D74" s="148"/>
      <c r="E74" s="148"/>
      <c r="F74" s="148"/>
      <c r="G74" s="148"/>
      <c r="H74" s="148"/>
      <c r="I74" s="148"/>
      <c r="J74" s="148"/>
      <c r="K74" s="327"/>
      <c r="L74" s="134"/>
    </row>
    <row r="75" customFormat="false" ht="9" hidden="false" customHeight="true" outlineLevel="0" collapsed="false">
      <c r="A75" s="179" t="n">
        <v>50</v>
      </c>
      <c r="B75" s="328" t="s">
        <v>542</v>
      </c>
      <c r="C75" s="148" t="n">
        <v>4711</v>
      </c>
      <c r="D75" s="148" t="n">
        <v>10</v>
      </c>
      <c r="E75" s="148" t="n">
        <v>77</v>
      </c>
      <c r="F75" s="148" t="n">
        <v>136</v>
      </c>
      <c r="G75" s="148" t="n">
        <v>118</v>
      </c>
      <c r="H75" s="148" t="n">
        <v>4368</v>
      </c>
      <c r="I75" s="148" t="n">
        <v>2</v>
      </c>
      <c r="J75" s="148" t="n">
        <v>0</v>
      </c>
      <c r="K75" s="327" t="n">
        <v>4.86011462534494</v>
      </c>
      <c r="L75" s="134" t="n">
        <v>13</v>
      </c>
    </row>
    <row r="76" customFormat="false" ht="9" hidden="false" customHeight="true" outlineLevel="0" collapsed="false">
      <c r="A76" s="179" t="n">
        <v>51</v>
      </c>
      <c r="B76" s="328" t="s">
        <v>543</v>
      </c>
      <c r="C76" s="148" t="n">
        <v>63935</v>
      </c>
      <c r="D76" s="148" t="n">
        <v>48</v>
      </c>
      <c r="E76" s="148" t="n">
        <v>789</v>
      </c>
      <c r="F76" s="148" t="n">
        <v>1720</v>
      </c>
      <c r="G76" s="148" t="n">
        <v>1184</v>
      </c>
      <c r="H76" s="148" t="n">
        <v>60177</v>
      </c>
      <c r="I76" s="148" t="n">
        <v>16</v>
      </c>
      <c r="J76" s="148" t="n">
        <v>1</v>
      </c>
      <c r="K76" s="327" t="n">
        <v>4.88793305701103</v>
      </c>
      <c r="L76" s="134" t="n">
        <v>91</v>
      </c>
    </row>
    <row r="77" customFormat="false" ht="9" hidden="false" customHeight="true" outlineLevel="0" collapsed="false">
      <c r="A77" s="179" t="n">
        <v>52</v>
      </c>
      <c r="B77" s="328" t="s">
        <v>544</v>
      </c>
      <c r="C77" s="148" t="n">
        <v>119623</v>
      </c>
      <c r="D77" s="148" t="n">
        <v>71</v>
      </c>
      <c r="E77" s="148" t="n">
        <v>1572</v>
      </c>
      <c r="F77" s="148" t="n">
        <v>3163</v>
      </c>
      <c r="G77" s="148" t="n">
        <v>1864</v>
      </c>
      <c r="H77" s="148" t="n">
        <v>112932</v>
      </c>
      <c r="I77" s="148" t="n">
        <v>21</v>
      </c>
      <c r="J77" s="148" t="n">
        <v>0</v>
      </c>
      <c r="K77" s="327" t="n">
        <v>4.88991247502571</v>
      </c>
      <c r="L77" s="134" t="n">
        <v>145</v>
      </c>
    </row>
    <row r="78" customFormat="false" ht="9" hidden="false" customHeight="true" outlineLevel="0" collapsed="false">
      <c r="A78" s="179" t="n">
        <v>53</v>
      </c>
      <c r="B78" s="328" t="s">
        <v>570</v>
      </c>
      <c r="C78" s="148" t="n">
        <v>197780</v>
      </c>
      <c r="D78" s="148" t="n">
        <v>27</v>
      </c>
      <c r="E78" s="148" t="n">
        <v>337</v>
      </c>
      <c r="F78" s="148" t="n">
        <v>657</v>
      </c>
      <c r="G78" s="148" t="n">
        <v>643</v>
      </c>
      <c r="H78" s="148" t="n">
        <v>196067</v>
      </c>
      <c r="I78" s="148" t="n">
        <v>28</v>
      </c>
      <c r="J78" s="148" t="n">
        <v>21</v>
      </c>
      <c r="K78" s="327" t="n">
        <v>4.98480129436748</v>
      </c>
      <c r="L78" s="134" t="n">
        <v>198</v>
      </c>
    </row>
    <row r="79" customFormat="false" ht="9" hidden="false" customHeight="true" outlineLevel="0" collapsed="false">
      <c r="A79" s="179" t="n">
        <v>54</v>
      </c>
      <c r="B79" s="328" t="s">
        <v>546</v>
      </c>
      <c r="C79" s="148" t="n">
        <v>209433</v>
      </c>
      <c r="D79" s="148" t="n">
        <v>16</v>
      </c>
      <c r="E79" s="148" t="n">
        <v>45</v>
      </c>
      <c r="F79" s="148" t="n">
        <v>163</v>
      </c>
      <c r="G79" s="148" t="n">
        <v>341</v>
      </c>
      <c r="H79" s="148" t="n">
        <v>208830</v>
      </c>
      <c r="I79" s="148" t="n">
        <v>26</v>
      </c>
      <c r="J79" s="148" t="n">
        <v>12</v>
      </c>
      <c r="K79" s="327" t="n">
        <v>4.99610376588217</v>
      </c>
      <c r="L79" s="134" t="n">
        <v>206</v>
      </c>
    </row>
    <row r="80" customFormat="false" ht="9" hidden="false" customHeight="true" outlineLevel="0" collapsed="false">
      <c r="A80" s="179" t="n">
        <v>55</v>
      </c>
      <c r="B80" s="328" t="s">
        <v>547</v>
      </c>
      <c r="C80" s="148" t="n">
        <v>213220</v>
      </c>
      <c r="D80" s="148" t="n">
        <v>15</v>
      </c>
      <c r="E80" s="148" t="n">
        <v>32</v>
      </c>
      <c r="F80" s="148" t="n">
        <v>75</v>
      </c>
      <c r="G80" s="148" t="n">
        <v>257</v>
      </c>
      <c r="H80" s="148" t="n">
        <v>212792</v>
      </c>
      <c r="I80" s="148" t="n">
        <v>33</v>
      </c>
      <c r="J80" s="148" t="n">
        <v>16</v>
      </c>
      <c r="K80" s="327" t="n">
        <v>4.99766438420411</v>
      </c>
      <c r="L80" s="134" t="n">
        <v>194</v>
      </c>
    </row>
    <row r="81" customFormat="false" ht="9" hidden="false" customHeight="true" outlineLevel="0" collapsed="false">
      <c r="A81" s="179" t="n">
        <v>56</v>
      </c>
      <c r="B81" s="328" t="s">
        <v>548</v>
      </c>
      <c r="C81" s="148" t="n">
        <v>99738</v>
      </c>
      <c r="D81" s="148" t="n">
        <v>14</v>
      </c>
      <c r="E81" s="148" t="n">
        <v>22</v>
      </c>
      <c r="F81" s="148" t="n">
        <v>35</v>
      </c>
      <c r="G81" s="148" t="n">
        <v>114</v>
      </c>
      <c r="H81" s="148" t="n">
        <v>99534</v>
      </c>
      <c r="I81" s="148" t="n">
        <v>11</v>
      </c>
      <c r="J81" s="148" t="n">
        <v>8</v>
      </c>
      <c r="K81" s="327" t="n">
        <v>4.99720267099802</v>
      </c>
      <c r="L81" s="134" t="n">
        <v>92</v>
      </c>
    </row>
    <row r="82" customFormat="false" ht="9" hidden="false" customHeight="true" outlineLevel="0" collapsed="false">
      <c r="A82" s="179" t="n">
        <v>57</v>
      </c>
      <c r="B82" s="328" t="s">
        <v>549</v>
      </c>
      <c r="C82" s="148" t="n">
        <v>1644</v>
      </c>
      <c r="D82" s="148" t="n">
        <v>10</v>
      </c>
      <c r="E82" s="148" t="n">
        <v>36</v>
      </c>
      <c r="F82" s="148" t="n">
        <v>21</v>
      </c>
      <c r="G82" s="148" t="n">
        <v>13</v>
      </c>
      <c r="H82" s="148" t="n">
        <v>1564</v>
      </c>
      <c r="I82" s="148" t="n">
        <v>0</v>
      </c>
      <c r="J82" s="148" t="n">
        <v>0</v>
      </c>
      <c r="K82" s="327" t="n">
        <v>4.87652068126521</v>
      </c>
      <c r="L82" s="134" t="n">
        <v>0</v>
      </c>
    </row>
    <row r="83" customFormat="false" ht="9" hidden="false" customHeight="true" outlineLevel="0" collapsed="false">
      <c r="B83" s="172" t="s">
        <v>550</v>
      </c>
      <c r="C83" s="148"/>
      <c r="D83" s="148"/>
      <c r="E83" s="148"/>
      <c r="F83" s="148"/>
      <c r="G83" s="148"/>
      <c r="H83" s="148"/>
      <c r="I83" s="148"/>
      <c r="J83" s="148"/>
      <c r="K83" s="327"/>
      <c r="L83" s="134"/>
    </row>
    <row r="84" customFormat="false" ht="9" hidden="false" customHeight="true" outlineLevel="0" collapsed="false">
      <c r="A84" s="179" t="n">
        <v>58</v>
      </c>
      <c r="B84" s="328" t="s">
        <v>551</v>
      </c>
      <c r="C84" s="148" t="n">
        <v>239</v>
      </c>
      <c r="D84" s="148" t="n">
        <v>0</v>
      </c>
      <c r="E84" s="148" t="n">
        <v>2</v>
      </c>
      <c r="F84" s="148" t="n">
        <v>3</v>
      </c>
      <c r="G84" s="148" t="n">
        <v>5</v>
      </c>
      <c r="H84" s="148" t="n">
        <v>229</v>
      </c>
      <c r="I84" s="148" t="n">
        <v>0</v>
      </c>
      <c r="J84" s="148" t="n">
        <v>0</v>
      </c>
      <c r="K84" s="327" t="n">
        <v>4.92887029288703</v>
      </c>
      <c r="L84" s="134" t="n">
        <v>24</v>
      </c>
    </row>
    <row r="85" customFormat="false" ht="9" hidden="false" customHeight="true" outlineLevel="0" collapsed="false">
      <c r="A85" s="179" t="n">
        <v>59</v>
      </c>
      <c r="B85" s="328" t="s">
        <v>552</v>
      </c>
      <c r="C85" s="148" t="n">
        <v>13560</v>
      </c>
      <c r="D85" s="148" t="n">
        <v>69</v>
      </c>
      <c r="E85" s="148" t="n">
        <v>227</v>
      </c>
      <c r="F85" s="148" t="n">
        <v>353</v>
      </c>
      <c r="G85" s="148" t="n">
        <v>313</v>
      </c>
      <c r="H85" s="148" t="n">
        <v>12597</v>
      </c>
      <c r="I85" s="148" t="n">
        <v>1</v>
      </c>
      <c r="J85" s="148" t="n">
        <v>0</v>
      </c>
      <c r="K85" s="327" t="n">
        <v>4.85435103244838</v>
      </c>
      <c r="L85" s="134" t="n">
        <v>28</v>
      </c>
    </row>
    <row r="86" customFormat="false" ht="9" hidden="false" customHeight="true" outlineLevel="0" collapsed="false">
      <c r="A86" s="179" t="n">
        <v>60</v>
      </c>
      <c r="B86" s="328" t="s">
        <v>553</v>
      </c>
      <c r="C86" s="148" t="n">
        <v>28728</v>
      </c>
      <c r="D86" s="148" t="n">
        <v>138</v>
      </c>
      <c r="E86" s="148" t="n">
        <v>436</v>
      </c>
      <c r="F86" s="148" t="n">
        <v>583</v>
      </c>
      <c r="G86" s="148" t="n">
        <v>528</v>
      </c>
      <c r="H86" s="148" t="n">
        <v>27038</v>
      </c>
      <c r="I86" s="148" t="n">
        <v>5</v>
      </c>
      <c r="J86" s="148" t="n">
        <v>0</v>
      </c>
      <c r="K86" s="327" t="n">
        <v>4.87646198830409</v>
      </c>
      <c r="L86" s="134" t="n">
        <v>30</v>
      </c>
    </row>
    <row r="87" customFormat="false" ht="9" hidden="false" customHeight="true" outlineLevel="0" collapsed="false">
      <c r="A87" s="179" t="n">
        <v>61</v>
      </c>
      <c r="B87" s="328" t="s">
        <v>554</v>
      </c>
      <c r="C87" s="148" t="n">
        <v>26636</v>
      </c>
      <c r="D87" s="148" t="n">
        <v>120</v>
      </c>
      <c r="E87" s="148" t="n">
        <v>391</v>
      </c>
      <c r="F87" s="148" t="n">
        <v>526</v>
      </c>
      <c r="G87" s="148" t="n">
        <v>502</v>
      </c>
      <c r="H87" s="148" t="n">
        <v>25096</v>
      </c>
      <c r="I87" s="148" t="n">
        <v>1</v>
      </c>
      <c r="J87" s="148" t="n">
        <v>0</v>
      </c>
      <c r="K87" s="327" t="n">
        <v>4.87963658206938</v>
      </c>
      <c r="L87" s="134" t="n">
        <v>9</v>
      </c>
    </row>
    <row r="88" customFormat="false" ht="9" hidden="false" customHeight="true" outlineLevel="0" collapsed="false">
      <c r="A88" s="179" t="n">
        <v>62</v>
      </c>
      <c r="B88" s="328" t="s">
        <v>555</v>
      </c>
      <c r="C88" s="148" t="n">
        <v>23529</v>
      </c>
      <c r="D88" s="148" t="n">
        <v>118</v>
      </c>
      <c r="E88" s="148" t="n">
        <v>324</v>
      </c>
      <c r="F88" s="148" t="n">
        <v>448</v>
      </c>
      <c r="G88" s="148" t="n">
        <v>439</v>
      </c>
      <c r="H88" s="148" t="n">
        <v>22196</v>
      </c>
      <c r="I88" s="148" t="n">
        <v>4</v>
      </c>
      <c r="J88" s="148" t="n">
        <v>0</v>
      </c>
      <c r="K88" s="327" t="n">
        <v>4.88206043605763</v>
      </c>
      <c r="L88" s="134" t="n">
        <v>15</v>
      </c>
    </row>
    <row r="89" customFormat="false" ht="9" hidden="false" customHeight="true" outlineLevel="0" collapsed="false">
      <c r="A89" s="179" t="n">
        <v>63</v>
      </c>
      <c r="B89" s="328" t="s">
        <v>556</v>
      </c>
      <c r="C89" s="148" t="n">
        <v>12983</v>
      </c>
      <c r="D89" s="148" t="n">
        <v>72</v>
      </c>
      <c r="E89" s="148" t="n">
        <v>160</v>
      </c>
      <c r="F89" s="148" t="n">
        <v>265</v>
      </c>
      <c r="G89" s="148" t="n">
        <v>251</v>
      </c>
      <c r="H89" s="148" t="n">
        <v>12235</v>
      </c>
      <c r="I89" s="148" t="n">
        <v>0</v>
      </c>
      <c r="J89" s="148" t="n">
        <v>0</v>
      </c>
      <c r="K89" s="327" t="n">
        <v>4.88069013325118</v>
      </c>
      <c r="L89" s="134" t="n">
        <v>1</v>
      </c>
    </row>
    <row r="90" customFormat="false" ht="9" hidden="false" customHeight="true" outlineLevel="0" collapsed="false">
      <c r="A90" s="179" t="n">
        <v>64</v>
      </c>
      <c r="B90" s="328" t="s">
        <v>557</v>
      </c>
      <c r="C90" s="148" t="n">
        <v>2739</v>
      </c>
      <c r="D90" s="148" t="n">
        <v>14</v>
      </c>
      <c r="E90" s="148" t="n">
        <v>45</v>
      </c>
      <c r="F90" s="148" t="n">
        <v>174</v>
      </c>
      <c r="G90" s="148" t="n">
        <v>89</v>
      </c>
      <c r="H90" s="148" t="n">
        <v>2416</v>
      </c>
      <c r="I90" s="148" t="n">
        <v>1</v>
      </c>
      <c r="J90" s="148" t="n">
        <v>0</v>
      </c>
      <c r="K90" s="327" t="n">
        <v>4.7710843373494</v>
      </c>
      <c r="L90" s="134" t="n">
        <v>2</v>
      </c>
    </row>
    <row r="91" customFormat="false" ht="9" hidden="false" customHeight="true" outlineLevel="0" collapsed="false">
      <c r="A91" s="179" t="n">
        <v>65</v>
      </c>
      <c r="B91" s="328" t="s">
        <v>558</v>
      </c>
      <c r="C91" s="148" t="n">
        <v>1179</v>
      </c>
      <c r="D91" s="148" t="n">
        <v>8</v>
      </c>
      <c r="E91" s="148" t="n">
        <v>21</v>
      </c>
      <c r="F91" s="148" t="n">
        <v>72</v>
      </c>
      <c r="G91" s="148" t="n">
        <v>45</v>
      </c>
      <c r="H91" s="148" t="n">
        <v>1030</v>
      </c>
      <c r="I91" s="148" t="n">
        <v>3</v>
      </c>
      <c r="J91" s="148" t="n">
        <v>0</v>
      </c>
      <c r="K91" s="327" t="n">
        <v>4.76166242578456</v>
      </c>
      <c r="L91" s="134" t="n">
        <v>7</v>
      </c>
    </row>
    <row r="92" customFormat="false" ht="9" hidden="false" customHeight="true" outlineLevel="0" collapsed="false">
      <c r="A92" s="179" t="n">
        <v>66</v>
      </c>
      <c r="B92" s="328" t="s">
        <v>559</v>
      </c>
      <c r="C92" s="148" t="n">
        <v>598</v>
      </c>
      <c r="D92" s="148" t="n">
        <v>2</v>
      </c>
      <c r="E92" s="148" t="n">
        <v>8</v>
      </c>
      <c r="F92" s="148" t="n">
        <v>56</v>
      </c>
      <c r="G92" s="148" t="n">
        <v>44</v>
      </c>
      <c r="H92" s="148" t="n">
        <v>485</v>
      </c>
      <c r="I92" s="148" t="n">
        <v>3</v>
      </c>
      <c r="J92" s="148" t="n">
        <v>0</v>
      </c>
      <c r="K92" s="327" t="n">
        <v>4.69063545150502</v>
      </c>
      <c r="L92" s="134" t="n">
        <v>7</v>
      </c>
    </row>
    <row r="93" customFormat="false" ht="9" hidden="false" customHeight="true" outlineLevel="0" collapsed="false">
      <c r="B93" s="172" t="s">
        <v>574</v>
      </c>
      <c r="C93" s="148"/>
      <c r="D93" s="148"/>
      <c r="E93" s="148"/>
      <c r="F93" s="148"/>
      <c r="G93" s="148"/>
      <c r="H93" s="148"/>
      <c r="I93" s="148"/>
      <c r="J93" s="148"/>
      <c r="K93" s="327"/>
      <c r="L93" s="134"/>
    </row>
    <row r="94" customFormat="false" ht="9" hidden="false" customHeight="true" outlineLevel="0" collapsed="false">
      <c r="A94" s="179" t="n">
        <v>67</v>
      </c>
      <c r="B94" s="329" t="s">
        <v>275</v>
      </c>
      <c r="C94" s="148" t="n">
        <v>188269</v>
      </c>
      <c r="D94" s="148" t="n">
        <v>129</v>
      </c>
      <c r="E94" s="148" t="n">
        <v>2438</v>
      </c>
      <c r="F94" s="148" t="n">
        <v>5019</v>
      </c>
      <c r="G94" s="148" t="n">
        <v>3166</v>
      </c>
      <c r="H94" s="148" t="n">
        <v>177477</v>
      </c>
      <c r="I94" s="148" t="n">
        <v>39</v>
      </c>
      <c r="J94" s="148" t="n">
        <v>1</v>
      </c>
      <c r="K94" s="327" t="n">
        <v>4.88849465392603</v>
      </c>
      <c r="L94" s="134" t="n">
        <v>249</v>
      </c>
    </row>
    <row r="95" customFormat="false" ht="9" hidden="false" customHeight="true" outlineLevel="0" collapsed="false">
      <c r="A95" s="179" t="n">
        <v>68</v>
      </c>
      <c r="B95" s="329" t="s">
        <v>561</v>
      </c>
      <c r="C95" s="148" t="n">
        <v>720171</v>
      </c>
      <c r="D95" s="148" t="n">
        <v>72</v>
      </c>
      <c r="E95" s="148" t="n">
        <v>436</v>
      </c>
      <c r="F95" s="148" t="n">
        <v>930</v>
      </c>
      <c r="G95" s="148" t="n">
        <v>1355</v>
      </c>
      <c r="H95" s="148" t="n">
        <v>717223</v>
      </c>
      <c r="I95" s="148" t="n">
        <v>98</v>
      </c>
      <c r="J95" s="148" t="n">
        <v>57</v>
      </c>
      <c r="K95" s="327" t="n">
        <v>4.99361401667104</v>
      </c>
      <c r="L95" s="134" t="n">
        <v>690</v>
      </c>
    </row>
    <row r="96" customFormat="false" ht="9" hidden="false" customHeight="true" outlineLevel="0" collapsed="false">
      <c r="B96" s="175" t="s">
        <v>550</v>
      </c>
      <c r="C96" s="148"/>
      <c r="D96" s="148"/>
      <c r="E96" s="148"/>
      <c r="F96" s="148"/>
      <c r="G96" s="148"/>
      <c r="H96" s="148"/>
      <c r="I96" s="148"/>
      <c r="J96" s="148"/>
      <c r="K96" s="327"/>
      <c r="L96" s="134"/>
    </row>
    <row r="97" customFormat="false" ht="9" hidden="false" customHeight="true" outlineLevel="0" collapsed="false">
      <c r="A97" s="179" t="n">
        <v>69</v>
      </c>
      <c r="B97" s="329" t="s">
        <v>562</v>
      </c>
      <c r="C97" s="148" t="n">
        <v>105675</v>
      </c>
      <c r="D97" s="148" t="n">
        <v>517</v>
      </c>
      <c r="E97" s="148" t="n">
        <v>1540</v>
      </c>
      <c r="F97" s="148" t="n">
        <v>2178</v>
      </c>
      <c r="G97" s="148" t="n">
        <v>2038</v>
      </c>
      <c r="H97" s="148" t="n">
        <v>99391</v>
      </c>
      <c r="I97" s="148" t="n">
        <v>11</v>
      </c>
      <c r="J97" s="148" t="n">
        <v>0</v>
      </c>
      <c r="K97" s="327" t="n">
        <v>4.87630943931867</v>
      </c>
      <c r="L97" s="134" t="n">
        <v>107</v>
      </c>
    </row>
    <row r="98" customFormat="false" ht="9" hidden="false" customHeight="true" outlineLevel="0" collapsed="false">
      <c r="A98" s="179" t="n">
        <v>70</v>
      </c>
      <c r="B98" s="329" t="s">
        <v>563</v>
      </c>
      <c r="C98" s="148" t="n">
        <v>4516</v>
      </c>
      <c r="D98" s="148" t="n">
        <v>24</v>
      </c>
      <c r="E98" s="148" t="n">
        <v>74</v>
      </c>
      <c r="F98" s="148" t="n">
        <v>302</v>
      </c>
      <c r="G98" s="148" t="n">
        <v>178</v>
      </c>
      <c r="H98" s="148" t="n">
        <v>3931</v>
      </c>
      <c r="I98" s="148" t="n">
        <v>7</v>
      </c>
      <c r="J98" s="148" t="n">
        <v>0</v>
      </c>
      <c r="K98" s="327" t="n">
        <v>4.75797165633304</v>
      </c>
      <c r="L98" s="134" t="n">
        <v>16</v>
      </c>
    </row>
    <row r="99" customFormat="false" ht="9" hidden="false" customHeight="true" outlineLevel="0" collapsed="false">
      <c r="B99" s="331" t="s">
        <v>575</v>
      </c>
      <c r="C99" s="148"/>
      <c r="D99" s="148"/>
      <c r="E99" s="148"/>
      <c r="F99" s="148"/>
      <c r="G99" s="148"/>
      <c r="H99" s="148"/>
      <c r="I99" s="148"/>
      <c r="J99" s="148"/>
      <c r="K99" s="327"/>
      <c r="L99" s="134"/>
    </row>
    <row r="100" customFormat="false" ht="9" hidden="false" customHeight="true" outlineLevel="0" collapsed="false">
      <c r="B100" s="332" t="s">
        <v>266</v>
      </c>
      <c r="C100" s="148"/>
      <c r="D100" s="148"/>
      <c r="E100" s="148"/>
      <c r="F100" s="148"/>
      <c r="G100" s="148"/>
      <c r="H100" s="148"/>
      <c r="I100" s="148"/>
      <c r="J100" s="148"/>
      <c r="K100" s="327"/>
      <c r="L100" s="134"/>
    </row>
    <row r="101" customFormat="false" ht="9" hidden="false" customHeight="true" outlineLevel="0" collapsed="false">
      <c r="A101" s="179" t="n">
        <v>71</v>
      </c>
      <c r="B101" s="333" t="s">
        <v>565</v>
      </c>
      <c r="C101" s="148"/>
      <c r="D101" s="148"/>
      <c r="E101" s="148"/>
      <c r="F101" s="148"/>
      <c r="G101" s="148"/>
      <c r="H101" s="148"/>
      <c r="I101" s="148"/>
      <c r="J101" s="148"/>
      <c r="K101" s="327"/>
      <c r="L101" s="134"/>
    </row>
    <row r="102" customFormat="false" ht="9" hidden="false" customHeight="true" outlineLevel="0" collapsed="false">
      <c r="B102" s="329" t="s">
        <v>566</v>
      </c>
      <c r="C102" s="148" t="n">
        <v>250336</v>
      </c>
      <c r="D102" s="148" t="n">
        <v>109</v>
      </c>
      <c r="E102" s="148" t="n">
        <v>575</v>
      </c>
      <c r="F102" s="148" t="n">
        <v>1340</v>
      </c>
      <c r="G102" s="148" t="n">
        <v>1104</v>
      </c>
      <c r="H102" s="148" t="n">
        <v>247182</v>
      </c>
      <c r="I102" s="148" t="n">
        <v>24</v>
      </c>
      <c r="J102" s="148" t="n">
        <v>2</v>
      </c>
      <c r="K102" s="327" t="n">
        <v>4.97636376709702</v>
      </c>
      <c r="L102" s="134" t="n">
        <v>276</v>
      </c>
    </row>
    <row r="103" customFormat="false" ht="9" hidden="false" customHeight="true" outlineLevel="0" collapsed="false">
      <c r="A103" s="179" t="n">
        <v>72</v>
      </c>
      <c r="B103" s="333" t="s">
        <v>567</v>
      </c>
      <c r="C103" s="148"/>
      <c r="D103" s="148"/>
      <c r="E103" s="148"/>
      <c r="F103" s="148"/>
      <c r="G103" s="148"/>
      <c r="H103" s="148"/>
      <c r="I103" s="148"/>
      <c r="J103" s="148"/>
      <c r="K103" s="327"/>
      <c r="L103" s="134"/>
    </row>
    <row r="104" customFormat="false" ht="9" hidden="false" customHeight="true" outlineLevel="0" collapsed="false">
      <c r="B104" s="329" t="s">
        <v>568</v>
      </c>
      <c r="C104" s="148" t="n">
        <v>156758</v>
      </c>
      <c r="D104" s="148" t="n">
        <v>53</v>
      </c>
      <c r="E104" s="148" t="n">
        <v>254</v>
      </c>
      <c r="F104" s="148" t="n">
        <v>602</v>
      </c>
      <c r="G104" s="148" t="n">
        <v>519</v>
      </c>
      <c r="H104" s="148" t="n">
        <v>155317</v>
      </c>
      <c r="I104" s="148" t="n">
        <v>11</v>
      </c>
      <c r="J104" s="148" t="n">
        <v>2</v>
      </c>
      <c r="K104" s="327" t="n">
        <v>4.98289082534863</v>
      </c>
      <c r="L104" s="134" t="n">
        <v>167</v>
      </c>
    </row>
    <row r="105" customFormat="false" ht="7.5" hidden="false" customHeight="true" outlineLevel="0" collapsed="false">
      <c r="B105" s="323"/>
      <c r="C105" s="148"/>
      <c r="D105" s="148"/>
      <c r="E105" s="148"/>
      <c r="F105" s="148"/>
      <c r="G105" s="148"/>
      <c r="H105" s="148"/>
      <c r="I105" s="148"/>
      <c r="J105" s="148"/>
    </row>
    <row r="106" customFormat="false" ht="12.75" hidden="false" customHeight="false" outlineLevel="0" collapsed="false">
      <c r="B106" s="257" t="s">
        <v>576</v>
      </c>
    </row>
  </sheetData>
  <mergeCells count="1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9" width="3.28"/>
    <col collapsed="false" customWidth="true" hidden="false" outlineLevel="0" max="2" min="2" style="153" width="31.42"/>
    <col collapsed="false" customWidth="true" hidden="false" outlineLevel="0" max="8" min="3" style="153" width="10.28"/>
    <col collapsed="false" customWidth="true" hidden="false" outlineLevel="0" max="9" min="9" style="153" width="9.28"/>
    <col collapsed="false" customWidth="false" hidden="false" outlineLevel="0" max="10" min="10" style="153" width="11.42"/>
    <col collapsed="false" customWidth="true" hidden="false" outlineLevel="0" max="18" min="11" style="153" width="13.56"/>
    <col collapsed="false" customWidth="true" hidden="false" outlineLevel="0" max="19" min="19" style="153" width="3.7"/>
    <col collapsed="false" customWidth="false" hidden="false" outlineLevel="0" max="257" min="20" style="153" width="11.42"/>
  </cols>
  <sheetData>
    <row r="1" s="155" customFormat="true" ht="7.5" hidden="false" customHeight="true" outlineLevel="0" collapsed="false">
      <c r="A1" s="219"/>
      <c r="B1" s="219"/>
      <c r="C1" s="219"/>
      <c r="D1" s="219"/>
      <c r="E1" s="219"/>
      <c r="F1" s="219"/>
      <c r="G1" s="219"/>
      <c r="H1" s="219"/>
      <c r="I1" s="219"/>
      <c r="J1" s="219"/>
      <c r="K1" s="219"/>
      <c r="L1" s="219"/>
      <c r="M1" s="219"/>
      <c r="N1" s="219"/>
      <c r="O1" s="219"/>
      <c r="P1" s="219"/>
    </row>
    <row r="2" s="155" customFormat="true" ht="12.75" hidden="false" customHeight="false" outlineLevel="0" collapsed="false">
      <c r="A2" s="219" t="s">
        <v>579</v>
      </c>
      <c r="B2" s="116"/>
      <c r="C2" s="116"/>
      <c r="D2" s="116"/>
      <c r="E2" s="116"/>
      <c r="F2" s="116"/>
      <c r="G2" s="116"/>
      <c r="H2" s="116"/>
      <c r="I2" s="116"/>
      <c r="J2" s="116"/>
      <c r="K2" s="219" t="s">
        <v>535</v>
      </c>
      <c r="L2" s="116"/>
      <c r="M2" s="116"/>
      <c r="N2" s="116"/>
      <c r="O2" s="116"/>
      <c r="P2" s="116"/>
      <c r="Q2" s="116"/>
      <c r="R2" s="116"/>
      <c r="S2" s="116"/>
      <c r="T2" s="116"/>
      <c r="U2" s="116"/>
    </row>
    <row r="3" s="155" customFormat="true" ht="27.6" hidden="false" customHeight="true" outlineLevel="0" collapsed="false">
      <c r="A3" s="218" t="s">
        <v>581</v>
      </c>
      <c r="B3" s="218"/>
      <c r="C3" s="218"/>
      <c r="D3" s="218"/>
      <c r="E3" s="218"/>
      <c r="F3" s="218"/>
      <c r="G3" s="218"/>
      <c r="H3" s="218"/>
      <c r="I3" s="218"/>
      <c r="J3" s="218"/>
      <c r="K3" s="218" t="s">
        <v>581</v>
      </c>
      <c r="L3" s="218"/>
      <c r="M3" s="218"/>
      <c r="N3" s="218"/>
      <c r="O3" s="218"/>
      <c r="P3" s="218"/>
      <c r="Q3" s="218"/>
      <c r="R3" s="218"/>
      <c r="S3" s="218"/>
      <c r="T3" s="116"/>
      <c r="U3" s="116"/>
    </row>
    <row r="4" s="219" customFormat="true" ht="12.75" hidden="false" customHeight="false" outlineLevel="0" collapsed="false">
      <c r="A4" s="258" t="s">
        <v>582</v>
      </c>
      <c r="B4" s="335"/>
      <c r="C4" s="116"/>
      <c r="D4" s="116"/>
      <c r="E4" s="116"/>
      <c r="F4" s="116"/>
      <c r="G4" s="116"/>
      <c r="H4" s="116"/>
      <c r="I4" s="116"/>
      <c r="J4" s="116"/>
      <c r="K4" s="258" t="s">
        <v>582</v>
      </c>
      <c r="L4" s="116"/>
      <c r="M4" s="116"/>
      <c r="N4" s="116"/>
      <c r="O4" s="116"/>
      <c r="P4" s="116"/>
      <c r="Q4" s="116"/>
      <c r="R4" s="116"/>
      <c r="S4" s="116"/>
      <c r="T4" s="116"/>
      <c r="U4" s="116"/>
    </row>
    <row r="5" s="155" customFormat="true" ht="12.75" hidden="false" customHeight="true" outlineLevel="0" collapsed="false">
      <c r="A5" s="220" t="s">
        <v>583</v>
      </c>
      <c r="B5" s="224" t="s">
        <v>584</v>
      </c>
      <c r="C5" s="161" t="s">
        <v>234</v>
      </c>
      <c r="D5" s="161" t="s">
        <v>585</v>
      </c>
      <c r="E5" s="161"/>
      <c r="F5" s="161"/>
      <c r="G5" s="161"/>
      <c r="H5" s="161"/>
      <c r="I5" s="161"/>
      <c r="J5" s="162" t="s">
        <v>586</v>
      </c>
      <c r="K5" s="159" t="s">
        <v>587</v>
      </c>
      <c r="L5" s="159"/>
      <c r="M5" s="161" t="s">
        <v>588</v>
      </c>
      <c r="N5" s="183" t="s">
        <v>589</v>
      </c>
      <c r="O5" s="336" t="s">
        <v>590</v>
      </c>
      <c r="P5" s="336"/>
      <c r="Q5" s="336"/>
      <c r="R5" s="336"/>
      <c r="S5" s="223" t="s">
        <v>583</v>
      </c>
      <c r="T5" s="157"/>
    </row>
    <row r="6" customFormat="false" ht="11.25" hidden="false" customHeight="true" outlineLevel="0" collapsed="false">
      <c r="A6" s="220"/>
      <c r="B6" s="224"/>
      <c r="C6" s="161"/>
      <c r="D6" s="161" t="s">
        <v>591</v>
      </c>
      <c r="E6" s="161" t="s">
        <v>592</v>
      </c>
      <c r="F6" s="337" t="s">
        <v>593</v>
      </c>
      <c r="G6" s="337"/>
      <c r="H6" s="337"/>
      <c r="I6" s="337"/>
      <c r="J6" s="162"/>
      <c r="K6" s="159"/>
      <c r="L6" s="159"/>
      <c r="M6" s="161"/>
      <c r="N6" s="183"/>
      <c r="O6" s="336"/>
      <c r="P6" s="336"/>
      <c r="Q6" s="336"/>
      <c r="R6" s="336"/>
      <c r="S6" s="223"/>
      <c r="T6" s="176"/>
    </row>
    <row r="7" customFormat="false" ht="9" hidden="false" customHeight="true" outlineLevel="0" collapsed="false">
      <c r="A7" s="220"/>
      <c r="B7" s="224"/>
      <c r="C7" s="161"/>
      <c r="D7" s="161"/>
      <c r="E7" s="161"/>
      <c r="F7" s="161" t="s">
        <v>237</v>
      </c>
      <c r="G7" s="161" t="s">
        <v>238</v>
      </c>
      <c r="H7" s="161"/>
      <c r="I7" s="161"/>
      <c r="J7" s="162"/>
      <c r="K7" s="159" t="s">
        <v>594</v>
      </c>
      <c r="L7" s="161" t="s">
        <v>595</v>
      </c>
      <c r="M7" s="161"/>
      <c r="N7" s="183"/>
      <c r="O7" s="338" t="s">
        <v>596</v>
      </c>
      <c r="P7" s="339" t="s">
        <v>597</v>
      </c>
      <c r="Q7" s="339"/>
      <c r="R7" s="339"/>
      <c r="S7" s="223"/>
      <c r="T7" s="176"/>
    </row>
    <row r="8" customFormat="false" ht="46.5" hidden="false" customHeight="true" outlineLevel="0" collapsed="false">
      <c r="A8" s="220"/>
      <c r="B8" s="224"/>
      <c r="C8" s="161"/>
      <c r="D8" s="161"/>
      <c r="E8" s="161"/>
      <c r="F8" s="161"/>
      <c r="G8" s="161" t="s">
        <v>598</v>
      </c>
      <c r="H8" s="340" t="s">
        <v>599</v>
      </c>
      <c r="I8" s="161" t="s">
        <v>600</v>
      </c>
      <c r="J8" s="162"/>
      <c r="K8" s="159"/>
      <c r="L8" s="161"/>
      <c r="M8" s="161"/>
      <c r="N8" s="183"/>
      <c r="O8" s="338"/>
      <c r="P8" s="341" t="s">
        <v>601</v>
      </c>
      <c r="Q8" s="341" t="s">
        <v>602</v>
      </c>
      <c r="R8" s="336" t="s">
        <v>603</v>
      </c>
      <c r="S8" s="223"/>
      <c r="T8" s="176"/>
    </row>
    <row r="9" customFormat="false" ht="15" hidden="false" customHeight="true" outlineLevel="0" collapsed="false">
      <c r="A9" s="179" t="n">
        <v>1</v>
      </c>
      <c r="B9" s="326" t="s">
        <v>265</v>
      </c>
      <c r="C9" s="148" t="n">
        <v>3285126</v>
      </c>
      <c r="D9" s="148" t="n">
        <v>682303</v>
      </c>
      <c r="E9" s="148" t="n">
        <v>1214609</v>
      </c>
      <c r="F9" s="148" t="n">
        <v>1388214</v>
      </c>
      <c r="G9" s="148" t="n">
        <v>81762</v>
      </c>
      <c r="H9" s="148" t="n">
        <v>354090</v>
      </c>
      <c r="I9" s="148" t="n">
        <v>952362</v>
      </c>
      <c r="J9" s="148" t="n">
        <v>1358980</v>
      </c>
      <c r="K9" s="327" t="n">
        <v>35.2997218371533</v>
      </c>
      <c r="L9" s="327" t="n">
        <v>7.11050559049879</v>
      </c>
      <c r="M9" s="148" t="n">
        <v>241634</v>
      </c>
      <c r="N9" s="148" t="n">
        <v>2275828</v>
      </c>
      <c r="O9" s="148" t="n">
        <v>80096</v>
      </c>
      <c r="P9" s="148" t="n">
        <v>22930</v>
      </c>
      <c r="Q9" s="148" t="n">
        <v>25579</v>
      </c>
      <c r="R9" s="148" t="n">
        <v>42650</v>
      </c>
      <c r="S9" s="179" t="n">
        <v>1</v>
      </c>
    </row>
    <row r="10" customFormat="false" ht="9" hidden="false" customHeight="true" outlineLevel="0" collapsed="false">
      <c r="B10" s="172" t="s">
        <v>541</v>
      </c>
      <c r="C10" s="134"/>
      <c r="D10" s="134"/>
      <c r="E10" s="134"/>
      <c r="F10" s="134"/>
      <c r="G10" s="134"/>
      <c r="H10" s="134"/>
      <c r="I10" s="134"/>
      <c r="J10" s="134"/>
      <c r="K10" s="327"/>
      <c r="L10" s="327"/>
      <c r="M10" s="134"/>
      <c r="N10" s="134"/>
      <c r="O10" s="134"/>
      <c r="P10" s="134"/>
      <c r="Q10" s="134"/>
      <c r="R10" s="134"/>
      <c r="S10" s="179"/>
    </row>
    <row r="11" customFormat="false" ht="9" hidden="false" customHeight="true" outlineLevel="0" collapsed="false">
      <c r="A11" s="179" t="n">
        <v>2</v>
      </c>
      <c r="B11" s="328" t="s">
        <v>542</v>
      </c>
      <c r="C11" s="148" t="n">
        <v>13355</v>
      </c>
      <c r="D11" s="148" t="n">
        <v>2541</v>
      </c>
      <c r="E11" s="148" t="n">
        <v>3219</v>
      </c>
      <c r="F11" s="148" t="n">
        <v>7595</v>
      </c>
      <c r="G11" s="148" t="n">
        <v>362</v>
      </c>
      <c r="H11" s="148" t="n">
        <v>2123</v>
      </c>
      <c r="I11" s="148" t="n">
        <v>5110</v>
      </c>
      <c r="J11" s="148" t="n">
        <v>7802</v>
      </c>
      <c r="K11" s="327" t="n">
        <v>37.5689254960689</v>
      </c>
      <c r="L11" s="327" t="n">
        <v>7.70096083005894</v>
      </c>
      <c r="M11" s="148" t="n">
        <v>277</v>
      </c>
      <c r="N11" s="148" t="n">
        <v>10973</v>
      </c>
      <c r="O11" s="148" t="n">
        <v>45</v>
      </c>
      <c r="P11" s="148" t="n">
        <v>10</v>
      </c>
      <c r="Q11" s="148" t="n">
        <v>15</v>
      </c>
      <c r="R11" s="148" t="n">
        <v>23</v>
      </c>
      <c r="S11" s="179" t="n">
        <v>2</v>
      </c>
    </row>
    <row r="12" customFormat="false" ht="9" hidden="false" customHeight="true" outlineLevel="0" collapsed="false">
      <c r="A12" s="179" t="n">
        <v>3</v>
      </c>
      <c r="B12" s="328" t="s">
        <v>543</v>
      </c>
      <c r="C12" s="148" t="n">
        <v>189114</v>
      </c>
      <c r="D12" s="148" t="n">
        <v>27191</v>
      </c>
      <c r="E12" s="148" t="n">
        <v>46417</v>
      </c>
      <c r="F12" s="148" t="n">
        <v>115506</v>
      </c>
      <c r="G12" s="148" t="n">
        <v>5140</v>
      </c>
      <c r="H12" s="148" t="n">
        <v>31661</v>
      </c>
      <c r="I12" s="148" t="n">
        <v>78705</v>
      </c>
      <c r="J12" s="148" t="n">
        <v>116963</v>
      </c>
      <c r="K12" s="327" t="n">
        <v>38.4772465285489</v>
      </c>
      <c r="L12" s="327" t="n">
        <v>7.85230947866634</v>
      </c>
      <c r="M12" s="148" t="n">
        <v>3063</v>
      </c>
      <c r="N12" s="148" t="n">
        <v>164897</v>
      </c>
      <c r="O12" s="148" t="n">
        <v>757</v>
      </c>
      <c r="P12" s="148" t="n">
        <v>384</v>
      </c>
      <c r="Q12" s="148" t="n">
        <v>267</v>
      </c>
      <c r="R12" s="148" t="n">
        <v>273</v>
      </c>
      <c r="S12" s="179" t="n">
        <v>3</v>
      </c>
    </row>
    <row r="13" customFormat="false" ht="9" hidden="false" customHeight="true" outlineLevel="0" collapsed="false">
      <c r="A13" s="179" t="n">
        <v>4</v>
      </c>
      <c r="B13" s="328" t="s">
        <v>544</v>
      </c>
      <c r="C13" s="148" t="n">
        <v>359100</v>
      </c>
      <c r="D13" s="148" t="n">
        <v>58431</v>
      </c>
      <c r="E13" s="148" t="n">
        <v>110678</v>
      </c>
      <c r="F13" s="148" t="n">
        <v>189991</v>
      </c>
      <c r="G13" s="148" t="n">
        <v>10068</v>
      </c>
      <c r="H13" s="148" t="n">
        <v>49314</v>
      </c>
      <c r="I13" s="148" t="n">
        <v>130609</v>
      </c>
      <c r="J13" s="148" t="n">
        <v>188315</v>
      </c>
      <c r="K13" s="327" t="n">
        <v>37.1606739069897</v>
      </c>
      <c r="L13" s="327" t="n">
        <v>7.57476221723207</v>
      </c>
      <c r="M13" s="148" t="n">
        <v>19921</v>
      </c>
      <c r="N13" s="148" t="n">
        <v>272744</v>
      </c>
      <c r="O13" s="148" t="n">
        <v>2673</v>
      </c>
      <c r="P13" s="148" t="n">
        <v>1269</v>
      </c>
      <c r="Q13" s="148" t="n">
        <v>996</v>
      </c>
      <c r="R13" s="148" t="n">
        <v>1026</v>
      </c>
      <c r="S13" s="179" t="n">
        <v>4</v>
      </c>
    </row>
    <row r="14" customFormat="false" ht="9" hidden="false" customHeight="true" outlineLevel="0" collapsed="false">
      <c r="A14" s="179" t="n">
        <v>5</v>
      </c>
      <c r="B14" s="328" t="s">
        <v>545</v>
      </c>
      <c r="C14" s="148" t="n">
        <v>612787</v>
      </c>
      <c r="D14" s="148" t="n">
        <v>96904</v>
      </c>
      <c r="E14" s="148" t="n">
        <v>242041</v>
      </c>
      <c r="F14" s="148" t="n">
        <v>273842</v>
      </c>
      <c r="G14" s="148" t="n">
        <v>16134</v>
      </c>
      <c r="H14" s="148" t="n">
        <v>69220</v>
      </c>
      <c r="I14" s="148" t="n">
        <v>188488</v>
      </c>
      <c r="J14" s="148" t="n">
        <v>265909</v>
      </c>
      <c r="K14" s="327" t="n">
        <v>36.4404156746145</v>
      </c>
      <c r="L14" s="327" t="n">
        <v>7.30632309934345</v>
      </c>
      <c r="M14" s="148" t="n">
        <v>59619</v>
      </c>
      <c r="N14" s="148" t="n">
        <v>393764</v>
      </c>
      <c r="O14" s="148" t="n">
        <v>10136</v>
      </c>
      <c r="P14" s="148" t="n">
        <v>3534</v>
      </c>
      <c r="Q14" s="148" t="n">
        <v>3639</v>
      </c>
      <c r="R14" s="148" t="n">
        <v>4775</v>
      </c>
      <c r="S14" s="179" t="n">
        <v>5</v>
      </c>
    </row>
    <row r="15" customFormat="false" ht="9" hidden="false" customHeight="true" outlineLevel="0" collapsed="false">
      <c r="A15" s="179" t="n">
        <v>6</v>
      </c>
      <c r="B15" s="328" t="s">
        <v>546</v>
      </c>
      <c r="C15" s="148" t="n">
        <v>652979</v>
      </c>
      <c r="D15" s="148" t="n">
        <v>96355</v>
      </c>
      <c r="E15" s="148" t="n">
        <v>260690</v>
      </c>
      <c r="F15" s="148" t="n">
        <v>295934</v>
      </c>
      <c r="G15" s="148" t="n">
        <v>17675</v>
      </c>
      <c r="H15" s="148" t="n">
        <v>74880</v>
      </c>
      <c r="I15" s="148" t="n">
        <v>203379</v>
      </c>
      <c r="J15" s="148" t="n">
        <v>287502</v>
      </c>
      <c r="K15" s="327" t="n">
        <v>36.6402916479703</v>
      </c>
      <c r="L15" s="327" t="n">
        <v>7.33299281760065</v>
      </c>
      <c r="M15" s="148" t="n">
        <v>63665</v>
      </c>
      <c r="N15" s="148" t="n">
        <v>421062</v>
      </c>
      <c r="O15" s="148" t="n">
        <v>18374</v>
      </c>
      <c r="P15" s="148" t="n">
        <v>5255</v>
      </c>
      <c r="Q15" s="148" t="n">
        <v>5871</v>
      </c>
      <c r="R15" s="148" t="n">
        <v>9846</v>
      </c>
      <c r="S15" s="179" t="n">
        <v>6</v>
      </c>
    </row>
    <row r="16" customFormat="false" ht="9" hidden="false" customHeight="true" outlineLevel="0" collapsed="false">
      <c r="A16" s="179" t="n">
        <v>7</v>
      </c>
      <c r="B16" s="328" t="s">
        <v>547</v>
      </c>
      <c r="C16" s="148" t="n">
        <v>667582</v>
      </c>
      <c r="D16" s="148" t="n">
        <v>84386</v>
      </c>
      <c r="E16" s="148" t="n">
        <v>264714</v>
      </c>
      <c r="F16" s="148" t="n">
        <v>318482</v>
      </c>
      <c r="G16" s="148" t="n">
        <v>19827</v>
      </c>
      <c r="H16" s="148" t="n">
        <v>79002</v>
      </c>
      <c r="I16" s="148" t="n">
        <v>219653</v>
      </c>
      <c r="J16" s="148" t="n">
        <v>309295</v>
      </c>
      <c r="K16" s="327" t="n">
        <v>37.0876371741599</v>
      </c>
      <c r="L16" s="327" t="n">
        <v>7.42124037839004</v>
      </c>
      <c r="M16" s="148" t="n">
        <v>64771</v>
      </c>
      <c r="N16" s="148" t="n">
        <v>438869</v>
      </c>
      <c r="O16" s="148" t="n">
        <v>24781</v>
      </c>
      <c r="P16" s="148" t="n">
        <v>6444</v>
      </c>
      <c r="Q16" s="148" t="n">
        <v>7377</v>
      </c>
      <c r="R16" s="148" t="n">
        <v>14006</v>
      </c>
      <c r="S16" s="179" t="n">
        <v>7</v>
      </c>
    </row>
    <row r="17" customFormat="false" ht="9" hidden="false" customHeight="true" outlineLevel="0" collapsed="false">
      <c r="A17" s="179" t="n">
        <v>8</v>
      </c>
      <c r="B17" s="328" t="s">
        <v>548</v>
      </c>
      <c r="C17" s="148" t="n">
        <v>330103</v>
      </c>
      <c r="D17" s="148" t="n">
        <v>39820</v>
      </c>
      <c r="E17" s="148" t="n">
        <v>125899</v>
      </c>
      <c r="F17" s="148" t="n">
        <v>164384</v>
      </c>
      <c r="G17" s="148" t="n">
        <v>10657</v>
      </c>
      <c r="H17" s="148" t="n">
        <v>41762</v>
      </c>
      <c r="I17" s="148" t="n">
        <v>111965</v>
      </c>
      <c r="J17" s="148" t="n">
        <v>159780</v>
      </c>
      <c r="K17" s="327" t="n">
        <v>37.3115391256668</v>
      </c>
      <c r="L17" s="327" t="n">
        <v>7.46648775363105</v>
      </c>
      <c r="M17" s="148" t="n">
        <v>29933</v>
      </c>
      <c r="N17" s="148" t="n">
        <v>221570</v>
      </c>
      <c r="O17" s="148" t="n">
        <v>16978</v>
      </c>
      <c r="P17" s="148" t="n">
        <v>4372</v>
      </c>
      <c r="Q17" s="148" t="n">
        <v>5261</v>
      </c>
      <c r="R17" s="148" t="n">
        <v>9542</v>
      </c>
      <c r="S17" s="179" t="n">
        <v>8</v>
      </c>
    </row>
    <row r="18" customFormat="false" ht="9" hidden="false" customHeight="true" outlineLevel="0" collapsed="false">
      <c r="A18" s="179" t="n">
        <v>9</v>
      </c>
      <c r="B18" s="328" t="s">
        <v>549</v>
      </c>
      <c r="C18" s="148" t="n">
        <v>6133</v>
      </c>
      <c r="D18" s="148" t="n">
        <v>1483</v>
      </c>
      <c r="E18" s="148" t="n">
        <v>2207</v>
      </c>
      <c r="F18" s="148" t="n">
        <v>2443</v>
      </c>
      <c r="G18" s="148" t="n">
        <v>172</v>
      </c>
      <c r="H18" s="148" t="n">
        <v>572</v>
      </c>
      <c r="I18" s="148" t="n">
        <v>1699</v>
      </c>
      <c r="J18" s="148" t="n">
        <v>2409</v>
      </c>
      <c r="K18" s="327" t="n">
        <v>34.2424588292842</v>
      </c>
      <c r="L18" s="327" t="n">
        <v>7.01479724764513</v>
      </c>
      <c r="M18" s="148" t="n">
        <v>385</v>
      </c>
      <c r="N18" s="148" t="n">
        <v>4604</v>
      </c>
      <c r="O18" s="148" t="n">
        <v>1369</v>
      </c>
      <c r="P18" s="148" t="n">
        <v>404</v>
      </c>
      <c r="Q18" s="148" t="n">
        <v>596</v>
      </c>
      <c r="R18" s="148" t="n">
        <v>634</v>
      </c>
      <c r="S18" s="179" t="n">
        <v>9</v>
      </c>
    </row>
    <row r="19" customFormat="false" ht="9" hidden="false" customHeight="true" outlineLevel="0" collapsed="false">
      <c r="B19" s="172" t="s">
        <v>550</v>
      </c>
      <c r="C19" s="148"/>
      <c r="D19" s="148"/>
      <c r="E19" s="148"/>
      <c r="F19" s="148"/>
      <c r="G19" s="148"/>
      <c r="H19" s="148"/>
      <c r="I19" s="148"/>
      <c r="J19" s="148"/>
      <c r="K19" s="327"/>
      <c r="L19" s="327"/>
      <c r="M19" s="148"/>
      <c r="N19" s="148"/>
      <c r="O19" s="148"/>
      <c r="P19" s="148"/>
      <c r="Q19" s="148"/>
      <c r="R19" s="148"/>
      <c r="S19" s="179"/>
    </row>
    <row r="20" customFormat="false" ht="9" hidden="false" customHeight="true" outlineLevel="0" collapsed="false">
      <c r="A20" s="179" t="n">
        <v>10</v>
      </c>
      <c r="B20" s="328" t="s">
        <v>551</v>
      </c>
      <c r="C20" s="148" t="n">
        <v>768</v>
      </c>
      <c r="D20" s="148" t="n">
        <v>345</v>
      </c>
      <c r="E20" s="148" t="n">
        <v>220</v>
      </c>
      <c r="F20" s="148" t="n">
        <v>203</v>
      </c>
      <c r="G20" s="148" t="n">
        <v>10</v>
      </c>
      <c r="H20" s="148" t="n">
        <v>94</v>
      </c>
      <c r="I20" s="148" t="n">
        <v>99</v>
      </c>
      <c r="J20" s="148" t="n">
        <v>207</v>
      </c>
      <c r="K20" s="327" t="n">
        <v>28.5078125</v>
      </c>
      <c r="L20" s="327" t="n">
        <v>5.80742705570292</v>
      </c>
      <c r="M20" s="148" t="n">
        <v>0</v>
      </c>
      <c r="N20" s="148" t="n">
        <v>614</v>
      </c>
      <c r="O20" s="148" t="n">
        <v>5</v>
      </c>
      <c r="P20" s="148" t="n">
        <v>0</v>
      </c>
      <c r="Q20" s="148" t="n">
        <v>1</v>
      </c>
      <c r="R20" s="148" t="n">
        <v>4</v>
      </c>
      <c r="S20" s="179" t="n">
        <v>10</v>
      </c>
    </row>
    <row r="21" customFormat="false" ht="9" hidden="false" customHeight="true" outlineLevel="0" collapsed="false">
      <c r="A21" s="179" t="n">
        <v>11</v>
      </c>
      <c r="B21" s="328" t="s">
        <v>552</v>
      </c>
      <c r="C21" s="148" t="n">
        <v>52798</v>
      </c>
      <c r="D21" s="148" t="n">
        <v>30887</v>
      </c>
      <c r="E21" s="148" t="n">
        <v>19329</v>
      </c>
      <c r="F21" s="148" t="n">
        <v>2582</v>
      </c>
      <c r="G21" s="148" t="n">
        <v>242</v>
      </c>
      <c r="H21" s="148" t="n">
        <v>842</v>
      </c>
      <c r="I21" s="148" t="n">
        <v>1498</v>
      </c>
      <c r="J21" s="148" t="n">
        <v>2667</v>
      </c>
      <c r="K21" s="327" t="n">
        <v>24.9576120307587</v>
      </c>
      <c r="L21" s="327" t="n">
        <v>5.11758651893105</v>
      </c>
      <c r="M21" s="148" t="n">
        <v>0</v>
      </c>
      <c r="N21" s="148" t="n">
        <v>41350</v>
      </c>
      <c r="O21" s="148" t="n">
        <v>272</v>
      </c>
      <c r="P21" s="148" t="n">
        <v>76</v>
      </c>
      <c r="Q21" s="148" t="n">
        <v>63</v>
      </c>
      <c r="R21" s="148" t="n">
        <v>150</v>
      </c>
      <c r="S21" s="179" t="n">
        <v>11</v>
      </c>
    </row>
    <row r="22" customFormat="false" ht="9" hidden="false" customHeight="true" outlineLevel="0" collapsed="false">
      <c r="A22" s="179" t="n">
        <v>12</v>
      </c>
      <c r="B22" s="328" t="s">
        <v>553</v>
      </c>
      <c r="C22" s="148" t="n">
        <v>117437</v>
      </c>
      <c r="D22" s="148" t="n">
        <v>67931</v>
      </c>
      <c r="E22" s="148" t="n">
        <v>44709</v>
      </c>
      <c r="F22" s="148" t="n">
        <v>4797</v>
      </c>
      <c r="G22" s="148" t="n">
        <v>433</v>
      </c>
      <c r="H22" s="148" t="n">
        <v>1398</v>
      </c>
      <c r="I22" s="148" t="n">
        <v>2966</v>
      </c>
      <c r="J22" s="148" t="n">
        <v>5007</v>
      </c>
      <c r="K22" s="327" t="n">
        <v>25.1403986818464</v>
      </c>
      <c r="L22" s="327" t="n">
        <v>5.13046447493948</v>
      </c>
      <c r="M22" s="148" t="n">
        <v>0</v>
      </c>
      <c r="N22" s="148" t="n">
        <v>89485</v>
      </c>
      <c r="O22" s="148" t="n">
        <v>893</v>
      </c>
      <c r="P22" s="148" t="n">
        <v>220</v>
      </c>
      <c r="Q22" s="148" t="n">
        <v>258</v>
      </c>
      <c r="R22" s="148" t="n">
        <v>472</v>
      </c>
      <c r="S22" s="179" t="n">
        <v>12</v>
      </c>
    </row>
    <row r="23" customFormat="false" ht="9" hidden="false" customHeight="true" outlineLevel="0" collapsed="false">
      <c r="A23" s="179" t="n">
        <v>13</v>
      </c>
      <c r="B23" s="328" t="s">
        <v>554</v>
      </c>
      <c r="C23" s="148" t="n">
        <v>111397</v>
      </c>
      <c r="D23" s="148" t="n">
        <v>66912</v>
      </c>
      <c r="E23" s="148" t="n">
        <v>39640</v>
      </c>
      <c r="F23" s="148" t="n">
        <v>4845</v>
      </c>
      <c r="G23" s="148" t="n">
        <v>360</v>
      </c>
      <c r="H23" s="148" t="n">
        <v>1391</v>
      </c>
      <c r="I23" s="148" t="n">
        <v>3094</v>
      </c>
      <c r="J23" s="148" t="n">
        <v>5081</v>
      </c>
      <c r="K23" s="327" t="n">
        <v>24.9900266614002</v>
      </c>
      <c r="L23" s="327" t="n">
        <v>5.10550804483024</v>
      </c>
      <c r="M23" s="148" t="n">
        <v>0</v>
      </c>
      <c r="N23" s="148" t="n">
        <v>84914</v>
      </c>
      <c r="O23" s="148" t="n">
        <v>1012</v>
      </c>
      <c r="P23" s="148" t="n">
        <v>249</v>
      </c>
      <c r="Q23" s="148" t="n">
        <v>259</v>
      </c>
      <c r="R23" s="148" t="n">
        <v>564</v>
      </c>
      <c r="S23" s="179" t="n">
        <v>13</v>
      </c>
    </row>
    <row r="24" customFormat="false" ht="9" hidden="false" customHeight="true" outlineLevel="0" collapsed="false">
      <c r="A24" s="179" t="n">
        <v>14</v>
      </c>
      <c r="B24" s="328" t="s">
        <v>555</v>
      </c>
      <c r="C24" s="148" t="n">
        <v>98937</v>
      </c>
      <c r="D24" s="148" t="n">
        <v>61881</v>
      </c>
      <c r="E24" s="148" t="n">
        <v>32850</v>
      </c>
      <c r="F24" s="148" t="n">
        <v>4206</v>
      </c>
      <c r="G24" s="148" t="n">
        <v>298</v>
      </c>
      <c r="H24" s="148" t="n">
        <v>1114</v>
      </c>
      <c r="I24" s="148" t="n">
        <v>2794</v>
      </c>
      <c r="J24" s="148" t="n">
        <v>4443</v>
      </c>
      <c r="K24" s="327" t="n">
        <v>24.7175677451307</v>
      </c>
      <c r="L24" s="327" t="n">
        <v>5.05014455641831</v>
      </c>
      <c r="M24" s="148" t="n">
        <v>0</v>
      </c>
      <c r="N24" s="148" t="n">
        <v>75506</v>
      </c>
      <c r="O24" s="148" t="n">
        <v>1016</v>
      </c>
      <c r="P24" s="148" t="n">
        <v>244</v>
      </c>
      <c r="Q24" s="148" t="n">
        <v>319</v>
      </c>
      <c r="R24" s="148" t="n">
        <v>522</v>
      </c>
      <c r="S24" s="179" t="n">
        <v>14</v>
      </c>
    </row>
    <row r="25" customFormat="false" ht="9" hidden="false" customHeight="true" outlineLevel="0" collapsed="false">
      <c r="A25" s="179" t="n">
        <v>15</v>
      </c>
      <c r="B25" s="328" t="s">
        <v>556</v>
      </c>
      <c r="C25" s="148" t="n">
        <v>56249</v>
      </c>
      <c r="D25" s="148" t="n">
        <v>36221</v>
      </c>
      <c r="E25" s="148" t="n">
        <v>17669</v>
      </c>
      <c r="F25" s="148" t="n">
        <v>2359</v>
      </c>
      <c r="G25" s="148" t="n">
        <v>212</v>
      </c>
      <c r="H25" s="148" t="n">
        <v>569</v>
      </c>
      <c r="I25" s="148" t="n">
        <v>1578</v>
      </c>
      <c r="J25" s="148" t="n">
        <v>2509</v>
      </c>
      <c r="K25" s="327" t="n">
        <v>24.6024284876176</v>
      </c>
      <c r="L25" s="327" t="n">
        <v>5.02207173859397</v>
      </c>
      <c r="M25" s="148" t="n">
        <v>0</v>
      </c>
      <c r="N25" s="148" t="n">
        <v>42750</v>
      </c>
      <c r="O25" s="148" t="n">
        <v>833</v>
      </c>
      <c r="P25" s="148" t="n">
        <v>186</v>
      </c>
      <c r="Q25" s="148" t="n">
        <v>254</v>
      </c>
      <c r="R25" s="148" t="n">
        <v>449</v>
      </c>
      <c r="S25" s="179" t="n">
        <v>15</v>
      </c>
    </row>
    <row r="26" customFormat="false" ht="9" hidden="false" customHeight="true" outlineLevel="0" collapsed="false">
      <c r="A26" s="179" t="n">
        <v>16</v>
      </c>
      <c r="B26" s="328" t="s">
        <v>557</v>
      </c>
      <c r="C26" s="148" t="n">
        <v>10787</v>
      </c>
      <c r="D26" s="148" t="n">
        <v>7287</v>
      </c>
      <c r="E26" s="148" t="n">
        <v>2870</v>
      </c>
      <c r="F26" s="148" t="n">
        <v>630</v>
      </c>
      <c r="G26" s="148" t="n">
        <v>92</v>
      </c>
      <c r="H26" s="148" t="n">
        <v>91</v>
      </c>
      <c r="I26" s="148" t="n">
        <v>447</v>
      </c>
      <c r="J26" s="148" t="n">
        <v>664</v>
      </c>
      <c r="K26" s="327" t="n">
        <v>24.0286455919162</v>
      </c>
      <c r="L26" s="327" t="n">
        <v>4.97948245057922</v>
      </c>
      <c r="M26" s="148" t="n">
        <v>0</v>
      </c>
      <c r="N26" s="148" t="n">
        <v>8284</v>
      </c>
      <c r="O26" s="148" t="n">
        <v>478</v>
      </c>
      <c r="P26" s="148" t="n">
        <v>136</v>
      </c>
      <c r="Q26" s="148" t="n">
        <v>176</v>
      </c>
      <c r="R26" s="148" t="n">
        <v>214</v>
      </c>
      <c r="S26" s="179" t="n">
        <v>16</v>
      </c>
    </row>
    <row r="27" customFormat="false" ht="9" hidden="false" customHeight="true" outlineLevel="0" collapsed="false">
      <c r="A27" s="179" t="n">
        <v>17</v>
      </c>
      <c r="B27" s="328" t="s">
        <v>558</v>
      </c>
      <c r="C27" s="148" t="n">
        <v>3747</v>
      </c>
      <c r="D27" s="148" t="n">
        <v>2516</v>
      </c>
      <c r="E27" s="148" t="n">
        <v>971</v>
      </c>
      <c r="F27" s="148" t="n">
        <v>260</v>
      </c>
      <c r="G27" s="148" t="n">
        <v>47</v>
      </c>
      <c r="H27" s="148" t="n">
        <v>34</v>
      </c>
      <c r="I27" s="148" t="n">
        <v>179</v>
      </c>
      <c r="J27" s="148" t="n">
        <v>268</v>
      </c>
      <c r="K27" s="327" t="n">
        <v>24.0376301040833</v>
      </c>
      <c r="L27" s="327" t="n">
        <v>5.02757465810773</v>
      </c>
      <c r="M27" s="148" t="n">
        <v>0</v>
      </c>
      <c r="N27" s="148" t="n">
        <v>2984</v>
      </c>
      <c r="O27" s="148" t="n">
        <v>287</v>
      </c>
      <c r="P27" s="148" t="n">
        <v>87</v>
      </c>
      <c r="Q27" s="148" t="n">
        <v>130</v>
      </c>
      <c r="R27" s="148" t="n">
        <v>103</v>
      </c>
      <c r="S27" s="179" t="n">
        <v>17</v>
      </c>
    </row>
    <row r="28" customFormat="false" ht="9" hidden="false" customHeight="true" outlineLevel="0" collapsed="false">
      <c r="A28" s="179" t="n">
        <v>18</v>
      </c>
      <c r="B28" s="328" t="s">
        <v>559</v>
      </c>
      <c r="C28" s="148" t="n">
        <v>1853</v>
      </c>
      <c r="D28" s="148" t="n">
        <v>1212</v>
      </c>
      <c r="E28" s="148" t="n">
        <v>486</v>
      </c>
      <c r="F28" s="148" t="n">
        <v>155</v>
      </c>
      <c r="G28" s="148" t="n">
        <v>33</v>
      </c>
      <c r="H28" s="148" t="n">
        <v>23</v>
      </c>
      <c r="I28" s="148" t="n">
        <v>99</v>
      </c>
      <c r="J28" s="148" t="n">
        <v>159</v>
      </c>
      <c r="K28" s="327" t="n">
        <v>24.620075553157</v>
      </c>
      <c r="L28" s="327" t="n">
        <v>5.17949591280654</v>
      </c>
      <c r="M28" s="148" t="n">
        <v>0</v>
      </c>
      <c r="N28" s="148" t="n">
        <v>1458</v>
      </c>
      <c r="O28" s="148" t="n">
        <v>187</v>
      </c>
      <c r="P28" s="148" t="n">
        <v>60</v>
      </c>
      <c r="Q28" s="148" t="n">
        <v>97</v>
      </c>
      <c r="R28" s="148" t="n">
        <v>47</v>
      </c>
      <c r="S28" s="179" t="n">
        <v>18</v>
      </c>
    </row>
    <row r="29" customFormat="false" ht="9" hidden="false" customHeight="true" outlineLevel="0" collapsed="false">
      <c r="B29" s="172" t="s">
        <v>560</v>
      </c>
      <c r="C29" s="148"/>
      <c r="D29" s="148"/>
      <c r="E29" s="148"/>
      <c r="F29" s="148"/>
      <c r="G29" s="148"/>
      <c r="H29" s="148"/>
      <c r="I29" s="148"/>
      <c r="J29" s="148"/>
      <c r="K29" s="327"/>
      <c r="L29" s="327"/>
      <c r="M29" s="148"/>
      <c r="N29" s="148"/>
      <c r="O29" s="148"/>
      <c r="P29" s="148"/>
      <c r="Q29" s="148"/>
      <c r="R29" s="148"/>
      <c r="S29" s="179"/>
    </row>
    <row r="30" customFormat="false" ht="9" hidden="false" customHeight="true" outlineLevel="0" collapsed="false">
      <c r="A30" s="179" t="n">
        <v>19</v>
      </c>
      <c r="B30" s="329" t="s">
        <v>275</v>
      </c>
      <c r="C30" s="148" t="n">
        <v>561569</v>
      </c>
      <c r="D30" s="148" t="n">
        <v>88163</v>
      </c>
      <c r="E30" s="148" t="n">
        <v>160314</v>
      </c>
      <c r="F30" s="148" t="n">
        <v>313092</v>
      </c>
      <c r="G30" s="148" t="n">
        <v>15570</v>
      </c>
      <c r="H30" s="148" t="n">
        <v>83098</v>
      </c>
      <c r="I30" s="148" t="n">
        <v>214424</v>
      </c>
      <c r="J30" s="148" t="n">
        <v>313080</v>
      </c>
      <c r="K30" s="327" t="n">
        <v>37.6137518274691</v>
      </c>
      <c r="L30" s="327" t="n">
        <v>7.67115497407868</v>
      </c>
      <c r="M30" s="148" t="n">
        <v>23261</v>
      </c>
      <c r="N30" s="148" t="n">
        <v>448614</v>
      </c>
      <c r="O30" s="148" t="n">
        <v>3475</v>
      </c>
      <c r="P30" s="148" t="n">
        <v>1663</v>
      </c>
      <c r="Q30" s="148" t="n">
        <v>1278</v>
      </c>
      <c r="R30" s="148" t="n">
        <v>1322</v>
      </c>
      <c r="S30" s="179" t="n">
        <v>19</v>
      </c>
    </row>
    <row r="31" customFormat="false" ht="9" hidden="false" customHeight="true" outlineLevel="0" collapsed="false">
      <c r="A31" s="179" t="n">
        <v>20</v>
      </c>
      <c r="B31" s="329" t="s">
        <v>561</v>
      </c>
      <c r="C31" s="148" t="n">
        <v>2263451</v>
      </c>
      <c r="D31" s="148" t="n">
        <v>317465</v>
      </c>
      <c r="E31" s="148" t="n">
        <v>893344</v>
      </c>
      <c r="F31" s="148" t="n">
        <v>1052642</v>
      </c>
      <c r="G31" s="148" t="n">
        <v>64293</v>
      </c>
      <c r="H31" s="148" t="n">
        <v>264864</v>
      </c>
      <c r="I31" s="148" t="n">
        <v>723485</v>
      </c>
      <c r="J31" s="148" t="n">
        <v>1022486</v>
      </c>
      <c r="K31" s="327" t="n">
        <v>36.816014130635</v>
      </c>
      <c r="L31" s="327" t="n">
        <v>7.37130541278208</v>
      </c>
      <c r="M31" s="148" t="n">
        <v>217988</v>
      </c>
      <c r="N31" s="148" t="n">
        <v>1475265</v>
      </c>
      <c r="O31" s="148" t="n">
        <v>70269</v>
      </c>
      <c r="P31" s="148" t="n">
        <v>19605</v>
      </c>
      <c r="Q31" s="148" t="n">
        <v>22148</v>
      </c>
      <c r="R31" s="148" t="n">
        <v>38169</v>
      </c>
      <c r="S31" s="179" t="n">
        <v>20</v>
      </c>
    </row>
    <row r="32" customFormat="false" ht="9" hidden="false" customHeight="true" outlineLevel="0" collapsed="false">
      <c r="B32" s="175" t="s">
        <v>550</v>
      </c>
      <c r="C32" s="148"/>
      <c r="D32" s="148"/>
      <c r="E32" s="148"/>
      <c r="F32" s="148"/>
      <c r="G32" s="148"/>
      <c r="H32" s="148"/>
      <c r="I32" s="148"/>
      <c r="J32" s="148"/>
      <c r="K32" s="327"/>
      <c r="L32" s="327"/>
      <c r="M32" s="148"/>
      <c r="N32" s="148"/>
      <c r="O32" s="148"/>
      <c r="P32" s="148"/>
      <c r="Q32" s="148"/>
      <c r="R32" s="148"/>
      <c r="S32" s="179"/>
    </row>
    <row r="33" customFormat="false" ht="9" hidden="false" customHeight="true" outlineLevel="0" collapsed="false">
      <c r="A33" s="179" t="n">
        <v>21</v>
      </c>
      <c r="B33" s="329" t="s">
        <v>562</v>
      </c>
      <c r="C33" s="148" t="n">
        <v>437586</v>
      </c>
      <c r="D33" s="148" t="n">
        <v>264177</v>
      </c>
      <c r="E33" s="148" t="n">
        <v>154417</v>
      </c>
      <c r="F33" s="148" t="n">
        <v>18992</v>
      </c>
      <c r="G33" s="148" t="n">
        <v>1555</v>
      </c>
      <c r="H33" s="148" t="n">
        <v>5408</v>
      </c>
      <c r="I33" s="148" t="n">
        <v>12029</v>
      </c>
      <c r="J33" s="148" t="n">
        <v>19914</v>
      </c>
      <c r="K33" s="327" t="n">
        <v>24.9212200573144</v>
      </c>
      <c r="L33" s="327" t="n">
        <v>5.0916491306051</v>
      </c>
      <c r="M33" s="148" t="n">
        <v>0</v>
      </c>
      <c r="N33" s="148" t="n">
        <v>334619</v>
      </c>
      <c r="O33" s="148" t="n">
        <v>4031</v>
      </c>
      <c r="P33" s="148" t="n">
        <v>975</v>
      </c>
      <c r="Q33" s="148" t="n">
        <v>1154</v>
      </c>
      <c r="R33" s="148" t="n">
        <v>2161</v>
      </c>
      <c r="S33" s="179" t="n">
        <v>21</v>
      </c>
    </row>
    <row r="34" customFormat="false" ht="9" hidden="false" customHeight="true" outlineLevel="0" collapsed="false">
      <c r="A34" s="179" t="n">
        <v>22</v>
      </c>
      <c r="B34" s="329" t="s">
        <v>563</v>
      </c>
      <c r="C34" s="148" t="n">
        <v>16387</v>
      </c>
      <c r="D34" s="148" t="n">
        <v>11015</v>
      </c>
      <c r="E34" s="148" t="n">
        <v>4327</v>
      </c>
      <c r="F34" s="148" t="n">
        <v>1045</v>
      </c>
      <c r="G34" s="148" t="n">
        <v>172</v>
      </c>
      <c r="H34" s="148" t="n">
        <v>148</v>
      </c>
      <c r="I34" s="148" t="n">
        <v>725</v>
      </c>
      <c r="J34" s="148" t="n">
        <v>1091</v>
      </c>
      <c r="K34" s="327" t="n">
        <v>24.0975773478977</v>
      </c>
      <c r="L34" s="327" t="n">
        <v>5.01278308114146</v>
      </c>
      <c r="M34" s="148" t="n">
        <v>0</v>
      </c>
      <c r="N34" s="148" t="n">
        <v>12726</v>
      </c>
      <c r="O34" s="148" t="n">
        <v>952</v>
      </c>
      <c r="P34" s="148" t="n">
        <v>283</v>
      </c>
      <c r="Q34" s="148" t="n">
        <v>403</v>
      </c>
      <c r="R34" s="148" t="n">
        <v>364</v>
      </c>
      <c r="S34" s="179" t="n">
        <v>22</v>
      </c>
    </row>
    <row r="35" customFormat="false" ht="9" hidden="false" customHeight="true" outlineLevel="0" collapsed="false">
      <c r="A35" s="330"/>
      <c r="B35" s="331" t="s">
        <v>564</v>
      </c>
      <c r="C35" s="134"/>
      <c r="D35" s="342"/>
      <c r="E35" s="342"/>
      <c r="F35" s="342"/>
      <c r="G35" s="134"/>
      <c r="H35" s="134"/>
      <c r="I35" s="134"/>
      <c r="J35" s="134"/>
      <c r="K35" s="327"/>
      <c r="L35" s="327"/>
      <c r="M35" s="148"/>
      <c r="N35" s="148"/>
      <c r="O35" s="148"/>
      <c r="P35" s="148"/>
      <c r="Q35" s="148"/>
      <c r="R35" s="148"/>
      <c r="S35" s="330"/>
    </row>
    <row r="36" customFormat="false" ht="9" hidden="false" customHeight="true" outlineLevel="0" collapsed="false">
      <c r="A36" s="330"/>
      <c r="B36" s="332" t="s">
        <v>266</v>
      </c>
      <c r="C36" s="134"/>
      <c r="D36" s="134"/>
      <c r="E36" s="134"/>
      <c r="F36" s="134"/>
      <c r="G36" s="134"/>
      <c r="H36" s="134"/>
      <c r="I36" s="134"/>
      <c r="J36" s="134"/>
      <c r="K36" s="327"/>
      <c r="L36" s="327"/>
      <c r="M36" s="148"/>
      <c r="N36" s="148"/>
      <c r="O36" s="148"/>
      <c r="P36" s="148"/>
      <c r="Q36" s="148"/>
      <c r="R36" s="148"/>
      <c r="S36" s="330"/>
    </row>
    <row r="37" customFormat="false" ht="9" hidden="false" customHeight="true" outlineLevel="0" collapsed="false">
      <c r="A37" s="179" t="n">
        <v>23</v>
      </c>
      <c r="B37" s="333" t="s">
        <v>565</v>
      </c>
      <c r="C37" s="134"/>
      <c r="D37" s="134"/>
      <c r="E37" s="134"/>
      <c r="F37" s="134"/>
      <c r="G37" s="134"/>
      <c r="H37" s="134"/>
      <c r="I37" s="134"/>
      <c r="J37" s="134"/>
      <c r="K37" s="327"/>
      <c r="L37" s="327"/>
      <c r="M37" s="148"/>
      <c r="N37" s="148"/>
      <c r="O37" s="148"/>
      <c r="P37" s="148"/>
      <c r="Q37" s="148"/>
      <c r="R37" s="148"/>
    </row>
    <row r="38" customFormat="false" ht="9" hidden="false" customHeight="true" outlineLevel="0" collapsed="false">
      <c r="B38" s="329" t="s">
        <v>566</v>
      </c>
      <c r="C38" s="148" t="n">
        <v>838401</v>
      </c>
      <c r="D38" s="148" t="n">
        <v>144916</v>
      </c>
      <c r="E38" s="148" t="n">
        <v>352400</v>
      </c>
      <c r="F38" s="148" t="n">
        <v>341085</v>
      </c>
      <c r="G38" s="148" t="n">
        <v>20686</v>
      </c>
      <c r="H38" s="148" t="n">
        <v>89173</v>
      </c>
      <c r="I38" s="148" t="n">
        <v>231226</v>
      </c>
      <c r="J38" s="148" t="n">
        <v>331381</v>
      </c>
      <c r="K38" s="327" t="n">
        <v>35.5855372309909</v>
      </c>
      <c r="L38" s="327" t="n">
        <v>7.14749620404669</v>
      </c>
      <c r="M38" s="148" t="n">
        <v>79352</v>
      </c>
      <c r="N38" s="148" t="n">
        <v>564623</v>
      </c>
      <c r="O38" s="148" t="n">
        <v>22330</v>
      </c>
      <c r="P38" s="148" t="n">
        <v>5897</v>
      </c>
      <c r="Q38" s="148" t="n">
        <v>6932</v>
      </c>
      <c r="R38" s="148" t="n">
        <v>12503</v>
      </c>
      <c r="S38" s="179" t="n">
        <v>23</v>
      </c>
    </row>
    <row r="39" customFormat="false" ht="9" hidden="false" customHeight="true" outlineLevel="0" collapsed="false">
      <c r="A39" s="179" t="n">
        <v>24</v>
      </c>
      <c r="B39" s="333" t="s">
        <v>567</v>
      </c>
      <c r="C39" s="148"/>
      <c r="D39" s="148"/>
      <c r="E39" s="148"/>
      <c r="F39" s="148"/>
      <c r="G39" s="148"/>
      <c r="H39" s="148"/>
      <c r="I39" s="148"/>
      <c r="J39" s="148"/>
      <c r="K39" s="327"/>
      <c r="L39" s="327"/>
      <c r="M39" s="148"/>
      <c r="N39" s="148"/>
      <c r="O39" s="148"/>
      <c r="P39" s="148"/>
      <c r="Q39" s="148"/>
      <c r="R39" s="148"/>
      <c r="S39" s="179"/>
    </row>
    <row r="40" customFormat="false" ht="9" hidden="false" customHeight="true" outlineLevel="0" collapsed="false">
      <c r="B40" s="329" t="s">
        <v>568</v>
      </c>
      <c r="C40" s="148" t="n">
        <v>529729</v>
      </c>
      <c r="D40" s="148" t="n">
        <v>88504</v>
      </c>
      <c r="E40" s="148" t="n">
        <v>232787</v>
      </c>
      <c r="F40" s="148" t="n">
        <v>208438</v>
      </c>
      <c r="G40" s="148" t="n">
        <v>11468</v>
      </c>
      <c r="H40" s="148" t="n">
        <v>52587</v>
      </c>
      <c r="I40" s="148" t="n">
        <v>144383</v>
      </c>
      <c r="J40" s="148" t="n">
        <v>202145</v>
      </c>
      <c r="K40" s="327" t="n">
        <v>35.6377204193087</v>
      </c>
      <c r="L40" s="327" t="n">
        <v>7.14851479149903</v>
      </c>
      <c r="M40" s="148" t="n">
        <v>53039</v>
      </c>
      <c r="N40" s="148" t="n">
        <v>351275</v>
      </c>
      <c r="O40" s="148" t="n">
        <v>15270</v>
      </c>
      <c r="P40" s="148" t="n">
        <v>3895</v>
      </c>
      <c r="Q40" s="148" t="n">
        <v>4675</v>
      </c>
      <c r="R40" s="148" t="n">
        <v>8675</v>
      </c>
      <c r="S40" s="179" t="n">
        <v>24</v>
      </c>
    </row>
    <row r="41" customFormat="false" ht="15" hidden="false" customHeight="true" outlineLevel="0" collapsed="false">
      <c r="A41" s="179" t="n">
        <v>25</v>
      </c>
      <c r="B41" s="334" t="s">
        <v>448</v>
      </c>
      <c r="C41" s="148" t="n">
        <v>1687217</v>
      </c>
      <c r="D41" s="148" t="n">
        <v>348768</v>
      </c>
      <c r="E41" s="148" t="n">
        <v>623170</v>
      </c>
      <c r="F41" s="148" t="n">
        <v>715279</v>
      </c>
      <c r="G41" s="148" t="n">
        <v>41827</v>
      </c>
      <c r="H41" s="148" t="n">
        <v>181813</v>
      </c>
      <c r="I41" s="148" t="n">
        <v>491639</v>
      </c>
      <c r="J41" s="148" t="n">
        <v>700173</v>
      </c>
      <c r="K41" s="327" t="n">
        <v>35.3315489353178</v>
      </c>
      <c r="L41" s="327" t="n">
        <v>7.11668284112945</v>
      </c>
      <c r="M41" s="148" t="n">
        <v>124160</v>
      </c>
      <c r="N41" s="148" t="n">
        <v>1169869</v>
      </c>
      <c r="O41" s="148" t="n">
        <v>52589</v>
      </c>
      <c r="P41" s="148" t="n">
        <v>13936</v>
      </c>
      <c r="Q41" s="148" t="n">
        <v>16433</v>
      </c>
      <c r="R41" s="148" t="n">
        <v>29157</v>
      </c>
      <c r="S41" s="179" t="n">
        <v>25</v>
      </c>
    </row>
    <row r="42" customFormat="false" ht="9" hidden="false" customHeight="true" outlineLevel="0" collapsed="false">
      <c r="B42" s="172" t="s">
        <v>541</v>
      </c>
      <c r="C42" s="148"/>
      <c r="D42" s="148"/>
      <c r="E42" s="148"/>
      <c r="F42" s="148"/>
      <c r="G42" s="148"/>
      <c r="H42" s="148"/>
      <c r="I42" s="148"/>
      <c r="J42" s="148"/>
      <c r="K42" s="327"/>
      <c r="L42" s="327"/>
      <c r="M42" s="148"/>
      <c r="N42" s="148"/>
      <c r="O42" s="148"/>
      <c r="P42" s="148"/>
      <c r="Q42" s="148"/>
      <c r="R42" s="148"/>
      <c r="S42" s="179"/>
    </row>
    <row r="43" customFormat="false" ht="9" hidden="false" customHeight="true" outlineLevel="0" collapsed="false">
      <c r="A43" s="179" t="n">
        <v>26</v>
      </c>
      <c r="B43" s="328" t="s">
        <v>542</v>
      </c>
      <c r="C43" s="148" t="n">
        <v>6902</v>
      </c>
      <c r="D43" s="148" t="n">
        <v>1342</v>
      </c>
      <c r="E43" s="148" t="n">
        <v>1660</v>
      </c>
      <c r="F43" s="148" t="n">
        <v>3900</v>
      </c>
      <c r="G43" s="148" t="n">
        <v>186</v>
      </c>
      <c r="H43" s="148" t="n">
        <v>1115</v>
      </c>
      <c r="I43" s="148" t="n">
        <v>2599</v>
      </c>
      <c r="J43" s="148" t="n">
        <v>3998</v>
      </c>
      <c r="K43" s="327" t="n">
        <v>37.4679802955665</v>
      </c>
      <c r="L43" s="327" t="n">
        <v>7.682143599798</v>
      </c>
      <c r="M43" s="148" t="n">
        <v>150</v>
      </c>
      <c r="N43" s="148" t="n">
        <v>5676</v>
      </c>
      <c r="O43" s="148" t="n">
        <v>25</v>
      </c>
      <c r="P43" s="148" t="n">
        <v>7</v>
      </c>
      <c r="Q43" s="148" t="n">
        <v>9</v>
      </c>
      <c r="R43" s="148" t="n">
        <v>11</v>
      </c>
      <c r="S43" s="179" t="n">
        <v>26</v>
      </c>
    </row>
    <row r="44" customFormat="false" ht="9" hidden="false" customHeight="true" outlineLevel="0" collapsed="false">
      <c r="A44" s="179" t="n">
        <v>27</v>
      </c>
      <c r="B44" s="328" t="s">
        <v>543</v>
      </c>
      <c r="C44" s="148" t="n">
        <v>97046</v>
      </c>
      <c r="D44" s="148" t="n">
        <v>13887</v>
      </c>
      <c r="E44" s="148" t="n">
        <v>23801</v>
      </c>
      <c r="F44" s="148" t="n">
        <v>59358</v>
      </c>
      <c r="G44" s="148" t="n">
        <v>2675</v>
      </c>
      <c r="H44" s="148" t="n">
        <v>16219</v>
      </c>
      <c r="I44" s="148" t="n">
        <v>40464</v>
      </c>
      <c r="J44" s="148" t="n">
        <v>60116</v>
      </c>
      <c r="K44" s="327" t="n">
        <v>38.5026997506337</v>
      </c>
      <c r="L44" s="327" t="n">
        <v>7.85708908617594</v>
      </c>
      <c r="M44" s="148" t="n">
        <v>1614</v>
      </c>
      <c r="N44" s="148" t="n">
        <v>84586</v>
      </c>
      <c r="O44" s="148" t="n">
        <v>441</v>
      </c>
      <c r="P44" s="148" t="n">
        <v>221</v>
      </c>
      <c r="Q44" s="148" t="n">
        <v>156</v>
      </c>
      <c r="R44" s="148" t="n">
        <v>161</v>
      </c>
      <c r="S44" s="179" t="n">
        <v>27</v>
      </c>
    </row>
    <row r="45" customFormat="false" ht="9" hidden="false" customHeight="true" outlineLevel="0" collapsed="false">
      <c r="A45" s="179" t="n">
        <v>28</v>
      </c>
      <c r="B45" s="328" t="s">
        <v>544</v>
      </c>
      <c r="C45" s="148" t="n">
        <v>183935</v>
      </c>
      <c r="D45" s="148" t="n">
        <v>29641</v>
      </c>
      <c r="E45" s="148" t="n">
        <v>56632</v>
      </c>
      <c r="F45" s="148" t="n">
        <v>97662</v>
      </c>
      <c r="G45" s="148" t="n">
        <v>5136</v>
      </c>
      <c r="H45" s="148" t="n">
        <v>25288</v>
      </c>
      <c r="I45" s="148" t="n">
        <v>67238</v>
      </c>
      <c r="J45" s="148" t="n">
        <v>96761</v>
      </c>
      <c r="K45" s="327" t="n">
        <v>37.2096501481502</v>
      </c>
      <c r="L45" s="327" t="n">
        <v>7.58336860486503</v>
      </c>
      <c r="M45" s="148" t="n">
        <v>10296</v>
      </c>
      <c r="N45" s="148" t="n">
        <v>139736</v>
      </c>
      <c r="O45" s="148" t="n">
        <v>1543</v>
      </c>
      <c r="P45" s="148" t="n">
        <v>693</v>
      </c>
      <c r="Q45" s="148" t="n">
        <v>560</v>
      </c>
      <c r="R45" s="148" t="n">
        <v>628</v>
      </c>
      <c r="S45" s="179" t="n">
        <v>28</v>
      </c>
    </row>
    <row r="46" customFormat="false" ht="9" hidden="false" customHeight="true" outlineLevel="0" collapsed="false">
      <c r="A46" s="179" t="n">
        <v>29</v>
      </c>
      <c r="B46" s="328" t="s">
        <v>570</v>
      </c>
      <c r="C46" s="148" t="n">
        <v>312610</v>
      </c>
      <c r="D46" s="148" t="n">
        <v>49376</v>
      </c>
      <c r="E46" s="148" t="n">
        <v>123121</v>
      </c>
      <c r="F46" s="148" t="n">
        <v>140113</v>
      </c>
      <c r="G46" s="148" t="n">
        <v>8267</v>
      </c>
      <c r="H46" s="148" t="n">
        <v>35288</v>
      </c>
      <c r="I46" s="148" t="n">
        <v>96558</v>
      </c>
      <c r="J46" s="148" t="n">
        <v>135945</v>
      </c>
      <c r="K46" s="327" t="n">
        <v>36.4562042161159</v>
      </c>
      <c r="L46" s="327" t="n">
        <v>7.30960546409744</v>
      </c>
      <c r="M46" s="148" t="n">
        <v>30628</v>
      </c>
      <c r="N46" s="148" t="n">
        <v>200821</v>
      </c>
      <c r="O46" s="148" t="n">
        <v>6330</v>
      </c>
      <c r="P46" s="148" t="n">
        <v>2058</v>
      </c>
      <c r="Q46" s="148" t="n">
        <v>2246</v>
      </c>
      <c r="R46" s="148" t="n">
        <v>3130</v>
      </c>
      <c r="S46" s="179" t="n">
        <v>29</v>
      </c>
    </row>
    <row r="47" customFormat="false" ht="9" hidden="false" customHeight="true" outlineLevel="0" collapsed="false">
      <c r="A47" s="179" t="n">
        <v>30</v>
      </c>
      <c r="B47" s="328" t="s">
        <v>546</v>
      </c>
      <c r="C47" s="148" t="n">
        <v>333903</v>
      </c>
      <c r="D47" s="148" t="n">
        <v>49181</v>
      </c>
      <c r="E47" s="148" t="n">
        <v>132984</v>
      </c>
      <c r="F47" s="148" t="n">
        <v>151738</v>
      </c>
      <c r="G47" s="148" t="n">
        <v>8988</v>
      </c>
      <c r="H47" s="148" t="n">
        <v>38310</v>
      </c>
      <c r="I47" s="148" t="n">
        <v>104440</v>
      </c>
      <c r="J47" s="148" t="n">
        <v>147424</v>
      </c>
      <c r="K47" s="327" t="n">
        <v>36.6608086779694</v>
      </c>
      <c r="L47" s="327" t="n">
        <v>7.33694312067594</v>
      </c>
      <c r="M47" s="148" t="n">
        <v>32565</v>
      </c>
      <c r="N47" s="148" t="n">
        <v>215327</v>
      </c>
      <c r="O47" s="148" t="n">
        <v>12022</v>
      </c>
      <c r="P47" s="148" t="n">
        <v>3125</v>
      </c>
      <c r="Q47" s="148" t="n">
        <v>3813</v>
      </c>
      <c r="R47" s="148" t="n">
        <v>6701</v>
      </c>
      <c r="S47" s="179" t="n">
        <v>30</v>
      </c>
    </row>
    <row r="48" customFormat="false" ht="9" hidden="false" customHeight="true" outlineLevel="0" collapsed="false">
      <c r="A48" s="179" t="n">
        <v>31</v>
      </c>
      <c r="B48" s="328" t="s">
        <v>547</v>
      </c>
      <c r="C48" s="148" t="n">
        <v>341273</v>
      </c>
      <c r="D48" s="148" t="n">
        <v>42734</v>
      </c>
      <c r="E48" s="148" t="n">
        <v>135338</v>
      </c>
      <c r="F48" s="148" t="n">
        <v>163201</v>
      </c>
      <c r="G48" s="148" t="n">
        <v>10003</v>
      </c>
      <c r="H48" s="148" t="n">
        <v>40226</v>
      </c>
      <c r="I48" s="148" t="n">
        <v>112972</v>
      </c>
      <c r="J48" s="148" t="n">
        <v>158490</v>
      </c>
      <c r="K48" s="327" t="n">
        <v>37.1248501932471</v>
      </c>
      <c r="L48" s="327" t="n">
        <v>7.42871843161904</v>
      </c>
      <c r="M48" s="148" t="n">
        <v>33115</v>
      </c>
      <c r="N48" s="148" t="n">
        <v>224848</v>
      </c>
      <c r="O48" s="148" t="n">
        <v>16607</v>
      </c>
      <c r="P48" s="148" t="n">
        <v>4065</v>
      </c>
      <c r="Q48" s="148" t="n">
        <v>4860</v>
      </c>
      <c r="R48" s="148" t="n">
        <v>9675</v>
      </c>
      <c r="S48" s="179" t="n">
        <v>31</v>
      </c>
    </row>
    <row r="49" customFormat="false" ht="9" hidden="false" customHeight="true" outlineLevel="0" collapsed="false">
      <c r="A49" s="179" t="n">
        <v>32</v>
      </c>
      <c r="B49" s="328" t="s">
        <v>548</v>
      </c>
      <c r="C49" s="148" t="n">
        <v>175075</v>
      </c>
      <c r="D49" s="148" t="n">
        <v>20979</v>
      </c>
      <c r="E49" s="148" t="n">
        <v>66562</v>
      </c>
      <c r="F49" s="148" t="n">
        <v>87534</v>
      </c>
      <c r="G49" s="148" t="n">
        <v>5584</v>
      </c>
      <c r="H49" s="148" t="n">
        <v>22130</v>
      </c>
      <c r="I49" s="148" t="n">
        <v>59820</v>
      </c>
      <c r="J49" s="148" t="n">
        <v>85188</v>
      </c>
      <c r="K49" s="327" t="n">
        <v>37.3553391403684</v>
      </c>
      <c r="L49" s="327" t="n">
        <v>7.47523508750273</v>
      </c>
      <c r="M49" s="148" t="n">
        <v>15579</v>
      </c>
      <c r="N49" s="148" t="n">
        <v>118119</v>
      </c>
      <c r="O49" s="148" t="n">
        <v>11438</v>
      </c>
      <c r="P49" s="148" t="n">
        <v>2751</v>
      </c>
      <c r="Q49" s="148" t="n">
        <v>3433</v>
      </c>
      <c r="R49" s="148" t="n">
        <v>6651</v>
      </c>
      <c r="S49" s="179" t="n">
        <v>32</v>
      </c>
    </row>
    <row r="50" customFormat="false" ht="9" hidden="false" customHeight="true" outlineLevel="0" collapsed="false">
      <c r="A50" s="179" t="n">
        <v>33</v>
      </c>
      <c r="B50" s="328" t="s">
        <v>549</v>
      </c>
      <c r="C50" s="148" t="n">
        <v>3552</v>
      </c>
      <c r="D50" s="148" t="n">
        <v>816</v>
      </c>
      <c r="E50" s="148" t="n">
        <v>1289</v>
      </c>
      <c r="F50" s="148" t="n">
        <v>1447</v>
      </c>
      <c r="G50" s="148" t="n">
        <v>103</v>
      </c>
      <c r="H50" s="148" t="n">
        <v>373</v>
      </c>
      <c r="I50" s="148" t="n">
        <v>971</v>
      </c>
      <c r="J50" s="148" t="n">
        <v>1427</v>
      </c>
      <c r="K50" s="327" t="n">
        <v>34.420045045045</v>
      </c>
      <c r="L50" s="327" t="n">
        <v>7.03695176700817</v>
      </c>
      <c r="M50" s="148" t="n">
        <v>213</v>
      </c>
      <c r="N50" s="148" t="n">
        <v>2656</v>
      </c>
      <c r="O50" s="148" t="n">
        <v>911</v>
      </c>
      <c r="P50" s="148" t="n">
        <v>261</v>
      </c>
      <c r="Q50" s="148" t="n">
        <v>380</v>
      </c>
      <c r="R50" s="148" t="n">
        <v>432</v>
      </c>
      <c r="S50" s="179" t="n">
        <v>33</v>
      </c>
    </row>
    <row r="51" customFormat="false" ht="9" hidden="false" customHeight="true" outlineLevel="0" collapsed="false">
      <c r="B51" s="172" t="s">
        <v>550</v>
      </c>
      <c r="C51" s="148"/>
      <c r="D51" s="148"/>
      <c r="E51" s="148"/>
      <c r="F51" s="148"/>
      <c r="G51" s="148"/>
      <c r="H51" s="148"/>
      <c r="I51" s="148"/>
      <c r="J51" s="148"/>
      <c r="K51" s="327"/>
      <c r="L51" s="327"/>
      <c r="M51" s="148"/>
      <c r="N51" s="148"/>
      <c r="O51" s="148"/>
      <c r="P51" s="148"/>
      <c r="Q51" s="148"/>
      <c r="R51" s="148"/>
      <c r="S51" s="179"/>
    </row>
    <row r="52" customFormat="false" ht="9" hidden="false" customHeight="true" outlineLevel="0" collapsed="false">
      <c r="A52" s="179" t="n">
        <v>34</v>
      </c>
      <c r="B52" s="328" t="s">
        <v>551</v>
      </c>
      <c r="C52" s="148" t="n">
        <v>393</v>
      </c>
      <c r="D52" s="148" t="n">
        <v>187</v>
      </c>
      <c r="E52" s="148" t="n">
        <v>104</v>
      </c>
      <c r="F52" s="148" t="n">
        <v>102</v>
      </c>
      <c r="G52" s="148" t="n">
        <v>3</v>
      </c>
      <c r="H52" s="148" t="n">
        <v>50</v>
      </c>
      <c r="I52" s="148" t="n">
        <v>49</v>
      </c>
      <c r="J52" s="148" t="n">
        <v>104</v>
      </c>
      <c r="K52" s="327" t="n">
        <v>28.2697201017812</v>
      </c>
      <c r="L52" s="327" t="n">
        <v>5.77442827442827</v>
      </c>
      <c r="M52" s="148" t="n">
        <v>0</v>
      </c>
      <c r="N52" s="148" t="n">
        <v>308</v>
      </c>
      <c r="O52" s="148" t="n">
        <v>3</v>
      </c>
      <c r="P52" s="148" t="n">
        <v>0</v>
      </c>
      <c r="Q52" s="148" t="n">
        <v>0</v>
      </c>
      <c r="R52" s="148" t="n">
        <v>3</v>
      </c>
      <c r="S52" s="179" t="n">
        <v>34</v>
      </c>
    </row>
    <row r="53" customFormat="false" ht="9" hidden="false" customHeight="true" outlineLevel="0" collapsed="false">
      <c r="A53" s="179" t="n">
        <v>35</v>
      </c>
      <c r="B53" s="328" t="s">
        <v>552</v>
      </c>
      <c r="C53" s="148" t="n">
        <v>25774</v>
      </c>
      <c r="D53" s="148" t="n">
        <v>15051</v>
      </c>
      <c r="E53" s="148" t="n">
        <v>9488</v>
      </c>
      <c r="F53" s="148" t="n">
        <v>1235</v>
      </c>
      <c r="G53" s="148" t="n">
        <v>122</v>
      </c>
      <c r="H53" s="148" t="n">
        <v>410</v>
      </c>
      <c r="I53" s="148" t="n">
        <v>703</v>
      </c>
      <c r="J53" s="148" t="n">
        <v>1280</v>
      </c>
      <c r="K53" s="327" t="n">
        <v>24.9489019942578</v>
      </c>
      <c r="L53" s="327" t="n">
        <v>5.11472136937052</v>
      </c>
      <c r="M53" s="148" t="n">
        <v>0</v>
      </c>
      <c r="N53" s="148" t="n">
        <v>20186</v>
      </c>
      <c r="O53" s="148" t="n">
        <v>180</v>
      </c>
      <c r="P53" s="148" t="n">
        <v>45</v>
      </c>
      <c r="Q53" s="148" t="n">
        <v>41</v>
      </c>
      <c r="R53" s="148" t="n">
        <v>100</v>
      </c>
      <c r="S53" s="179" t="n">
        <v>35</v>
      </c>
    </row>
    <row r="54" customFormat="false" ht="9" hidden="false" customHeight="true" outlineLevel="0" collapsed="false">
      <c r="A54" s="179" t="n">
        <v>36</v>
      </c>
      <c r="B54" s="328" t="s">
        <v>553</v>
      </c>
      <c r="C54" s="148" t="n">
        <v>60110</v>
      </c>
      <c r="D54" s="148" t="n">
        <v>34494</v>
      </c>
      <c r="E54" s="148" t="n">
        <v>23124</v>
      </c>
      <c r="F54" s="148" t="n">
        <v>2492</v>
      </c>
      <c r="G54" s="148" t="n">
        <v>226</v>
      </c>
      <c r="H54" s="148" t="n">
        <v>700</v>
      </c>
      <c r="I54" s="148" t="n">
        <v>1566</v>
      </c>
      <c r="J54" s="148" t="n">
        <v>2600</v>
      </c>
      <c r="K54" s="327" t="n">
        <v>25.1971219431043</v>
      </c>
      <c r="L54" s="327" t="n">
        <v>5.14162389332464</v>
      </c>
      <c r="M54" s="148" t="n">
        <v>0</v>
      </c>
      <c r="N54" s="148" t="n">
        <v>45785</v>
      </c>
      <c r="O54" s="148" t="n">
        <v>584</v>
      </c>
      <c r="P54" s="148" t="n">
        <v>117</v>
      </c>
      <c r="Q54" s="148" t="n">
        <v>172</v>
      </c>
      <c r="R54" s="148" t="n">
        <v>331</v>
      </c>
      <c r="S54" s="179" t="n">
        <v>36</v>
      </c>
    </row>
    <row r="55" customFormat="false" ht="9" hidden="false" customHeight="true" outlineLevel="0" collapsed="false">
      <c r="A55" s="179" t="n">
        <v>37</v>
      </c>
      <c r="B55" s="328" t="s">
        <v>554</v>
      </c>
      <c r="C55" s="148" t="n">
        <v>56943</v>
      </c>
      <c r="D55" s="148" t="n">
        <v>34088</v>
      </c>
      <c r="E55" s="148" t="n">
        <v>20384</v>
      </c>
      <c r="F55" s="148" t="n">
        <v>2471</v>
      </c>
      <c r="G55" s="148" t="n">
        <v>175</v>
      </c>
      <c r="H55" s="148" t="n">
        <v>709</v>
      </c>
      <c r="I55" s="148" t="n">
        <v>1587</v>
      </c>
      <c r="J55" s="148" t="n">
        <v>2593</v>
      </c>
      <c r="K55" s="327" t="n">
        <v>25.0192121946508</v>
      </c>
      <c r="L55" s="327" t="n">
        <v>5.11159866959919</v>
      </c>
      <c r="M55" s="148" t="n">
        <v>0</v>
      </c>
      <c r="N55" s="148" t="n">
        <v>43453</v>
      </c>
      <c r="O55" s="148" t="n">
        <v>689</v>
      </c>
      <c r="P55" s="148" t="n">
        <v>150</v>
      </c>
      <c r="Q55" s="148" t="n">
        <v>163</v>
      </c>
      <c r="R55" s="148" t="n">
        <v>415</v>
      </c>
      <c r="S55" s="179" t="n">
        <v>37</v>
      </c>
    </row>
    <row r="56" customFormat="false" ht="9" hidden="false" customHeight="true" outlineLevel="0" collapsed="false">
      <c r="A56" s="179" t="n">
        <v>38</v>
      </c>
      <c r="B56" s="328" t="s">
        <v>555</v>
      </c>
      <c r="C56" s="148" t="n">
        <v>50813</v>
      </c>
      <c r="D56" s="148" t="n">
        <v>31735</v>
      </c>
      <c r="E56" s="148" t="n">
        <v>16898</v>
      </c>
      <c r="F56" s="148" t="n">
        <v>2180</v>
      </c>
      <c r="G56" s="148" t="n">
        <v>163</v>
      </c>
      <c r="H56" s="148" t="n">
        <v>584</v>
      </c>
      <c r="I56" s="148" t="n">
        <v>1433</v>
      </c>
      <c r="J56" s="148" t="n">
        <v>2299</v>
      </c>
      <c r="K56" s="327" t="n">
        <v>24.7310727569716</v>
      </c>
      <c r="L56" s="327" t="n">
        <v>5.05216353015434</v>
      </c>
      <c r="M56" s="148" t="n">
        <v>0</v>
      </c>
      <c r="N56" s="148" t="n">
        <v>38596</v>
      </c>
      <c r="O56" s="148" t="n">
        <v>677</v>
      </c>
      <c r="P56" s="148" t="n">
        <v>159</v>
      </c>
      <c r="Q56" s="148" t="n">
        <v>196</v>
      </c>
      <c r="R56" s="148" t="n">
        <v>368</v>
      </c>
      <c r="S56" s="179" t="n">
        <v>38</v>
      </c>
    </row>
    <row r="57" customFormat="false" ht="9" hidden="false" customHeight="true" outlineLevel="0" collapsed="false">
      <c r="A57" s="179" t="n">
        <v>39</v>
      </c>
      <c r="B57" s="328" t="s">
        <v>556</v>
      </c>
      <c r="C57" s="148" t="n">
        <v>29785</v>
      </c>
      <c r="D57" s="148" t="n">
        <v>19119</v>
      </c>
      <c r="E57" s="148" t="n">
        <v>9388</v>
      </c>
      <c r="F57" s="148" t="n">
        <v>1278</v>
      </c>
      <c r="G57" s="148" t="n">
        <v>110</v>
      </c>
      <c r="H57" s="148" t="n">
        <v>325</v>
      </c>
      <c r="I57" s="148" t="n">
        <v>843</v>
      </c>
      <c r="J57" s="148" t="n">
        <v>1354</v>
      </c>
      <c r="K57" s="327" t="n">
        <v>24.6290414638241</v>
      </c>
      <c r="L57" s="327" t="n">
        <v>5.02845391918292</v>
      </c>
      <c r="M57" s="148" t="n">
        <v>0</v>
      </c>
      <c r="N57" s="148" t="n">
        <v>22711</v>
      </c>
      <c r="O57" s="148" t="n">
        <v>554</v>
      </c>
      <c r="P57" s="148" t="n">
        <v>111</v>
      </c>
      <c r="Q57" s="148" t="n">
        <v>169</v>
      </c>
      <c r="R57" s="148" t="n">
        <v>319</v>
      </c>
      <c r="S57" s="179" t="n">
        <v>39</v>
      </c>
    </row>
    <row r="58" customFormat="false" ht="9" hidden="false" customHeight="true" outlineLevel="0" collapsed="false">
      <c r="A58" s="179" t="n">
        <v>40</v>
      </c>
      <c r="B58" s="328" t="s">
        <v>557</v>
      </c>
      <c r="C58" s="148" t="n">
        <v>5976</v>
      </c>
      <c r="D58" s="148" t="n">
        <v>3992</v>
      </c>
      <c r="E58" s="148" t="n">
        <v>1635</v>
      </c>
      <c r="F58" s="148" t="n">
        <v>349</v>
      </c>
      <c r="G58" s="148" t="n">
        <v>45</v>
      </c>
      <c r="H58" s="148" t="n">
        <v>54</v>
      </c>
      <c r="I58" s="148" t="n">
        <v>250</v>
      </c>
      <c r="J58" s="148" t="n">
        <v>368</v>
      </c>
      <c r="K58" s="327" t="n">
        <v>24.1616465863454</v>
      </c>
      <c r="L58" s="327" t="n">
        <v>5.00537317572018</v>
      </c>
      <c r="M58" s="148" t="n">
        <v>0</v>
      </c>
      <c r="N58" s="148" t="n">
        <v>4569</v>
      </c>
      <c r="O58" s="148" t="n">
        <v>312</v>
      </c>
      <c r="P58" s="148" t="n">
        <v>85</v>
      </c>
      <c r="Q58" s="148" t="n">
        <v>110</v>
      </c>
      <c r="R58" s="148" t="n">
        <v>147</v>
      </c>
      <c r="S58" s="179" t="n">
        <v>40</v>
      </c>
    </row>
    <row r="59" customFormat="false" ht="9" hidden="false" customHeight="true" outlineLevel="0" collapsed="false">
      <c r="A59" s="179" t="n">
        <v>41</v>
      </c>
      <c r="B59" s="328" t="s">
        <v>558</v>
      </c>
      <c r="C59" s="148" t="n">
        <v>2061</v>
      </c>
      <c r="D59" s="148" t="n">
        <v>1443</v>
      </c>
      <c r="E59" s="148" t="n">
        <v>480</v>
      </c>
      <c r="F59" s="148" t="n">
        <v>138</v>
      </c>
      <c r="G59" s="148" t="n">
        <v>24</v>
      </c>
      <c r="H59" s="148" t="n">
        <v>17</v>
      </c>
      <c r="I59" s="148" t="n">
        <v>97</v>
      </c>
      <c r="J59" s="148" t="n">
        <v>142</v>
      </c>
      <c r="K59" s="327" t="n">
        <v>23.6555070354197</v>
      </c>
      <c r="L59" s="327" t="n">
        <v>4.96173417463871</v>
      </c>
      <c r="M59" s="148" t="n">
        <v>0</v>
      </c>
      <c r="N59" s="148" t="n">
        <v>1635</v>
      </c>
      <c r="O59" s="148" t="n">
        <v>167</v>
      </c>
      <c r="P59" s="148" t="n">
        <v>52</v>
      </c>
      <c r="Q59" s="148" t="n">
        <v>72</v>
      </c>
      <c r="R59" s="148" t="n">
        <v>59</v>
      </c>
      <c r="S59" s="179" t="n">
        <v>41</v>
      </c>
    </row>
    <row r="60" customFormat="false" ht="9" hidden="false" customHeight="true" outlineLevel="0" collapsed="false">
      <c r="A60" s="179" t="n">
        <v>42</v>
      </c>
      <c r="B60" s="328" t="s">
        <v>559</v>
      </c>
      <c r="C60" s="148" t="n">
        <v>1066</v>
      </c>
      <c r="D60" s="148" t="n">
        <v>703</v>
      </c>
      <c r="E60" s="148" t="n">
        <v>282</v>
      </c>
      <c r="F60" s="148" t="n">
        <v>81</v>
      </c>
      <c r="G60" s="148" t="n">
        <v>17</v>
      </c>
      <c r="H60" s="148" t="n">
        <v>15</v>
      </c>
      <c r="I60" s="148" t="n">
        <v>49</v>
      </c>
      <c r="J60" s="148" t="n">
        <v>84</v>
      </c>
      <c r="K60" s="327" t="n">
        <v>24.5984990619137</v>
      </c>
      <c r="L60" s="327" t="n">
        <v>5.16079511907105</v>
      </c>
      <c r="M60" s="148" t="n">
        <v>0</v>
      </c>
      <c r="N60" s="148" t="n">
        <v>857</v>
      </c>
      <c r="O60" s="148" t="n">
        <v>106</v>
      </c>
      <c r="P60" s="148" t="n">
        <v>36</v>
      </c>
      <c r="Q60" s="148" t="n">
        <v>53</v>
      </c>
      <c r="R60" s="148" t="n">
        <v>26</v>
      </c>
      <c r="S60" s="179" t="n">
        <v>42</v>
      </c>
    </row>
    <row r="61" customFormat="false" ht="9" hidden="false" customHeight="true" outlineLevel="0" collapsed="false">
      <c r="B61" s="172" t="s">
        <v>571</v>
      </c>
      <c r="C61" s="148"/>
      <c r="D61" s="148"/>
      <c r="E61" s="148"/>
      <c r="F61" s="148"/>
      <c r="G61" s="148"/>
      <c r="H61" s="148"/>
      <c r="I61" s="148"/>
      <c r="J61" s="148"/>
      <c r="K61" s="327"/>
      <c r="L61" s="327"/>
      <c r="M61" s="148"/>
      <c r="N61" s="148"/>
      <c r="O61" s="148"/>
      <c r="P61" s="148"/>
      <c r="Q61" s="148"/>
      <c r="R61" s="148"/>
      <c r="S61" s="179"/>
    </row>
    <row r="62" customFormat="false" ht="9" hidden="false" customHeight="true" outlineLevel="0" collapsed="false">
      <c r="A62" s="179" t="n">
        <v>43</v>
      </c>
      <c r="B62" s="329" t="s">
        <v>275</v>
      </c>
      <c r="C62" s="148" t="n">
        <v>287883</v>
      </c>
      <c r="D62" s="148" t="n">
        <v>44870</v>
      </c>
      <c r="E62" s="148" t="n">
        <v>82093</v>
      </c>
      <c r="F62" s="148" t="n">
        <v>160920</v>
      </c>
      <c r="G62" s="148" t="n">
        <v>7997</v>
      </c>
      <c r="H62" s="148" t="n">
        <v>42622</v>
      </c>
      <c r="I62" s="148" t="n">
        <v>110301</v>
      </c>
      <c r="J62" s="148" t="n">
        <v>160875</v>
      </c>
      <c r="K62" s="327" t="n">
        <v>37.6517335167412</v>
      </c>
      <c r="L62" s="327" t="n">
        <v>7.67792954403303</v>
      </c>
      <c r="M62" s="148" t="n">
        <v>12060</v>
      </c>
      <c r="N62" s="148" t="n">
        <v>229998</v>
      </c>
      <c r="O62" s="148" t="n">
        <v>2009</v>
      </c>
      <c r="P62" s="148" t="n">
        <v>921</v>
      </c>
      <c r="Q62" s="148" t="n">
        <v>725</v>
      </c>
      <c r="R62" s="148" t="n">
        <v>800</v>
      </c>
      <c r="S62" s="179" t="n">
        <v>43</v>
      </c>
    </row>
    <row r="63" customFormat="false" ht="9" hidden="false" customHeight="true" outlineLevel="0" collapsed="false">
      <c r="A63" s="179" t="n">
        <v>44</v>
      </c>
      <c r="B63" s="329" t="s">
        <v>561</v>
      </c>
      <c r="C63" s="148" t="n">
        <v>1162861</v>
      </c>
      <c r="D63" s="148" t="n">
        <v>162270</v>
      </c>
      <c r="E63" s="148" t="n">
        <v>458005</v>
      </c>
      <c r="F63" s="148" t="n">
        <v>542586</v>
      </c>
      <c r="G63" s="148" t="n">
        <v>32842</v>
      </c>
      <c r="H63" s="148" t="n">
        <v>135954</v>
      </c>
      <c r="I63" s="148" t="n">
        <v>373790</v>
      </c>
      <c r="J63" s="148" t="n">
        <v>527047</v>
      </c>
      <c r="K63" s="327" t="n">
        <v>36.846556037222</v>
      </c>
      <c r="L63" s="327" t="n">
        <v>7.37738606504439</v>
      </c>
      <c r="M63" s="148" t="n">
        <v>111887</v>
      </c>
      <c r="N63" s="148" t="n">
        <v>759115</v>
      </c>
      <c r="O63" s="148" t="n">
        <v>46397</v>
      </c>
      <c r="P63" s="148" t="n">
        <v>11999</v>
      </c>
      <c r="Q63" s="148" t="n">
        <v>14352</v>
      </c>
      <c r="R63" s="148" t="n">
        <v>26157</v>
      </c>
      <c r="S63" s="179" t="n">
        <v>44</v>
      </c>
    </row>
    <row r="64" customFormat="false" ht="9" hidden="false" customHeight="true" outlineLevel="0" collapsed="false">
      <c r="B64" s="175" t="s">
        <v>550</v>
      </c>
      <c r="C64" s="148"/>
      <c r="D64" s="148"/>
      <c r="E64" s="148"/>
      <c r="F64" s="148"/>
      <c r="G64" s="148"/>
      <c r="H64" s="148"/>
      <c r="I64" s="148"/>
      <c r="J64" s="148"/>
      <c r="K64" s="327"/>
      <c r="L64" s="327"/>
      <c r="M64" s="148"/>
      <c r="N64" s="148"/>
      <c r="O64" s="148"/>
      <c r="P64" s="148"/>
      <c r="Q64" s="148"/>
      <c r="R64" s="148"/>
      <c r="S64" s="179"/>
    </row>
    <row r="65" customFormat="false" ht="9" hidden="false" customHeight="true" outlineLevel="0" collapsed="false">
      <c r="A65" s="179" t="n">
        <v>45</v>
      </c>
      <c r="B65" s="329" t="s">
        <v>562</v>
      </c>
      <c r="C65" s="148" t="n">
        <v>223818</v>
      </c>
      <c r="D65" s="148" t="n">
        <v>134674</v>
      </c>
      <c r="E65" s="148" t="n">
        <v>79386</v>
      </c>
      <c r="F65" s="148" t="n">
        <v>9758</v>
      </c>
      <c r="G65" s="148" t="n">
        <v>799</v>
      </c>
      <c r="H65" s="148" t="n">
        <v>2778</v>
      </c>
      <c r="I65" s="148" t="n">
        <v>6181</v>
      </c>
      <c r="J65" s="148" t="n">
        <v>10230</v>
      </c>
      <c r="K65" s="327" t="n">
        <v>24.9472651886801</v>
      </c>
      <c r="L65" s="327" t="n">
        <v>5.09662847300506</v>
      </c>
      <c r="M65" s="148" t="n">
        <v>0</v>
      </c>
      <c r="N65" s="148" t="n">
        <v>171039</v>
      </c>
      <c r="O65" s="148" t="n">
        <v>2687</v>
      </c>
      <c r="P65" s="148" t="n">
        <v>582</v>
      </c>
      <c r="Q65" s="148" t="n">
        <v>741</v>
      </c>
      <c r="R65" s="148" t="n">
        <v>1536</v>
      </c>
      <c r="S65" s="179" t="n">
        <v>45</v>
      </c>
    </row>
    <row r="66" customFormat="false" ht="9" hidden="false" customHeight="true" outlineLevel="0" collapsed="false">
      <c r="A66" s="179" t="n">
        <v>46</v>
      </c>
      <c r="B66" s="329" t="s">
        <v>563</v>
      </c>
      <c r="C66" s="148" t="n">
        <v>9103</v>
      </c>
      <c r="D66" s="148" t="n">
        <v>6138</v>
      </c>
      <c r="E66" s="148" t="n">
        <v>2397</v>
      </c>
      <c r="F66" s="148" t="n">
        <v>568</v>
      </c>
      <c r="G66" s="148" t="n">
        <v>86</v>
      </c>
      <c r="H66" s="148" t="n">
        <v>86</v>
      </c>
      <c r="I66" s="148" t="n">
        <v>396</v>
      </c>
      <c r="J66" s="148" t="n">
        <v>594</v>
      </c>
      <c r="K66" s="327" t="n">
        <v>24.0982093815226</v>
      </c>
      <c r="L66" s="327" t="n">
        <v>5.01362161173836</v>
      </c>
      <c r="M66" s="148" t="n">
        <v>0</v>
      </c>
      <c r="N66" s="148" t="n">
        <v>7061</v>
      </c>
      <c r="O66" s="148" t="n">
        <v>585</v>
      </c>
      <c r="P66" s="148" t="n">
        <v>173</v>
      </c>
      <c r="Q66" s="148" t="n">
        <v>235</v>
      </c>
      <c r="R66" s="148" t="n">
        <v>232</v>
      </c>
      <c r="S66" s="179" t="n">
        <v>46</v>
      </c>
    </row>
    <row r="67" customFormat="false" ht="9" hidden="false" customHeight="true" outlineLevel="0" collapsed="false">
      <c r="B67" s="331" t="s">
        <v>572</v>
      </c>
      <c r="C67" s="148"/>
      <c r="D67" s="148"/>
      <c r="E67" s="148"/>
      <c r="F67" s="148"/>
      <c r="G67" s="148"/>
      <c r="H67" s="148"/>
      <c r="I67" s="148"/>
      <c r="J67" s="148"/>
      <c r="K67" s="327"/>
      <c r="L67" s="327"/>
      <c r="M67" s="148"/>
      <c r="N67" s="148"/>
      <c r="O67" s="148"/>
      <c r="P67" s="148"/>
      <c r="Q67" s="148"/>
      <c r="R67" s="148"/>
      <c r="S67" s="179"/>
    </row>
    <row r="68" customFormat="false" ht="9" hidden="false" customHeight="true" outlineLevel="0" collapsed="false">
      <c r="B68" s="332" t="s">
        <v>266</v>
      </c>
      <c r="C68" s="148"/>
      <c r="D68" s="148"/>
      <c r="E68" s="148"/>
      <c r="F68" s="148"/>
      <c r="G68" s="148"/>
      <c r="H68" s="148"/>
      <c r="I68" s="148"/>
      <c r="J68" s="148"/>
      <c r="K68" s="327"/>
      <c r="L68" s="327"/>
      <c r="M68" s="148"/>
      <c r="N68" s="148"/>
      <c r="O68" s="148"/>
      <c r="P68" s="148"/>
      <c r="Q68" s="148"/>
      <c r="R68" s="148"/>
      <c r="S68" s="179"/>
    </row>
    <row r="69" customFormat="false" ht="9" hidden="false" customHeight="true" outlineLevel="0" collapsed="false">
      <c r="A69" s="179" t="n">
        <v>47</v>
      </c>
      <c r="B69" s="333" t="s">
        <v>565</v>
      </c>
      <c r="C69" s="148"/>
      <c r="D69" s="148"/>
      <c r="E69" s="148"/>
      <c r="F69" s="148"/>
      <c r="G69" s="148"/>
      <c r="H69" s="148"/>
      <c r="I69" s="148"/>
      <c r="J69" s="148"/>
      <c r="K69" s="327"/>
      <c r="L69" s="327"/>
      <c r="M69" s="148"/>
      <c r="N69" s="148"/>
      <c r="O69" s="148"/>
      <c r="P69" s="148"/>
      <c r="Q69" s="148"/>
      <c r="R69" s="148"/>
    </row>
    <row r="70" customFormat="false" ht="9" hidden="false" customHeight="true" outlineLevel="0" collapsed="false">
      <c r="B70" s="329" t="s">
        <v>566</v>
      </c>
      <c r="C70" s="148" t="n">
        <v>432133</v>
      </c>
      <c r="D70" s="148" t="n">
        <v>74090</v>
      </c>
      <c r="E70" s="148" t="n">
        <v>181455</v>
      </c>
      <c r="F70" s="148" t="n">
        <v>176588</v>
      </c>
      <c r="G70" s="148" t="n">
        <v>10631</v>
      </c>
      <c r="H70" s="148" t="n">
        <v>46129</v>
      </c>
      <c r="I70" s="148" t="n">
        <v>119828</v>
      </c>
      <c r="J70" s="148" t="n">
        <v>171614</v>
      </c>
      <c r="K70" s="327" t="n">
        <v>35.6249950825325</v>
      </c>
      <c r="L70" s="327" t="n">
        <v>7.15533691780262</v>
      </c>
      <c r="M70" s="148" t="n">
        <v>40931</v>
      </c>
      <c r="N70" s="148" t="n">
        <v>291625</v>
      </c>
      <c r="O70" s="148" t="n">
        <v>15039</v>
      </c>
      <c r="P70" s="148" t="n">
        <v>3607</v>
      </c>
      <c r="Q70" s="148" t="n">
        <v>4624</v>
      </c>
      <c r="R70" s="148" t="n">
        <v>8717</v>
      </c>
      <c r="S70" s="179" t="n">
        <v>47</v>
      </c>
    </row>
    <row r="71" customFormat="false" ht="9" hidden="false" customHeight="true" outlineLevel="0" collapsed="false">
      <c r="A71" s="179" t="n">
        <v>48</v>
      </c>
      <c r="B71" s="333" t="s">
        <v>567</v>
      </c>
      <c r="C71" s="148"/>
      <c r="D71" s="148"/>
      <c r="E71" s="148"/>
      <c r="F71" s="148"/>
      <c r="G71" s="148"/>
      <c r="H71" s="148"/>
      <c r="I71" s="148"/>
      <c r="J71" s="148"/>
      <c r="K71" s="327"/>
      <c r="L71" s="327"/>
      <c r="M71" s="148"/>
      <c r="N71" s="148"/>
      <c r="O71" s="148"/>
      <c r="P71" s="148"/>
      <c r="Q71" s="148"/>
      <c r="R71" s="148"/>
      <c r="S71" s="179"/>
    </row>
    <row r="72" customFormat="false" ht="9" hidden="false" customHeight="true" outlineLevel="0" collapsed="false">
      <c r="B72" s="329" t="s">
        <v>568</v>
      </c>
      <c r="C72" s="148" t="n">
        <v>274230</v>
      </c>
      <c r="D72" s="148" t="n">
        <v>45241</v>
      </c>
      <c r="E72" s="148" t="n">
        <v>120552</v>
      </c>
      <c r="F72" s="148" t="n">
        <v>108437</v>
      </c>
      <c r="G72" s="148" t="n">
        <v>5883</v>
      </c>
      <c r="H72" s="148" t="n">
        <v>27383</v>
      </c>
      <c r="I72" s="148" t="n">
        <v>75171</v>
      </c>
      <c r="J72" s="148" t="n">
        <v>105246</v>
      </c>
      <c r="K72" s="327" t="n">
        <v>35.6841483426321</v>
      </c>
      <c r="L72" s="327" t="n">
        <v>7.15812943009502</v>
      </c>
      <c r="M72" s="148" t="n">
        <v>27471</v>
      </c>
      <c r="N72" s="148" t="n">
        <v>182303</v>
      </c>
      <c r="O72" s="148" t="n">
        <v>10305</v>
      </c>
      <c r="P72" s="148" t="n">
        <v>2384</v>
      </c>
      <c r="Q72" s="148" t="n">
        <v>3147</v>
      </c>
      <c r="R72" s="148" t="n">
        <v>6068</v>
      </c>
      <c r="S72" s="179" t="n">
        <v>48</v>
      </c>
    </row>
    <row r="73" customFormat="false" ht="15" hidden="false" customHeight="true" outlineLevel="0" collapsed="false">
      <c r="A73" s="179" t="n">
        <v>49</v>
      </c>
      <c r="B73" s="334" t="s">
        <v>573</v>
      </c>
      <c r="C73" s="148" t="n">
        <v>1597909</v>
      </c>
      <c r="D73" s="148" t="n">
        <v>333535</v>
      </c>
      <c r="E73" s="148" t="n">
        <v>591439</v>
      </c>
      <c r="F73" s="148" t="n">
        <v>672935</v>
      </c>
      <c r="G73" s="148" t="n">
        <v>39935</v>
      </c>
      <c r="H73" s="148" t="n">
        <v>172277</v>
      </c>
      <c r="I73" s="148" t="n">
        <v>460723</v>
      </c>
      <c r="J73" s="148" t="n">
        <v>658807</v>
      </c>
      <c r="K73" s="327" t="n">
        <v>35.2661159052236</v>
      </c>
      <c r="L73" s="327" t="n">
        <v>7.10398264951419</v>
      </c>
      <c r="M73" s="148" t="n">
        <v>117474</v>
      </c>
      <c r="N73" s="148" t="n">
        <v>1105959</v>
      </c>
      <c r="O73" s="148" t="n">
        <v>27507</v>
      </c>
      <c r="P73" s="148" t="n">
        <v>8994</v>
      </c>
      <c r="Q73" s="148" t="n">
        <v>9146</v>
      </c>
      <c r="R73" s="148" t="n">
        <v>13493</v>
      </c>
      <c r="S73" s="179" t="n">
        <v>49</v>
      </c>
    </row>
    <row r="74" customFormat="false" ht="9" hidden="false" customHeight="true" outlineLevel="0" collapsed="false">
      <c r="B74" s="172" t="s">
        <v>541</v>
      </c>
      <c r="C74" s="148"/>
      <c r="D74" s="148"/>
      <c r="E74" s="148"/>
      <c r="F74" s="148"/>
      <c r="G74" s="148"/>
      <c r="H74" s="148"/>
      <c r="I74" s="148"/>
      <c r="J74" s="148"/>
      <c r="K74" s="327"/>
      <c r="L74" s="327"/>
      <c r="M74" s="148"/>
      <c r="N74" s="148"/>
      <c r="O74" s="148"/>
      <c r="P74" s="148"/>
      <c r="Q74" s="148"/>
      <c r="R74" s="148"/>
      <c r="S74" s="179"/>
    </row>
    <row r="75" customFormat="false" ht="9" hidden="false" customHeight="true" outlineLevel="0" collapsed="false">
      <c r="A75" s="179" t="n">
        <v>50</v>
      </c>
      <c r="B75" s="328" t="s">
        <v>542</v>
      </c>
      <c r="C75" s="148" t="n">
        <v>6453</v>
      </c>
      <c r="D75" s="148" t="n">
        <v>1199</v>
      </c>
      <c r="E75" s="148" t="n">
        <v>1559</v>
      </c>
      <c r="F75" s="148" t="n">
        <v>3695</v>
      </c>
      <c r="G75" s="148" t="n">
        <v>176</v>
      </c>
      <c r="H75" s="148" t="n">
        <v>1008</v>
      </c>
      <c r="I75" s="148" t="n">
        <v>2511</v>
      </c>
      <c r="J75" s="148" t="n">
        <v>3804</v>
      </c>
      <c r="K75" s="327" t="n">
        <v>37.6768944676894</v>
      </c>
      <c r="L75" s="327" t="n">
        <v>7.72107720156245</v>
      </c>
      <c r="M75" s="148" t="n">
        <v>127</v>
      </c>
      <c r="N75" s="148" t="n">
        <v>5297</v>
      </c>
      <c r="O75" s="148" t="n">
        <v>20</v>
      </c>
      <c r="P75" s="148" t="n">
        <v>3</v>
      </c>
      <c r="Q75" s="148" t="n">
        <v>6</v>
      </c>
      <c r="R75" s="148" t="n">
        <v>12</v>
      </c>
      <c r="S75" s="179" t="n">
        <v>50</v>
      </c>
    </row>
    <row r="76" customFormat="false" ht="9" hidden="false" customHeight="true" outlineLevel="0" collapsed="false">
      <c r="A76" s="179" t="n">
        <v>51</v>
      </c>
      <c r="B76" s="328" t="s">
        <v>543</v>
      </c>
      <c r="C76" s="148" t="n">
        <v>92068</v>
      </c>
      <c r="D76" s="148" t="n">
        <v>13304</v>
      </c>
      <c r="E76" s="148" t="n">
        <v>22616</v>
      </c>
      <c r="F76" s="148" t="n">
        <v>56148</v>
      </c>
      <c r="G76" s="148" t="n">
        <v>2465</v>
      </c>
      <c r="H76" s="148" t="n">
        <v>15442</v>
      </c>
      <c r="I76" s="148" t="n">
        <v>38241</v>
      </c>
      <c r="J76" s="148" t="n">
        <v>56847</v>
      </c>
      <c r="K76" s="327" t="n">
        <v>38.4504170830256</v>
      </c>
      <c r="L76" s="327" t="n">
        <v>7.84727089747938</v>
      </c>
      <c r="M76" s="148" t="n">
        <v>1449</v>
      </c>
      <c r="N76" s="148" t="n">
        <v>80311</v>
      </c>
      <c r="O76" s="148" t="n">
        <v>316</v>
      </c>
      <c r="P76" s="148" t="n">
        <v>163</v>
      </c>
      <c r="Q76" s="148" t="n">
        <v>111</v>
      </c>
      <c r="R76" s="148" t="n">
        <v>112</v>
      </c>
      <c r="S76" s="179" t="n">
        <v>51</v>
      </c>
    </row>
    <row r="77" customFormat="false" ht="9" hidden="false" customHeight="true" outlineLevel="0" collapsed="false">
      <c r="A77" s="179" t="n">
        <v>52</v>
      </c>
      <c r="B77" s="328" t="s">
        <v>544</v>
      </c>
      <c r="C77" s="148" t="n">
        <v>175165</v>
      </c>
      <c r="D77" s="148" t="n">
        <v>28790</v>
      </c>
      <c r="E77" s="148" t="n">
        <v>54046</v>
      </c>
      <c r="F77" s="148" t="n">
        <v>92329</v>
      </c>
      <c r="G77" s="148" t="n">
        <v>4932</v>
      </c>
      <c r="H77" s="148" t="n">
        <v>24026</v>
      </c>
      <c r="I77" s="148" t="n">
        <v>63371</v>
      </c>
      <c r="J77" s="148" t="n">
        <v>91554</v>
      </c>
      <c r="K77" s="327" t="n">
        <v>37.109245568464</v>
      </c>
      <c r="L77" s="327" t="n">
        <v>7.56572156849052</v>
      </c>
      <c r="M77" s="148" t="n">
        <v>9625</v>
      </c>
      <c r="N77" s="148" t="n">
        <v>133008</v>
      </c>
      <c r="O77" s="148" t="n">
        <v>1130</v>
      </c>
      <c r="P77" s="148" t="n">
        <v>576</v>
      </c>
      <c r="Q77" s="148" t="n">
        <v>436</v>
      </c>
      <c r="R77" s="148" t="n">
        <v>398</v>
      </c>
      <c r="S77" s="179" t="n">
        <v>52</v>
      </c>
    </row>
    <row r="78" customFormat="false" ht="9" hidden="false" customHeight="true" outlineLevel="0" collapsed="false">
      <c r="A78" s="179" t="n">
        <v>53</v>
      </c>
      <c r="B78" s="328" t="s">
        <v>570</v>
      </c>
      <c r="C78" s="148" t="n">
        <v>300177</v>
      </c>
      <c r="D78" s="148" t="n">
        <v>47528</v>
      </c>
      <c r="E78" s="148" t="n">
        <v>118920</v>
      </c>
      <c r="F78" s="148" t="n">
        <v>133729</v>
      </c>
      <c r="G78" s="148" t="n">
        <v>7867</v>
      </c>
      <c r="H78" s="148" t="n">
        <v>33932</v>
      </c>
      <c r="I78" s="148" t="n">
        <v>91930</v>
      </c>
      <c r="J78" s="148" t="n">
        <v>129964</v>
      </c>
      <c r="K78" s="327" t="n">
        <v>36.4239731891517</v>
      </c>
      <c r="L78" s="327" t="n">
        <v>7.30290489412309</v>
      </c>
      <c r="M78" s="148" t="n">
        <v>28991</v>
      </c>
      <c r="N78" s="148" t="n">
        <v>192943</v>
      </c>
      <c r="O78" s="148" t="n">
        <v>3806</v>
      </c>
      <c r="P78" s="148" t="n">
        <v>1476</v>
      </c>
      <c r="Q78" s="148" t="n">
        <v>1393</v>
      </c>
      <c r="R78" s="148" t="n">
        <v>1645</v>
      </c>
      <c r="S78" s="179" t="n">
        <v>53</v>
      </c>
    </row>
    <row r="79" customFormat="false" ht="9" hidden="false" customHeight="true" outlineLevel="0" collapsed="false">
      <c r="A79" s="179" t="n">
        <v>54</v>
      </c>
      <c r="B79" s="328" t="s">
        <v>546</v>
      </c>
      <c r="C79" s="148" t="n">
        <v>319076</v>
      </c>
      <c r="D79" s="148" t="n">
        <v>47174</v>
      </c>
      <c r="E79" s="148" t="n">
        <v>127706</v>
      </c>
      <c r="F79" s="148" t="n">
        <v>144196</v>
      </c>
      <c r="G79" s="148" t="n">
        <v>8687</v>
      </c>
      <c r="H79" s="148" t="n">
        <v>36570</v>
      </c>
      <c r="I79" s="148" t="n">
        <v>98939</v>
      </c>
      <c r="J79" s="148" t="n">
        <v>140078</v>
      </c>
      <c r="K79" s="327" t="n">
        <v>36.6188212212764</v>
      </c>
      <c r="L79" s="327" t="n">
        <v>7.32885876993309</v>
      </c>
      <c r="M79" s="148" t="n">
        <v>31100</v>
      </c>
      <c r="N79" s="148" t="n">
        <v>205735</v>
      </c>
      <c r="O79" s="148" t="n">
        <v>6352</v>
      </c>
      <c r="P79" s="148" t="n">
        <v>2130</v>
      </c>
      <c r="Q79" s="148" t="n">
        <v>2058</v>
      </c>
      <c r="R79" s="148" t="n">
        <v>3145</v>
      </c>
      <c r="S79" s="179" t="n">
        <v>54</v>
      </c>
    </row>
    <row r="80" customFormat="false" ht="9" hidden="false" customHeight="true" outlineLevel="0" collapsed="false">
      <c r="A80" s="179" t="n">
        <v>55</v>
      </c>
      <c r="B80" s="328" t="s">
        <v>547</v>
      </c>
      <c r="C80" s="148" t="n">
        <v>326309</v>
      </c>
      <c r="D80" s="148" t="n">
        <v>41652</v>
      </c>
      <c r="E80" s="148" t="n">
        <v>129376</v>
      </c>
      <c r="F80" s="148" t="n">
        <v>155281</v>
      </c>
      <c r="G80" s="148" t="n">
        <v>9824</v>
      </c>
      <c r="H80" s="148" t="n">
        <v>38776</v>
      </c>
      <c r="I80" s="148" t="n">
        <v>106681</v>
      </c>
      <c r="J80" s="148" t="n">
        <v>150805</v>
      </c>
      <c r="K80" s="327" t="n">
        <v>37.0487176265442</v>
      </c>
      <c r="L80" s="327" t="n">
        <v>7.41341946213244</v>
      </c>
      <c r="M80" s="148" t="n">
        <v>31656</v>
      </c>
      <c r="N80" s="148" t="n">
        <v>214021</v>
      </c>
      <c r="O80" s="148" t="n">
        <v>8174</v>
      </c>
      <c r="P80" s="148" t="n">
        <v>2379</v>
      </c>
      <c r="Q80" s="148" t="n">
        <v>2517</v>
      </c>
      <c r="R80" s="148" t="n">
        <v>4331</v>
      </c>
      <c r="S80" s="179" t="n">
        <v>55</v>
      </c>
    </row>
    <row r="81" customFormat="false" ht="9" hidden="false" customHeight="true" outlineLevel="0" collapsed="false">
      <c r="A81" s="179" t="n">
        <v>56</v>
      </c>
      <c r="B81" s="328" t="s">
        <v>548</v>
      </c>
      <c r="C81" s="148" t="n">
        <v>155028</v>
      </c>
      <c r="D81" s="148" t="n">
        <v>18841</v>
      </c>
      <c r="E81" s="148" t="n">
        <v>59337</v>
      </c>
      <c r="F81" s="148" t="n">
        <v>76850</v>
      </c>
      <c r="G81" s="148" t="n">
        <v>5073</v>
      </c>
      <c r="H81" s="148" t="n">
        <v>19632</v>
      </c>
      <c r="I81" s="148" t="n">
        <v>52145</v>
      </c>
      <c r="J81" s="148" t="n">
        <v>74592</v>
      </c>
      <c r="K81" s="327" t="n">
        <v>37.2620752380215</v>
      </c>
      <c r="L81" s="327" t="n">
        <v>7.4566092339784</v>
      </c>
      <c r="M81" s="148" t="n">
        <v>14354</v>
      </c>
      <c r="N81" s="148" t="n">
        <v>103451</v>
      </c>
      <c r="O81" s="148" t="n">
        <v>5540</v>
      </c>
      <c r="P81" s="148" t="n">
        <v>1621</v>
      </c>
      <c r="Q81" s="148" t="n">
        <v>1828</v>
      </c>
      <c r="R81" s="148" t="n">
        <v>2891</v>
      </c>
      <c r="S81" s="179" t="n">
        <v>56</v>
      </c>
    </row>
    <row r="82" customFormat="false" ht="9" hidden="false" customHeight="true" outlineLevel="0" collapsed="false">
      <c r="A82" s="179" t="n">
        <v>57</v>
      </c>
      <c r="B82" s="328" t="s">
        <v>549</v>
      </c>
      <c r="C82" s="148" t="n">
        <v>2581</v>
      </c>
      <c r="D82" s="148" t="n">
        <v>667</v>
      </c>
      <c r="E82" s="148" t="n">
        <v>918</v>
      </c>
      <c r="F82" s="148" t="n">
        <v>996</v>
      </c>
      <c r="G82" s="148" t="n">
        <v>69</v>
      </c>
      <c r="H82" s="148" t="n">
        <v>199</v>
      </c>
      <c r="I82" s="148" t="n">
        <v>728</v>
      </c>
      <c r="J82" s="148" t="n">
        <v>982</v>
      </c>
      <c r="K82" s="327" t="n">
        <v>33.9980627663696</v>
      </c>
      <c r="L82" s="327" t="n">
        <v>6.98416109519261</v>
      </c>
      <c r="M82" s="148" t="n">
        <v>172</v>
      </c>
      <c r="N82" s="148" t="n">
        <v>1948</v>
      </c>
      <c r="O82" s="148" t="n">
        <v>458</v>
      </c>
      <c r="P82" s="148" t="n">
        <v>143</v>
      </c>
      <c r="Q82" s="148" t="n">
        <v>216</v>
      </c>
      <c r="R82" s="148" t="n">
        <v>202</v>
      </c>
      <c r="S82" s="179" t="n">
        <v>57</v>
      </c>
    </row>
    <row r="83" customFormat="false" ht="9" hidden="false" customHeight="true" outlineLevel="0" collapsed="false">
      <c r="B83" s="172" t="s">
        <v>550</v>
      </c>
      <c r="C83" s="148"/>
      <c r="D83" s="148"/>
      <c r="E83" s="148"/>
      <c r="F83" s="148"/>
      <c r="G83" s="148"/>
      <c r="H83" s="148"/>
      <c r="I83" s="148"/>
      <c r="J83" s="148"/>
      <c r="K83" s="327"/>
      <c r="L83" s="327"/>
      <c r="M83" s="148"/>
      <c r="N83" s="148"/>
      <c r="O83" s="148"/>
      <c r="P83" s="148"/>
      <c r="Q83" s="148"/>
      <c r="R83" s="148"/>
      <c r="S83" s="179"/>
    </row>
    <row r="84" customFormat="false" ht="9" hidden="false" customHeight="true" outlineLevel="0" collapsed="false">
      <c r="A84" s="179" t="n">
        <v>58</v>
      </c>
      <c r="B84" s="328" t="s">
        <v>551</v>
      </c>
      <c r="C84" s="148" t="n">
        <v>375</v>
      </c>
      <c r="D84" s="148" t="n">
        <v>158</v>
      </c>
      <c r="E84" s="148" t="n">
        <v>116</v>
      </c>
      <c r="F84" s="148" t="n">
        <v>101</v>
      </c>
      <c r="G84" s="148" t="n">
        <v>7</v>
      </c>
      <c r="H84" s="148" t="n">
        <v>44</v>
      </c>
      <c r="I84" s="148" t="n">
        <v>50</v>
      </c>
      <c r="J84" s="148" t="n">
        <v>103</v>
      </c>
      <c r="K84" s="327" t="n">
        <v>28.7573333333333</v>
      </c>
      <c r="L84" s="327" t="n">
        <v>5.84182015167931</v>
      </c>
      <c r="M84" s="148" t="n">
        <v>0</v>
      </c>
      <c r="N84" s="148" t="n">
        <v>306</v>
      </c>
      <c r="O84" s="148" t="n">
        <v>2</v>
      </c>
      <c r="P84" s="148" t="n">
        <v>0</v>
      </c>
      <c r="Q84" s="148" t="n">
        <v>1</v>
      </c>
      <c r="R84" s="148" t="n">
        <v>1</v>
      </c>
      <c r="S84" s="179" t="n">
        <v>58</v>
      </c>
    </row>
    <row r="85" customFormat="false" ht="9" hidden="false" customHeight="true" outlineLevel="0" collapsed="false">
      <c r="A85" s="179" t="n">
        <v>59</v>
      </c>
      <c r="B85" s="328" t="s">
        <v>552</v>
      </c>
      <c r="C85" s="148" t="n">
        <v>27024</v>
      </c>
      <c r="D85" s="148" t="n">
        <v>15836</v>
      </c>
      <c r="E85" s="148" t="n">
        <v>9841</v>
      </c>
      <c r="F85" s="148" t="n">
        <v>1347</v>
      </c>
      <c r="G85" s="148" t="n">
        <v>120</v>
      </c>
      <c r="H85" s="148" t="n">
        <v>432</v>
      </c>
      <c r="I85" s="148" t="n">
        <v>795</v>
      </c>
      <c r="J85" s="148" t="n">
        <v>1387</v>
      </c>
      <c r="K85" s="327" t="n">
        <v>24.9659191829485</v>
      </c>
      <c r="L85" s="327" t="n">
        <v>5.12032026714226</v>
      </c>
      <c r="M85" s="148" t="n">
        <v>0</v>
      </c>
      <c r="N85" s="148" t="n">
        <v>21164</v>
      </c>
      <c r="O85" s="148" t="n">
        <v>92</v>
      </c>
      <c r="P85" s="148" t="n">
        <v>31</v>
      </c>
      <c r="Q85" s="148" t="n">
        <v>22</v>
      </c>
      <c r="R85" s="148" t="n">
        <v>50</v>
      </c>
      <c r="S85" s="179" t="n">
        <v>59</v>
      </c>
    </row>
    <row r="86" customFormat="false" ht="9" hidden="false" customHeight="true" outlineLevel="0" collapsed="false">
      <c r="A86" s="179" t="n">
        <v>60</v>
      </c>
      <c r="B86" s="328" t="s">
        <v>553</v>
      </c>
      <c r="C86" s="148" t="n">
        <v>57327</v>
      </c>
      <c r="D86" s="148" t="n">
        <v>33437</v>
      </c>
      <c r="E86" s="148" t="n">
        <v>21585</v>
      </c>
      <c r="F86" s="148" t="n">
        <v>2305</v>
      </c>
      <c r="G86" s="148" t="n">
        <v>207</v>
      </c>
      <c r="H86" s="148" t="n">
        <v>698</v>
      </c>
      <c r="I86" s="148" t="n">
        <v>1400</v>
      </c>
      <c r="J86" s="148" t="n">
        <v>2407</v>
      </c>
      <c r="K86" s="327" t="n">
        <v>25.080921729726</v>
      </c>
      <c r="L86" s="327" t="n">
        <v>5.11876137006882</v>
      </c>
      <c r="M86" s="148" t="n">
        <v>0</v>
      </c>
      <c r="N86" s="148" t="n">
        <v>43700</v>
      </c>
      <c r="O86" s="148" t="n">
        <v>309</v>
      </c>
      <c r="P86" s="148" t="n">
        <v>103</v>
      </c>
      <c r="Q86" s="148" t="n">
        <v>86</v>
      </c>
      <c r="R86" s="148" t="n">
        <v>141</v>
      </c>
      <c r="S86" s="179" t="n">
        <v>60</v>
      </c>
    </row>
    <row r="87" customFormat="false" ht="9" hidden="false" customHeight="true" outlineLevel="0" collapsed="false">
      <c r="A87" s="179" t="n">
        <v>61</v>
      </c>
      <c r="B87" s="328" t="s">
        <v>554</v>
      </c>
      <c r="C87" s="148" t="n">
        <v>54454</v>
      </c>
      <c r="D87" s="148" t="n">
        <v>32824</v>
      </c>
      <c r="E87" s="148" t="n">
        <v>19256</v>
      </c>
      <c r="F87" s="148" t="n">
        <v>2374</v>
      </c>
      <c r="G87" s="148" t="n">
        <v>185</v>
      </c>
      <c r="H87" s="148" t="n">
        <v>682</v>
      </c>
      <c r="I87" s="148" t="n">
        <v>1507</v>
      </c>
      <c r="J87" s="148" t="n">
        <v>2488</v>
      </c>
      <c r="K87" s="327" t="n">
        <v>24.9595071069159</v>
      </c>
      <c r="L87" s="327" t="n">
        <v>5.09913935410289</v>
      </c>
      <c r="M87" s="148" t="n">
        <v>0</v>
      </c>
      <c r="N87" s="148" t="n">
        <v>41461</v>
      </c>
      <c r="O87" s="148" t="n">
        <v>323</v>
      </c>
      <c r="P87" s="148" t="n">
        <v>99</v>
      </c>
      <c r="Q87" s="148" t="n">
        <v>96</v>
      </c>
      <c r="R87" s="148" t="n">
        <v>149</v>
      </c>
      <c r="S87" s="179" t="n">
        <v>61</v>
      </c>
    </row>
    <row r="88" customFormat="false" ht="9" hidden="false" customHeight="true" outlineLevel="0" collapsed="false">
      <c r="A88" s="179" t="n">
        <v>62</v>
      </c>
      <c r="B88" s="328" t="s">
        <v>555</v>
      </c>
      <c r="C88" s="148" t="n">
        <v>48124</v>
      </c>
      <c r="D88" s="148" t="n">
        <v>30146</v>
      </c>
      <c r="E88" s="148" t="n">
        <v>15952</v>
      </c>
      <c r="F88" s="148" t="n">
        <v>2026</v>
      </c>
      <c r="G88" s="148" t="n">
        <v>135</v>
      </c>
      <c r="H88" s="148" t="n">
        <v>530</v>
      </c>
      <c r="I88" s="148" t="n">
        <v>1361</v>
      </c>
      <c r="J88" s="148" t="n">
        <v>2144</v>
      </c>
      <c r="K88" s="327" t="n">
        <v>24.7033081206882</v>
      </c>
      <c r="L88" s="327" t="n">
        <v>5.04801212723405</v>
      </c>
      <c r="M88" s="148" t="n">
        <v>0</v>
      </c>
      <c r="N88" s="148" t="n">
        <v>36910</v>
      </c>
      <c r="O88" s="148" t="n">
        <v>339</v>
      </c>
      <c r="P88" s="148" t="n">
        <v>85</v>
      </c>
      <c r="Q88" s="148" t="n">
        <v>123</v>
      </c>
      <c r="R88" s="148" t="n">
        <v>154</v>
      </c>
      <c r="S88" s="179" t="n">
        <v>62</v>
      </c>
    </row>
    <row r="89" customFormat="false" ht="9" hidden="false" customHeight="true" outlineLevel="0" collapsed="false">
      <c r="A89" s="179" t="n">
        <v>63</v>
      </c>
      <c r="B89" s="328" t="s">
        <v>556</v>
      </c>
      <c r="C89" s="148" t="n">
        <v>26464</v>
      </c>
      <c r="D89" s="148" t="n">
        <v>17102</v>
      </c>
      <c r="E89" s="148" t="n">
        <v>8281</v>
      </c>
      <c r="F89" s="148" t="n">
        <v>1081</v>
      </c>
      <c r="G89" s="148" t="n">
        <v>102</v>
      </c>
      <c r="H89" s="148" t="n">
        <v>244</v>
      </c>
      <c r="I89" s="148" t="n">
        <v>735</v>
      </c>
      <c r="J89" s="148" t="n">
        <v>1155</v>
      </c>
      <c r="K89" s="327" t="n">
        <v>24.5724758162031</v>
      </c>
      <c r="L89" s="327" t="n">
        <v>5.01489153318784</v>
      </c>
      <c r="M89" s="148" t="n">
        <v>0</v>
      </c>
      <c r="N89" s="148" t="n">
        <v>20039</v>
      </c>
      <c r="O89" s="148" t="n">
        <v>279</v>
      </c>
      <c r="P89" s="148" t="n">
        <v>75</v>
      </c>
      <c r="Q89" s="148" t="n">
        <v>85</v>
      </c>
      <c r="R89" s="148" t="n">
        <v>130</v>
      </c>
      <c r="S89" s="179" t="n">
        <v>63</v>
      </c>
    </row>
    <row r="90" customFormat="false" ht="9" hidden="false" customHeight="true" outlineLevel="0" collapsed="false">
      <c r="A90" s="179" t="n">
        <v>64</v>
      </c>
      <c r="B90" s="328" t="s">
        <v>557</v>
      </c>
      <c r="C90" s="148" t="n">
        <v>4811</v>
      </c>
      <c r="D90" s="148" t="n">
        <v>3295</v>
      </c>
      <c r="E90" s="148" t="n">
        <v>1235</v>
      </c>
      <c r="F90" s="148" t="n">
        <v>281</v>
      </c>
      <c r="G90" s="148" t="n">
        <v>47</v>
      </c>
      <c r="H90" s="148" t="n">
        <v>37</v>
      </c>
      <c r="I90" s="148" t="n">
        <v>197</v>
      </c>
      <c r="J90" s="148" t="n">
        <v>296</v>
      </c>
      <c r="K90" s="327" t="n">
        <v>23.8634379546872</v>
      </c>
      <c r="L90" s="327" t="n">
        <v>4.9472981125571</v>
      </c>
      <c r="M90" s="148" t="n">
        <v>0</v>
      </c>
      <c r="N90" s="148" t="n">
        <v>3715</v>
      </c>
      <c r="O90" s="148" t="n">
        <v>166</v>
      </c>
      <c r="P90" s="148" t="n">
        <v>51</v>
      </c>
      <c r="Q90" s="148" t="n">
        <v>66</v>
      </c>
      <c r="R90" s="148" t="n">
        <v>67</v>
      </c>
      <c r="S90" s="179" t="n">
        <v>64</v>
      </c>
    </row>
    <row r="91" customFormat="false" ht="9" hidden="false" customHeight="true" outlineLevel="0" collapsed="false">
      <c r="A91" s="179" t="n">
        <v>65</v>
      </c>
      <c r="B91" s="328" t="s">
        <v>558</v>
      </c>
      <c r="C91" s="148" t="n">
        <v>1686</v>
      </c>
      <c r="D91" s="148" t="n">
        <v>1073</v>
      </c>
      <c r="E91" s="148" t="n">
        <v>491</v>
      </c>
      <c r="F91" s="148" t="n">
        <v>122</v>
      </c>
      <c r="G91" s="148" t="n">
        <v>23</v>
      </c>
      <c r="H91" s="148" t="n">
        <v>17</v>
      </c>
      <c r="I91" s="148" t="n">
        <v>82</v>
      </c>
      <c r="J91" s="148" t="n">
        <v>126</v>
      </c>
      <c r="K91" s="327" t="n">
        <v>24.5047449584816</v>
      </c>
      <c r="L91" s="327" t="n">
        <v>5.10755346767215</v>
      </c>
      <c r="M91" s="148" t="n">
        <v>0</v>
      </c>
      <c r="N91" s="148" t="n">
        <v>1349</v>
      </c>
      <c r="O91" s="148" t="n">
        <v>120</v>
      </c>
      <c r="P91" s="148" t="n">
        <v>35</v>
      </c>
      <c r="Q91" s="148" t="n">
        <v>58</v>
      </c>
      <c r="R91" s="148" t="n">
        <v>44</v>
      </c>
      <c r="S91" s="179" t="n">
        <v>65</v>
      </c>
    </row>
    <row r="92" customFormat="false" ht="9" hidden="false" customHeight="true" outlineLevel="0" collapsed="false">
      <c r="A92" s="179" t="n">
        <v>66</v>
      </c>
      <c r="B92" s="328" t="s">
        <v>559</v>
      </c>
      <c r="C92" s="148" t="n">
        <v>787</v>
      </c>
      <c r="D92" s="148" t="n">
        <v>509</v>
      </c>
      <c r="E92" s="148" t="n">
        <v>204</v>
      </c>
      <c r="F92" s="148" t="n">
        <v>74</v>
      </c>
      <c r="G92" s="148" t="n">
        <v>16</v>
      </c>
      <c r="H92" s="148" t="n">
        <v>8</v>
      </c>
      <c r="I92" s="148" t="n">
        <v>50</v>
      </c>
      <c r="J92" s="148" t="n">
        <v>75</v>
      </c>
      <c r="K92" s="327" t="n">
        <v>24.6493011435832</v>
      </c>
      <c r="L92" s="327" t="n">
        <v>5.20499060906896</v>
      </c>
      <c r="M92" s="148" t="n">
        <v>0</v>
      </c>
      <c r="N92" s="148" t="n">
        <v>601</v>
      </c>
      <c r="O92" s="148" t="n">
        <v>81</v>
      </c>
      <c r="P92" s="148" t="n">
        <v>24</v>
      </c>
      <c r="Q92" s="148" t="n">
        <v>44</v>
      </c>
      <c r="R92" s="148" t="n">
        <v>21</v>
      </c>
      <c r="S92" s="179" t="n">
        <v>66</v>
      </c>
    </row>
    <row r="93" customFormat="false" ht="9" hidden="false" customHeight="true" outlineLevel="0" collapsed="false">
      <c r="B93" s="172" t="s">
        <v>574</v>
      </c>
      <c r="C93" s="148"/>
      <c r="D93" s="148"/>
      <c r="E93" s="148"/>
      <c r="F93" s="148"/>
      <c r="G93" s="148"/>
      <c r="H93" s="148"/>
      <c r="I93" s="148"/>
      <c r="J93" s="148"/>
      <c r="K93" s="327"/>
      <c r="L93" s="327"/>
      <c r="M93" s="148"/>
      <c r="N93" s="148"/>
      <c r="O93" s="148"/>
      <c r="P93" s="148"/>
      <c r="Q93" s="148"/>
      <c r="R93" s="148"/>
      <c r="S93" s="179"/>
    </row>
    <row r="94" customFormat="false" ht="9" hidden="false" customHeight="true" outlineLevel="0" collapsed="false">
      <c r="A94" s="179" t="n">
        <v>67</v>
      </c>
      <c r="B94" s="329" t="s">
        <v>275</v>
      </c>
      <c r="C94" s="148" t="n">
        <v>273686</v>
      </c>
      <c r="D94" s="148" t="n">
        <v>43293</v>
      </c>
      <c r="E94" s="148" t="n">
        <v>78221</v>
      </c>
      <c r="F94" s="148" t="n">
        <v>152172</v>
      </c>
      <c r="G94" s="148" t="n">
        <v>7573</v>
      </c>
      <c r="H94" s="148" t="n">
        <v>40476</v>
      </c>
      <c r="I94" s="148" t="n">
        <v>104123</v>
      </c>
      <c r="J94" s="148" t="n">
        <v>152205</v>
      </c>
      <c r="K94" s="327" t="n">
        <v>37.5737999020776</v>
      </c>
      <c r="L94" s="327" t="n">
        <v>7.66402713414589</v>
      </c>
      <c r="M94" s="148" t="n">
        <v>11201</v>
      </c>
      <c r="N94" s="148" t="n">
        <v>218616</v>
      </c>
      <c r="O94" s="148" t="n">
        <v>1466</v>
      </c>
      <c r="P94" s="148" t="n">
        <v>742</v>
      </c>
      <c r="Q94" s="148" t="n">
        <v>553</v>
      </c>
      <c r="R94" s="148" t="n">
        <v>522</v>
      </c>
      <c r="S94" s="179" t="n">
        <v>67</v>
      </c>
    </row>
    <row r="95" customFormat="false" ht="9" hidden="false" customHeight="true" outlineLevel="0" collapsed="false">
      <c r="A95" s="179" t="n">
        <v>68</v>
      </c>
      <c r="B95" s="329" t="s">
        <v>561</v>
      </c>
      <c r="C95" s="148" t="n">
        <v>1100590</v>
      </c>
      <c r="D95" s="148" t="n">
        <v>155195</v>
      </c>
      <c r="E95" s="148" t="n">
        <v>435339</v>
      </c>
      <c r="F95" s="148" t="n">
        <v>510056</v>
      </c>
      <c r="G95" s="148" t="n">
        <v>31451</v>
      </c>
      <c r="H95" s="148" t="n">
        <v>128910</v>
      </c>
      <c r="I95" s="148" t="n">
        <v>349695</v>
      </c>
      <c r="J95" s="148" t="n">
        <v>495439</v>
      </c>
      <c r="K95" s="327" t="n">
        <v>36.7837441735796</v>
      </c>
      <c r="L95" s="327" t="n">
        <v>7.36488065762468</v>
      </c>
      <c r="M95" s="148" t="n">
        <v>106101</v>
      </c>
      <c r="N95" s="148" t="n">
        <v>716150</v>
      </c>
      <c r="O95" s="148" t="n">
        <v>23872</v>
      </c>
      <c r="P95" s="148" t="n">
        <v>7606</v>
      </c>
      <c r="Q95" s="148" t="n">
        <v>7796</v>
      </c>
      <c r="R95" s="148" t="n">
        <v>12012</v>
      </c>
      <c r="S95" s="179" t="n">
        <v>68</v>
      </c>
    </row>
    <row r="96" customFormat="false" ht="9" hidden="false" customHeight="true" outlineLevel="0" collapsed="false">
      <c r="B96" s="175" t="s">
        <v>550</v>
      </c>
      <c r="C96" s="148"/>
      <c r="D96" s="148"/>
      <c r="E96" s="148"/>
      <c r="F96" s="148"/>
      <c r="G96" s="148"/>
      <c r="H96" s="148"/>
      <c r="I96" s="148"/>
      <c r="J96" s="148"/>
      <c r="K96" s="327"/>
      <c r="L96" s="327"/>
      <c r="M96" s="148"/>
      <c r="N96" s="148"/>
      <c r="O96" s="148"/>
      <c r="P96" s="148"/>
      <c r="Q96" s="148"/>
      <c r="R96" s="148"/>
      <c r="S96" s="179"/>
    </row>
    <row r="97" customFormat="false" ht="9" hidden="false" customHeight="true" outlineLevel="0" collapsed="false">
      <c r="A97" s="179" t="n">
        <v>69</v>
      </c>
      <c r="B97" s="329" t="s">
        <v>562</v>
      </c>
      <c r="C97" s="148" t="n">
        <v>213768</v>
      </c>
      <c r="D97" s="148" t="n">
        <v>129503</v>
      </c>
      <c r="E97" s="148" t="n">
        <v>75031</v>
      </c>
      <c r="F97" s="148" t="n">
        <v>9234</v>
      </c>
      <c r="G97" s="148" t="n">
        <v>756</v>
      </c>
      <c r="H97" s="148" t="n">
        <v>2630</v>
      </c>
      <c r="I97" s="148" t="n">
        <v>5848</v>
      </c>
      <c r="J97" s="148" t="n">
        <v>9684</v>
      </c>
      <c r="K97" s="327" t="n">
        <v>24.8939504509562</v>
      </c>
      <c r="L97" s="327" t="n">
        <v>5.08643497543538</v>
      </c>
      <c r="M97" s="148" t="n">
        <v>0</v>
      </c>
      <c r="N97" s="148" t="n">
        <v>163580</v>
      </c>
      <c r="O97" s="148" t="n">
        <v>1344</v>
      </c>
      <c r="P97" s="148" t="n">
        <v>393</v>
      </c>
      <c r="Q97" s="148" t="n">
        <v>413</v>
      </c>
      <c r="R97" s="148" t="n">
        <v>625</v>
      </c>
      <c r="S97" s="179" t="n">
        <v>69</v>
      </c>
    </row>
    <row r="98" customFormat="false" ht="9" hidden="false" customHeight="true" outlineLevel="0" collapsed="false">
      <c r="A98" s="179" t="n">
        <v>70</v>
      </c>
      <c r="B98" s="329" t="s">
        <v>563</v>
      </c>
      <c r="C98" s="148" t="n">
        <v>7284</v>
      </c>
      <c r="D98" s="148" t="n">
        <v>4877</v>
      </c>
      <c r="E98" s="148" t="n">
        <v>1930</v>
      </c>
      <c r="F98" s="148" t="n">
        <v>477</v>
      </c>
      <c r="G98" s="148" t="n">
        <v>86</v>
      </c>
      <c r="H98" s="148" t="n">
        <v>62</v>
      </c>
      <c r="I98" s="148" t="n">
        <v>329</v>
      </c>
      <c r="J98" s="148" t="n">
        <v>497</v>
      </c>
      <c r="K98" s="327" t="n">
        <v>24.0967874794069</v>
      </c>
      <c r="L98" s="327" t="n">
        <v>5.01173548055508</v>
      </c>
      <c r="M98" s="148" t="n">
        <v>0</v>
      </c>
      <c r="N98" s="148" t="n">
        <v>5665</v>
      </c>
      <c r="O98" s="148" t="n">
        <v>367</v>
      </c>
      <c r="P98" s="148" t="n">
        <v>110</v>
      </c>
      <c r="Q98" s="148" t="n">
        <v>168</v>
      </c>
      <c r="R98" s="148" t="n">
        <v>132</v>
      </c>
      <c r="S98" s="179" t="n">
        <v>70</v>
      </c>
    </row>
    <row r="99" customFormat="false" ht="9" hidden="false" customHeight="true" outlineLevel="0" collapsed="false">
      <c r="B99" s="331" t="s">
        <v>575</v>
      </c>
      <c r="C99" s="148"/>
      <c r="D99" s="148"/>
      <c r="E99" s="148"/>
      <c r="F99" s="148"/>
      <c r="G99" s="148"/>
      <c r="H99" s="148"/>
      <c r="I99" s="148"/>
      <c r="J99" s="148"/>
      <c r="K99" s="327"/>
      <c r="L99" s="327"/>
      <c r="M99" s="148"/>
      <c r="N99" s="148"/>
      <c r="O99" s="148"/>
      <c r="P99" s="148"/>
      <c r="Q99" s="148"/>
      <c r="R99" s="148"/>
      <c r="S99" s="179"/>
    </row>
    <row r="100" customFormat="false" ht="9" hidden="false" customHeight="true" outlineLevel="0" collapsed="false">
      <c r="B100" s="332" t="s">
        <v>266</v>
      </c>
      <c r="C100" s="148"/>
      <c r="D100" s="148"/>
      <c r="E100" s="148"/>
      <c r="F100" s="148"/>
      <c r="G100" s="148"/>
      <c r="H100" s="148"/>
      <c r="I100" s="148"/>
      <c r="J100" s="148"/>
      <c r="K100" s="327"/>
      <c r="L100" s="327"/>
      <c r="M100" s="148"/>
      <c r="N100" s="148"/>
      <c r="O100" s="148"/>
      <c r="P100" s="148"/>
      <c r="Q100" s="148"/>
      <c r="R100" s="148"/>
      <c r="S100" s="179"/>
    </row>
    <row r="101" customFormat="false" ht="9" hidden="false" customHeight="true" outlineLevel="0" collapsed="false">
      <c r="A101" s="179" t="n">
        <v>71</v>
      </c>
      <c r="B101" s="333" t="s">
        <v>565</v>
      </c>
      <c r="C101" s="148"/>
      <c r="D101" s="148"/>
      <c r="E101" s="148"/>
      <c r="F101" s="148"/>
      <c r="G101" s="148"/>
      <c r="H101" s="148"/>
      <c r="I101" s="148"/>
      <c r="J101" s="148"/>
      <c r="K101" s="327"/>
      <c r="L101" s="327"/>
      <c r="M101" s="148"/>
      <c r="N101" s="148"/>
      <c r="O101" s="148"/>
      <c r="P101" s="148"/>
      <c r="Q101" s="148"/>
      <c r="R101" s="148"/>
    </row>
    <row r="102" customFormat="false" ht="9" hidden="false" customHeight="true" outlineLevel="0" collapsed="false">
      <c r="B102" s="329" t="s">
        <v>566</v>
      </c>
      <c r="C102" s="148" t="n">
        <v>406268</v>
      </c>
      <c r="D102" s="148" t="n">
        <v>70826</v>
      </c>
      <c r="E102" s="148" t="n">
        <v>170945</v>
      </c>
      <c r="F102" s="148" t="n">
        <v>164497</v>
      </c>
      <c r="G102" s="148" t="n">
        <v>10055</v>
      </c>
      <c r="H102" s="148" t="n">
        <v>43044</v>
      </c>
      <c r="I102" s="148" t="n">
        <v>111398</v>
      </c>
      <c r="J102" s="148" t="n">
        <v>159767</v>
      </c>
      <c r="K102" s="327" t="n">
        <v>35.5435673004027</v>
      </c>
      <c r="L102" s="327" t="n">
        <v>7.13915610888139</v>
      </c>
      <c r="M102" s="148" t="n">
        <v>38421</v>
      </c>
      <c r="N102" s="148" t="n">
        <v>272998</v>
      </c>
      <c r="O102" s="148" t="n">
        <v>7291</v>
      </c>
      <c r="P102" s="148" t="n">
        <v>2290</v>
      </c>
      <c r="Q102" s="148" t="n">
        <v>2308</v>
      </c>
      <c r="R102" s="148" t="n">
        <v>3786</v>
      </c>
      <c r="S102" s="179" t="n">
        <v>71</v>
      </c>
    </row>
    <row r="103" customFormat="false" ht="9" hidden="false" customHeight="true" outlineLevel="0" collapsed="false">
      <c r="A103" s="179" t="n">
        <v>72</v>
      </c>
      <c r="B103" s="333" t="s">
        <v>567</v>
      </c>
      <c r="C103" s="148"/>
      <c r="D103" s="148"/>
      <c r="E103" s="148"/>
      <c r="F103" s="148"/>
      <c r="G103" s="148"/>
      <c r="H103" s="148"/>
      <c r="I103" s="148"/>
      <c r="J103" s="148"/>
      <c r="K103" s="327"/>
      <c r="L103" s="327"/>
      <c r="M103" s="148"/>
      <c r="N103" s="148"/>
      <c r="O103" s="148"/>
      <c r="P103" s="148"/>
      <c r="Q103" s="148"/>
      <c r="R103" s="148"/>
      <c r="S103" s="179"/>
    </row>
    <row r="104" customFormat="false" ht="9" hidden="false" customHeight="true" outlineLevel="0" collapsed="false">
      <c r="B104" s="329" t="s">
        <v>568</v>
      </c>
      <c r="C104" s="148" t="n">
        <v>255499</v>
      </c>
      <c r="D104" s="148" t="n">
        <v>43263</v>
      </c>
      <c r="E104" s="148" t="n">
        <v>112235</v>
      </c>
      <c r="F104" s="148" t="n">
        <v>100001</v>
      </c>
      <c r="G104" s="148" t="n">
        <v>5585</v>
      </c>
      <c r="H104" s="148" t="n">
        <v>25204</v>
      </c>
      <c r="I104" s="148" t="n">
        <v>69212</v>
      </c>
      <c r="J104" s="148" t="n">
        <v>96899</v>
      </c>
      <c r="K104" s="327" t="n">
        <v>35.5878887979992</v>
      </c>
      <c r="L104" s="327" t="n">
        <v>7.13819619172479</v>
      </c>
      <c r="M104" s="148" t="n">
        <v>25568</v>
      </c>
      <c r="N104" s="148" t="n">
        <v>168972</v>
      </c>
      <c r="O104" s="148" t="n">
        <v>4965</v>
      </c>
      <c r="P104" s="148" t="n">
        <v>1511</v>
      </c>
      <c r="Q104" s="148" t="n">
        <v>1528</v>
      </c>
      <c r="R104" s="148" t="n">
        <v>2607</v>
      </c>
      <c r="S104" s="179" t="n">
        <v>72</v>
      </c>
    </row>
    <row r="105" customFormat="false" ht="7.5" hidden="false" customHeight="true" outlineLevel="0" collapsed="false">
      <c r="A105" s="144"/>
      <c r="B105" s="323"/>
      <c r="C105" s="134"/>
      <c r="D105" s="134"/>
      <c r="E105" s="134"/>
      <c r="F105" s="134"/>
      <c r="G105" s="134"/>
      <c r="H105" s="134"/>
      <c r="I105" s="134"/>
      <c r="J105" s="134"/>
      <c r="K105" s="134"/>
      <c r="L105" s="134"/>
      <c r="M105" s="134"/>
      <c r="N105" s="134"/>
      <c r="O105" s="134"/>
      <c r="P105" s="134"/>
      <c r="Q105" s="134"/>
      <c r="R105" s="134"/>
    </row>
    <row r="106" customFormat="false" ht="12.75" hidden="false" customHeight="false" outlineLevel="0" collapsed="false">
      <c r="A106" s="257" t="s">
        <v>576</v>
      </c>
      <c r="C106" s="134"/>
      <c r="D106" s="134"/>
      <c r="E106" s="134"/>
      <c r="F106" s="134"/>
      <c r="G106" s="134"/>
      <c r="H106" s="134"/>
      <c r="I106" s="134"/>
      <c r="J106" s="134"/>
      <c r="K106" s="134"/>
      <c r="L106" s="134"/>
      <c r="M106" s="134"/>
      <c r="N106" s="134"/>
      <c r="O106" s="134"/>
      <c r="P106" s="134"/>
      <c r="Q106" s="134"/>
      <c r="R106" s="134"/>
    </row>
    <row r="107" customFormat="false" ht="12.75" hidden="false" customHeight="false" outlineLevel="0" collapsed="false">
      <c r="A107" s="257" t="s">
        <v>604</v>
      </c>
      <c r="C107" s="134"/>
      <c r="D107" s="134"/>
      <c r="E107" s="134"/>
      <c r="F107" s="134"/>
      <c r="G107" s="134"/>
      <c r="H107" s="134"/>
      <c r="I107" s="134"/>
      <c r="J107" s="134"/>
      <c r="K107" s="134"/>
      <c r="L107" s="134"/>
      <c r="M107" s="134"/>
      <c r="N107" s="134"/>
      <c r="O107" s="134"/>
      <c r="P107" s="134"/>
      <c r="Q107" s="134"/>
      <c r="R107" s="134"/>
    </row>
  </sheetData>
  <mergeCells count="21">
    <mergeCell ref="A3:J3"/>
    <mergeCell ref="K3:S3"/>
    <mergeCell ref="A5:A8"/>
    <mergeCell ref="B5:B8"/>
    <mergeCell ref="C5:C8"/>
    <mergeCell ref="D5:I5"/>
    <mergeCell ref="J5:J8"/>
    <mergeCell ref="K5:L6"/>
    <mergeCell ref="M5:M8"/>
    <mergeCell ref="N5:N8"/>
    <mergeCell ref="O5:R6"/>
    <mergeCell ref="S5:S8"/>
    <mergeCell ref="D6:D8"/>
    <mergeCell ref="E6:E8"/>
    <mergeCell ref="F6:I6"/>
    <mergeCell ref="F7:F8"/>
    <mergeCell ref="G7:I7"/>
    <mergeCell ref="K7:K8"/>
    <mergeCell ref="L7:L8"/>
    <mergeCell ref="O7:O8"/>
    <mergeCell ref="P7:R7"/>
  </mergeCells>
  <printOptions headings="false" gridLines="false" gridLinesSet="true" horizontalCentered="false" verticalCentered="false"/>
  <pageMargins left="0.315277777777778" right="0.196527777777778" top="0.196527777777778" bottom="0.590972222222222" header="0.511811023622047" footer="0.315277777777778"/>
  <pageSetup paperSize="9" scale="77"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 activeCellId="0" sqref="I2"/>
    </sheetView>
  </sheetViews>
  <sheetFormatPr defaultColWidth="11.41796875" defaultRowHeight="12.75" zeroHeight="false" outlineLevelRow="0" outlineLevelCol="0"/>
  <cols>
    <col collapsed="false" customWidth="false" hidden="false" outlineLevel="0" max="257" min="1" style="50" width="11.42"/>
  </cols>
  <sheetData>
    <row r="1" s="52" customFormat="true" ht="12.75" hidden="false" customHeight="true" outlineLevel="0" collapsed="false">
      <c r="A1" s="51" t="s">
        <v>21</v>
      </c>
      <c r="B1" s="51"/>
      <c r="C1" s="51"/>
      <c r="D1" s="51"/>
      <c r="E1" s="51"/>
      <c r="F1" s="51"/>
      <c r="G1" s="51"/>
      <c r="H1" s="51"/>
    </row>
    <row r="2" s="52" customFormat="true" ht="12.75" hidden="false" customHeight="true" outlineLevel="0" collapsed="false">
      <c r="A2" s="51"/>
      <c r="B2" s="51"/>
      <c r="C2" s="51"/>
      <c r="D2" s="51"/>
      <c r="E2" s="51"/>
      <c r="F2" s="51"/>
      <c r="G2" s="51"/>
      <c r="H2" s="51"/>
    </row>
    <row r="3" customFormat="false" ht="12.75" hidden="false" customHeight="true" outlineLevel="0" collapsed="false">
      <c r="A3" s="53" t="s">
        <v>16</v>
      </c>
      <c r="B3" s="53"/>
      <c r="C3" s="53"/>
      <c r="D3" s="53"/>
      <c r="E3" s="53"/>
      <c r="F3" s="53"/>
      <c r="G3" s="53"/>
      <c r="H3" s="53"/>
    </row>
    <row r="4" customFormat="false" ht="12.75" hidden="false" customHeight="true" outlineLevel="0" collapsed="false">
      <c r="A4" s="53" t="s">
        <v>17</v>
      </c>
      <c r="B4" s="53"/>
      <c r="C4" s="53"/>
      <c r="D4" s="53"/>
      <c r="E4" s="53"/>
      <c r="F4" s="53"/>
      <c r="G4" s="53"/>
      <c r="H4" s="53"/>
    </row>
    <row r="6" customFormat="false" ht="26.25" hidden="false" customHeight="true" outlineLevel="0" collapsed="false">
      <c r="A6" s="54" t="s">
        <v>168</v>
      </c>
      <c r="B6" s="54"/>
      <c r="C6" s="54"/>
      <c r="D6" s="54"/>
      <c r="E6" s="54"/>
      <c r="F6" s="54"/>
      <c r="G6" s="54"/>
      <c r="H6" s="54"/>
    </row>
    <row r="8" customFormat="false" ht="11.25" hidden="false" customHeight="true" outlineLevel="0" collapsed="false"/>
  </sheetData>
  <mergeCells count="4">
    <mergeCell ref="A1:H2"/>
    <mergeCell ref="A3:H3"/>
    <mergeCell ref="A4:H4"/>
    <mergeCell ref="A6:H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9" width="3.56"/>
    <col collapsed="false" customWidth="true" hidden="false" outlineLevel="0" max="2" min="2" style="153" width="31.42"/>
    <col collapsed="false" customWidth="true" hidden="false" outlineLevel="0" max="8" min="3" style="153" width="10.28"/>
    <col collapsed="false" customWidth="true" hidden="false" outlineLevel="0" max="9" min="9" style="153" width="9.41"/>
    <col collapsed="false" customWidth="true" hidden="false" outlineLevel="0" max="10" min="10" style="153" width="11.56"/>
    <col collapsed="false" customWidth="true" hidden="false" outlineLevel="0" max="18" min="11" style="153" width="13.56"/>
    <col collapsed="false" customWidth="true" hidden="false" outlineLevel="0" max="19" min="19" style="153" width="3.7"/>
    <col collapsed="false" customWidth="false" hidden="false" outlineLevel="0" max="257" min="20" style="153" width="11.42"/>
  </cols>
  <sheetData>
    <row r="1" s="155" customFormat="true" ht="7.5" hidden="false" customHeight="true" outlineLevel="0" collapsed="false">
      <c r="A1" s="219"/>
      <c r="B1" s="219"/>
      <c r="C1" s="219"/>
      <c r="D1" s="219"/>
      <c r="E1" s="219"/>
      <c r="F1" s="219"/>
      <c r="G1" s="219"/>
      <c r="H1" s="219"/>
      <c r="I1" s="219"/>
      <c r="J1" s="219"/>
      <c r="K1" s="219"/>
      <c r="L1" s="219"/>
      <c r="M1" s="219"/>
      <c r="N1" s="219"/>
      <c r="O1" s="219"/>
      <c r="P1" s="219"/>
    </row>
    <row r="2" s="155" customFormat="true" ht="12.75" hidden="false" customHeight="false" outlineLevel="0" collapsed="false">
      <c r="A2" s="219" t="s">
        <v>231</v>
      </c>
      <c r="B2" s="116"/>
      <c r="C2" s="116"/>
      <c r="D2" s="116"/>
      <c r="E2" s="116"/>
      <c r="F2" s="116"/>
      <c r="G2" s="116"/>
      <c r="H2" s="116"/>
      <c r="I2" s="116"/>
      <c r="J2" s="116"/>
      <c r="K2" s="219" t="s">
        <v>605</v>
      </c>
      <c r="L2" s="116"/>
      <c r="M2" s="116"/>
      <c r="N2" s="116"/>
      <c r="O2" s="116"/>
      <c r="P2" s="116"/>
      <c r="Q2" s="116"/>
      <c r="R2" s="116"/>
      <c r="S2" s="116"/>
      <c r="T2" s="116"/>
      <c r="U2" s="116"/>
    </row>
    <row r="3" s="155" customFormat="true" ht="27.6" hidden="false" customHeight="true" outlineLevel="0" collapsed="false">
      <c r="A3" s="218" t="s">
        <v>581</v>
      </c>
      <c r="B3" s="218"/>
      <c r="C3" s="218"/>
      <c r="D3" s="218"/>
      <c r="E3" s="218"/>
      <c r="F3" s="218"/>
      <c r="G3" s="218"/>
      <c r="H3" s="218"/>
      <c r="I3" s="218"/>
      <c r="J3" s="218"/>
      <c r="K3" s="218" t="s">
        <v>581</v>
      </c>
      <c r="L3" s="218"/>
      <c r="M3" s="218"/>
      <c r="N3" s="218"/>
      <c r="O3" s="218"/>
      <c r="P3" s="218"/>
      <c r="Q3" s="218"/>
      <c r="R3" s="218"/>
      <c r="S3" s="218"/>
      <c r="T3" s="116"/>
      <c r="U3" s="116"/>
    </row>
    <row r="4" s="219" customFormat="true" ht="12.75" hidden="false" customHeight="false" outlineLevel="0" collapsed="false">
      <c r="A4" s="258" t="s">
        <v>606</v>
      </c>
      <c r="B4" s="335"/>
      <c r="C4" s="116"/>
      <c r="D4" s="116"/>
      <c r="E4" s="116"/>
      <c r="F4" s="116"/>
      <c r="G4" s="116"/>
      <c r="H4" s="116"/>
      <c r="I4" s="116"/>
      <c r="J4" s="116"/>
      <c r="K4" s="258" t="s">
        <v>606</v>
      </c>
      <c r="L4" s="116"/>
      <c r="M4" s="116"/>
      <c r="N4" s="116"/>
      <c r="O4" s="116"/>
      <c r="P4" s="116"/>
      <c r="Q4" s="116"/>
      <c r="R4" s="116"/>
      <c r="S4" s="116"/>
      <c r="T4" s="116"/>
      <c r="U4" s="116"/>
    </row>
    <row r="5" s="155" customFormat="true" ht="13.15" hidden="false" customHeight="true" outlineLevel="0" collapsed="false">
      <c r="A5" s="220" t="s">
        <v>583</v>
      </c>
      <c r="B5" s="224" t="s">
        <v>584</v>
      </c>
      <c r="C5" s="161" t="s">
        <v>234</v>
      </c>
      <c r="D5" s="161" t="s">
        <v>585</v>
      </c>
      <c r="E5" s="161"/>
      <c r="F5" s="161"/>
      <c r="G5" s="161"/>
      <c r="H5" s="161"/>
      <c r="I5" s="161"/>
      <c r="J5" s="162" t="s">
        <v>586</v>
      </c>
      <c r="K5" s="159" t="s">
        <v>587</v>
      </c>
      <c r="L5" s="159"/>
      <c r="M5" s="161" t="s">
        <v>588</v>
      </c>
      <c r="N5" s="183" t="s">
        <v>589</v>
      </c>
      <c r="O5" s="336" t="s">
        <v>590</v>
      </c>
      <c r="P5" s="336"/>
      <c r="Q5" s="336"/>
      <c r="R5" s="336"/>
      <c r="S5" s="223" t="s">
        <v>583</v>
      </c>
      <c r="T5" s="157"/>
    </row>
    <row r="6" customFormat="false" ht="11.25" hidden="false" customHeight="true" outlineLevel="0" collapsed="false">
      <c r="A6" s="220"/>
      <c r="B6" s="224"/>
      <c r="C6" s="161"/>
      <c r="D6" s="161" t="s">
        <v>591</v>
      </c>
      <c r="E6" s="161" t="s">
        <v>592</v>
      </c>
      <c r="F6" s="337" t="s">
        <v>593</v>
      </c>
      <c r="G6" s="337"/>
      <c r="H6" s="337"/>
      <c r="I6" s="337"/>
      <c r="J6" s="162"/>
      <c r="K6" s="159"/>
      <c r="L6" s="159"/>
      <c r="M6" s="161"/>
      <c r="N6" s="183"/>
      <c r="O6" s="336"/>
      <c r="P6" s="336"/>
      <c r="Q6" s="336"/>
      <c r="R6" s="336"/>
      <c r="S6" s="223"/>
      <c r="T6" s="176"/>
    </row>
    <row r="7" customFormat="false" ht="9" hidden="false" customHeight="true" outlineLevel="0" collapsed="false">
      <c r="A7" s="220"/>
      <c r="B7" s="224"/>
      <c r="C7" s="161"/>
      <c r="D7" s="161"/>
      <c r="E7" s="161"/>
      <c r="F7" s="161" t="s">
        <v>237</v>
      </c>
      <c r="G7" s="161" t="s">
        <v>238</v>
      </c>
      <c r="H7" s="161"/>
      <c r="I7" s="161"/>
      <c r="J7" s="162"/>
      <c r="K7" s="159" t="s">
        <v>594</v>
      </c>
      <c r="L7" s="161" t="s">
        <v>595</v>
      </c>
      <c r="M7" s="161"/>
      <c r="N7" s="183"/>
      <c r="O7" s="338" t="s">
        <v>596</v>
      </c>
      <c r="P7" s="339" t="s">
        <v>597</v>
      </c>
      <c r="Q7" s="339"/>
      <c r="R7" s="339"/>
      <c r="S7" s="223"/>
      <c r="T7" s="176"/>
    </row>
    <row r="8" customFormat="false" ht="46.5" hidden="false" customHeight="true" outlineLevel="0" collapsed="false">
      <c r="A8" s="220"/>
      <c r="B8" s="224"/>
      <c r="C8" s="161"/>
      <c r="D8" s="161"/>
      <c r="E8" s="161"/>
      <c r="F8" s="161"/>
      <c r="G8" s="161" t="s">
        <v>598</v>
      </c>
      <c r="H8" s="340" t="s">
        <v>599</v>
      </c>
      <c r="I8" s="161" t="s">
        <v>600</v>
      </c>
      <c r="J8" s="162"/>
      <c r="K8" s="159"/>
      <c r="L8" s="161"/>
      <c r="M8" s="161"/>
      <c r="N8" s="183"/>
      <c r="O8" s="338"/>
      <c r="P8" s="341" t="s">
        <v>601</v>
      </c>
      <c r="Q8" s="341" t="s">
        <v>602</v>
      </c>
      <c r="R8" s="336" t="s">
        <v>603</v>
      </c>
      <c r="S8" s="223"/>
      <c r="T8" s="176"/>
    </row>
    <row r="9" customFormat="false" ht="15" hidden="false" customHeight="true" outlineLevel="0" collapsed="false">
      <c r="A9" s="179" t="n">
        <v>1</v>
      </c>
      <c r="B9" s="326" t="s">
        <v>265</v>
      </c>
      <c r="C9" s="148" t="n">
        <v>1188256</v>
      </c>
      <c r="D9" s="148" t="n">
        <v>284772</v>
      </c>
      <c r="E9" s="148" t="n">
        <v>443089</v>
      </c>
      <c r="F9" s="148" t="n">
        <v>460395</v>
      </c>
      <c r="G9" s="148" t="n">
        <v>27617</v>
      </c>
      <c r="H9" s="148" t="n">
        <v>122232</v>
      </c>
      <c r="I9" s="148" t="n">
        <v>310546</v>
      </c>
      <c r="J9" s="148" t="n">
        <v>449283</v>
      </c>
      <c r="K9" s="327" t="n">
        <v>34.4469356771605</v>
      </c>
      <c r="L9" s="327" t="n">
        <v>6.93011084478834</v>
      </c>
      <c r="M9" s="148" t="n">
        <v>82304</v>
      </c>
      <c r="N9" s="148" t="n">
        <v>802866</v>
      </c>
      <c r="O9" s="148" t="n">
        <v>20772</v>
      </c>
      <c r="P9" s="148" t="n">
        <v>5913</v>
      </c>
      <c r="Q9" s="148" t="n">
        <v>5666</v>
      </c>
      <c r="R9" s="148" t="n">
        <v>12053</v>
      </c>
      <c r="S9" s="179" t="n">
        <v>1</v>
      </c>
    </row>
    <row r="10" customFormat="false" ht="9" hidden="false" customHeight="true" outlineLevel="0" collapsed="false">
      <c r="B10" s="172" t="s">
        <v>541</v>
      </c>
      <c r="C10" s="134"/>
      <c r="D10" s="134"/>
      <c r="E10" s="134"/>
      <c r="F10" s="134"/>
      <c r="G10" s="134"/>
      <c r="H10" s="134"/>
      <c r="I10" s="134"/>
      <c r="J10" s="134"/>
      <c r="K10" s="327"/>
      <c r="L10" s="327"/>
      <c r="M10" s="134"/>
      <c r="N10" s="134"/>
      <c r="O10" s="134"/>
      <c r="P10" s="134"/>
      <c r="Q10" s="134"/>
      <c r="R10" s="134"/>
      <c r="S10" s="179"/>
    </row>
    <row r="11" customFormat="false" ht="9" hidden="false" customHeight="true" outlineLevel="0" collapsed="false">
      <c r="A11" s="179" t="n">
        <v>2</v>
      </c>
      <c r="B11" s="328" t="s">
        <v>542</v>
      </c>
      <c r="C11" s="148" t="n">
        <v>3569</v>
      </c>
      <c r="D11" s="148" t="n">
        <v>751</v>
      </c>
      <c r="E11" s="148" t="n">
        <v>959</v>
      </c>
      <c r="F11" s="148" t="n">
        <v>1859</v>
      </c>
      <c r="G11" s="148" t="n">
        <v>54</v>
      </c>
      <c r="H11" s="148" t="n">
        <v>552</v>
      </c>
      <c r="I11" s="148" t="n">
        <v>1253</v>
      </c>
      <c r="J11" s="148" t="n">
        <v>1885</v>
      </c>
      <c r="K11" s="327" t="n">
        <v>36.9784253292239</v>
      </c>
      <c r="L11" s="327" t="n">
        <v>7.50289937464468</v>
      </c>
      <c r="M11" s="148" t="n">
        <v>72</v>
      </c>
      <c r="N11" s="148" t="n">
        <v>2884</v>
      </c>
      <c r="O11" s="148" t="n">
        <v>10</v>
      </c>
      <c r="P11" s="148" t="n">
        <v>4</v>
      </c>
      <c r="Q11" s="148" t="n">
        <v>3</v>
      </c>
      <c r="R11" s="148" t="n">
        <v>4</v>
      </c>
      <c r="S11" s="179" t="n">
        <v>2</v>
      </c>
    </row>
    <row r="12" customFormat="false" ht="9" hidden="false" customHeight="true" outlineLevel="0" collapsed="false">
      <c r="A12" s="179" t="n">
        <v>3</v>
      </c>
      <c r="B12" s="328" t="s">
        <v>543</v>
      </c>
      <c r="C12" s="148" t="n">
        <v>58113</v>
      </c>
      <c r="D12" s="148" t="n">
        <v>7844</v>
      </c>
      <c r="E12" s="148" t="n">
        <v>14867</v>
      </c>
      <c r="F12" s="148" t="n">
        <v>35402</v>
      </c>
      <c r="G12" s="148" t="n">
        <v>1498</v>
      </c>
      <c r="H12" s="148" t="n">
        <v>10189</v>
      </c>
      <c r="I12" s="148" t="n">
        <v>23715</v>
      </c>
      <c r="J12" s="148" t="n">
        <v>35657</v>
      </c>
      <c r="K12" s="327" t="n">
        <v>38.4956722248034</v>
      </c>
      <c r="L12" s="327" t="n">
        <v>7.81093622340314</v>
      </c>
      <c r="M12" s="148" t="n">
        <v>776</v>
      </c>
      <c r="N12" s="148" t="n">
        <v>50218</v>
      </c>
      <c r="O12" s="148" t="n">
        <v>167</v>
      </c>
      <c r="P12" s="148" t="n">
        <v>92</v>
      </c>
      <c r="Q12" s="148" t="n">
        <v>53</v>
      </c>
      <c r="R12" s="148" t="n">
        <v>55</v>
      </c>
      <c r="S12" s="179" t="n">
        <v>3</v>
      </c>
    </row>
    <row r="13" customFormat="false" ht="9" hidden="false" customHeight="true" outlineLevel="0" collapsed="false">
      <c r="A13" s="179" t="n">
        <v>4</v>
      </c>
      <c r="B13" s="328" t="s">
        <v>544</v>
      </c>
      <c r="C13" s="148" t="n">
        <v>114141</v>
      </c>
      <c r="D13" s="148" t="n">
        <v>17242</v>
      </c>
      <c r="E13" s="148" t="n">
        <v>37424</v>
      </c>
      <c r="F13" s="148" t="n">
        <v>59475</v>
      </c>
      <c r="G13" s="148" t="n">
        <v>3299</v>
      </c>
      <c r="H13" s="148" t="n">
        <v>15824</v>
      </c>
      <c r="I13" s="148" t="n">
        <v>40352</v>
      </c>
      <c r="J13" s="148" t="n">
        <v>58451</v>
      </c>
      <c r="K13" s="327" t="n">
        <v>37.1985263840338</v>
      </c>
      <c r="L13" s="327" t="n">
        <v>7.53361391505542</v>
      </c>
      <c r="M13" s="148" t="n">
        <v>6830</v>
      </c>
      <c r="N13" s="148" t="n">
        <v>84291</v>
      </c>
      <c r="O13" s="148" t="n">
        <v>637</v>
      </c>
      <c r="P13" s="148" t="n">
        <v>309</v>
      </c>
      <c r="Q13" s="148" t="n">
        <v>210</v>
      </c>
      <c r="R13" s="148" t="n">
        <v>264</v>
      </c>
      <c r="S13" s="179" t="n">
        <v>4</v>
      </c>
    </row>
    <row r="14" customFormat="false" ht="9" hidden="false" customHeight="true" outlineLevel="0" collapsed="false">
      <c r="A14" s="179" t="n">
        <v>5</v>
      </c>
      <c r="B14" s="328" t="s">
        <v>570</v>
      </c>
      <c r="C14" s="148" t="n">
        <v>209464</v>
      </c>
      <c r="D14" s="148" t="n">
        <v>33163</v>
      </c>
      <c r="E14" s="148" t="n">
        <v>85555</v>
      </c>
      <c r="F14" s="148" t="n">
        <v>90746</v>
      </c>
      <c r="G14" s="148" t="n">
        <v>5640</v>
      </c>
      <c r="H14" s="148" t="n">
        <v>23978</v>
      </c>
      <c r="I14" s="148" t="n">
        <v>61128</v>
      </c>
      <c r="J14" s="148" t="n">
        <v>87949</v>
      </c>
      <c r="K14" s="327" t="n">
        <v>36.1592206775389</v>
      </c>
      <c r="L14" s="327" t="n">
        <v>7.24137881582231</v>
      </c>
      <c r="M14" s="148" t="n">
        <v>20371</v>
      </c>
      <c r="N14" s="148" t="n">
        <v>128979</v>
      </c>
      <c r="O14" s="148" t="n">
        <v>2526</v>
      </c>
      <c r="P14" s="148" t="n">
        <v>912</v>
      </c>
      <c r="Q14" s="148" t="n">
        <v>805</v>
      </c>
      <c r="R14" s="148" t="n">
        <v>1257</v>
      </c>
      <c r="S14" s="179" t="n">
        <v>5</v>
      </c>
    </row>
    <row r="15" customFormat="false" ht="9" hidden="false" customHeight="true" outlineLevel="0" collapsed="false">
      <c r="A15" s="179" t="n">
        <v>6</v>
      </c>
      <c r="B15" s="328" t="s">
        <v>546</v>
      </c>
      <c r="C15" s="148" t="n">
        <v>224637</v>
      </c>
      <c r="D15" s="148" t="n">
        <v>34420</v>
      </c>
      <c r="E15" s="148" t="n">
        <v>91766</v>
      </c>
      <c r="F15" s="148" t="n">
        <v>98451</v>
      </c>
      <c r="G15" s="148" t="n">
        <v>6182</v>
      </c>
      <c r="H15" s="148" t="n">
        <v>25783</v>
      </c>
      <c r="I15" s="148" t="n">
        <v>66486</v>
      </c>
      <c r="J15" s="148" t="n">
        <v>95374</v>
      </c>
      <c r="K15" s="327" t="n">
        <v>36.3104163606174</v>
      </c>
      <c r="L15" s="327" t="n">
        <v>7.2659711879022</v>
      </c>
      <c r="M15" s="148" t="n">
        <v>21715</v>
      </c>
      <c r="N15" s="148" t="n">
        <v>138525</v>
      </c>
      <c r="O15" s="148" t="n">
        <v>4701</v>
      </c>
      <c r="P15" s="148" t="n">
        <v>1341</v>
      </c>
      <c r="Q15" s="148" t="n">
        <v>1334</v>
      </c>
      <c r="R15" s="148" t="n">
        <v>2747</v>
      </c>
      <c r="S15" s="179" t="n">
        <v>6</v>
      </c>
    </row>
    <row r="16" customFormat="false" ht="9" hidden="false" customHeight="true" outlineLevel="0" collapsed="false">
      <c r="A16" s="179" t="n">
        <v>7</v>
      </c>
      <c r="B16" s="328" t="s">
        <v>547</v>
      </c>
      <c r="C16" s="148" t="n">
        <v>231413</v>
      </c>
      <c r="D16" s="148" t="n">
        <v>31133</v>
      </c>
      <c r="E16" s="148" t="n">
        <v>94097</v>
      </c>
      <c r="F16" s="148" t="n">
        <v>106183</v>
      </c>
      <c r="G16" s="148" t="n">
        <v>6638</v>
      </c>
      <c r="H16" s="148" t="n">
        <v>27469</v>
      </c>
      <c r="I16" s="148" t="n">
        <v>72076</v>
      </c>
      <c r="J16" s="148" t="n">
        <v>102913</v>
      </c>
      <c r="K16" s="327" t="n">
        <v>36.7162043618984</v>
      </c>
      <c r="L16" s="327" t="n">
        <v>7.34696812217785</v>
      </c>
      <c r="M16" s="148" t="n">
        <v>22079</v>
      </c>
      <c r="N16" s="148" t="n">
        <v>145423</v>
      </c>
      <c r="O16" s="148" t="n">
        <v>6270</v>
      </c>
      <c r="P16" s="148" t="n">
        <v>1602</v>
      </c>
      <c r="Q16" s="148" t="n">
        <v>1581</v>
      </c>
      <c r="R16" s="148" t="n">
        <v>3854</v>
      </c>
      <c r="S16" s="179" t="n">
        <v>7</v>
      </c>
    </row>
    <row r="17" customFormat="false" ht="9" hidden="false" customHeight="true" outlineLevel="0" collapsed="false">
      <c r="A17" s="179" t="n">
        <v>8</v>
      </c>
      <c r="B17" s="328" t="s">
        <v>548</v>
      </c>
      <c r="C17" s="148" t="n">
        <v>116935</v>
      </c>
      <c r="D17" s="148" t="n">
        <v>15544</v>
      </c>
      <c r="E17" s="148" t="n">
        <v>45100</v>
      </c>
      <c r="F17" s="148" t="n">
        <v>56291</v>
      </c>
      <c r="G17" s="148" t="n">
        <v>3616</v>
      </c>
      <c r="H17" s="148" t="n">
        <v>15018</v>
      </c>
      <c r="I17" s="148" t="n">
        <v>37657</v>
      </c>
      <c r="J17" s="148" t="n">
        <v>54651</v>
      </c>
      <c r="K17" s="327" t="n">
        <v>36.9473297130885</v>
      </c>
      <c r="L17" s="327" t="n">
        <v>7.39355046273479</v>
      </c>
      <c r="M17" s="148" t="n">
        <v>10319</v>
      </c>
      <c r="N17" s="148" t="n">
        <v>75587</v>
      </c>
      <c r="O17" s="148" t="n">
        <v>4358</v>
      </c>
      <c r="P17" s="148" t="n">
        <v>1084</v>
      </c>
      <c r="Q17" s="148" t="n">
        <v>1146</v>
      </c>
      <c r="R17" s="148" t="n">
        <v>2675</v>
      </c>
      <c r="S17" s="179" t="n">
        <v>8</v>
      </c>
    </row>
    <row r="18" customFormat="false" ht="9" hidden="false" customHeight="true" outlineLevel="0" collapsed="false">
      <c r="A18" s="179" t="n">
        <v>9</v>
      </c>
      <c r="B18" s="328" t="s">
        <v>549</v>
      </c>
      <c r="C18" s="148" t="n">
        <v>2166</v>
      </c>
      <c r="D18" s="148" t="n">
        <v>565</v>
      </c>
      <c r="E18" s="148" t="n">
        <v>732</v>
      </c>
      <c r="F18" s="148" t="n">
        <v>869</v>
      </c>
      <c r="G18" s="148" t="n">
        <v>53</v>
      </c>
      <c r="H18" s="148" t="n">
        <v>194</v>
      </c>
      <c r="I18" s="148" t="n">
        <v>622</v>
      </c>
      <c r="J18" s="148" t="n">
        <v>864</v>
      </c>
      <c r="K18" s="327" t="n">
        <v>34.2299168975069</v>
      </c>
      <c r="L18" s="327" t="n">
        <v>7.03234373517974</v>
      </c>
      <c r="M18" s="148" t="n">
        <v>142</v>
      </c>
      <c r="N18" s="148" t="n">
        <v>1613</v>
      </c>
      <c r="O18" s="148" t="n">
        <v>309</v>
      </c>
      <c r="P18" s="148" t="n">
        <v>80</v>
      </c>
      <c r="Q18" s="148" t="n">
        <v>133</v>
      </c>
      <c r="R18" s="148" t="n">
        <v>163</v>
      </c>
      <c r="S18" s="179" t="n">
        <v>9</v>
      </c>
    </row>
    <row r="19" customFormat="false" ht="9" hidden="false" customHeight="true" outlineLevel="0" collapsed="false">
      <c r="B19" s="172" t="s">
        <v>550</v>
      </c>
      <c r="C19" s="148"/>
      <c r="D19" s="148"/>
      <c r="E19" s="148"/>
      <c r="F19" s="148"/>
      <c r="G19" s="148"/>
      <c r="H19" s="148"/>
      <c r="I19" s="148"/>
      <c r="J19" s="148"/>
      <c r="K19" s="327"/>
      <c r="L19" s="327"/>
      <c r="M19" s="148"/>
      <c r="N19" s="148"/>
      <c r="O19" s="148"/>
      <c r="P19" s="148"/>
      <c r="Q19" s="148"/>
      <c r="R19" s="148"/>
      <c r="S19" s="179"/>
    </row>
    <row r="20" customFormat="false" ht="9" hidden="false" customHeight="true" outlineLevel="0" collapsed="false">
      <c r="A20" s="179" t="n">
        <v>10</v>
      </c>
      <c r="B20" s="328" t="s">
        <v>551</v>
      </c>
      <c r="C20" s="148" t="n">
        <v>268</v>
      </c>
      <c r="D20" s="148" t="n">
        <v>110</v>
      </c>
      <c r="E20" s="148" t="n">
        <v>87</v>
      </c>
      <c r="F20" s="148" t="n">
        <v>71</v>
      </c>
      <c r="G20" s="148" t="n">
        <v>1</v>
      </c>
      <c r="H20" s="148" t="n">
        <v>28</v>
      </c>
      <c r="I20" s="148" t="n">
        <v>42</v>
      </c>
      <c r="J20" s="148" t="n">
        <v>72</v>
      </c>
      <c r="K20" s="327" t="n">
        <v>30.5708955223881</v>
      </c>
      <c r="L20" s="327" t="n">
        <v>6.21152388172858</v>
      </c>
      <c r="M20" s="148" t="n">
        <v>0</v>
      </c>
      <c r="N20" s="148" t="n">
        <v>201</v>
      </c>
      <c r="O20" s="148" t="n">
        <v>2</v>
      </c>
      <c r="P20" s="148" t="n">
        <v>0</v>
      </c>
      <c r="Q20" s="148" t="n">
        <v>1</v>
      </c>
      <c r="R20" s="148" t="n">
        <v>1</v>
      </c>
      <c r="S20" s="179" t="n">
        <v>10</v>
      </c>
    </row>
    <row r="21" customFormat="false" ht="9" hidden="false" customHeight="true" outlineLevel="0" collapsed="false">
      <c r="A21" s="179" t="n">
        <v>11</v>
      </c>
      <c r="B21" s="328" t="s">
        <v>552</v>
      </c>
      <c r="C21" s="148" t="n">
        <v>26305</v>
      </c>
      <c r="D21" s="148" t="n">
        <v>15656</v>
      </c>
      <c r="E21" s="148" t="n">
        <v>9240</v>
      </c>
      <c r="F21" s="148" t="n">
        <v>1409</v>
      </c>
      <c r="G21" s="148" t="n">
        <v>99</v>
      </c>
      <c r="H21" s="148" t="n">
        <v>439</v>
      </c>
      <c r="I21" s="148" t="n">
        <v>871</v>
      </c>
      <c r="J21" s="148" t="n">
        <v>1436</v>
      </c>
      <c r="K21" s="327" t="n">
        <v>25.2665652917696</v>
      </c>
      <c r="L21" s="327" t="n">
        <v>5.15974443374841</v>
      </c>
      <c r="M21" s="148" t="n">
        <v>0</v>
      </c>
      <c r="N21" s="148" t="n">
        <v>20832</v>
      </c>
      <c r="O21" s="148" t="n">
        <v>104</v>
      </c>
      <c r="P21" s="148" t="n">
        <v>30</v>
      </c>
      <c r="Q21" s="148" t="n">
        <v>18</v>
      </c>
      <c r="R21" s="148" t="n">
        <v>58</v>
      </c>
      <c r="S21" s="179" t="n">
        <v>11</v>
      </c>
    </row>
    <row r="22" customFormat="false" ht="9" hidden="false" customHeight="true" outlineLevel="0" collapsed="false">
      <c r="A22" s="179" t="n">
        <v>12</v>
      </c>
      <c r="B22" s="328" t="s">
        <v>553</v>
      </c>
      <c r="C22" s="148" t="n">
        <v>58892</v>
      </c>
      <c r="D22" s="148" t="n">
        <v>35523</v>
      </c>
      <c r="E22" s="148" t="n">
        <v>20710</v>
      </c>
      <c r="F22" s="148" t="n">
        <v>2659</v>
      </c>
      <c r="G22" s="148" t="n">
        <v>158</v>
      </c>
      <c r="H22" s="148" t="n">
        <v>808</v>
      </c>
      <c r="I22" s="148" t="n">
        <v>1693</v>
      </c>
      <c r="J22" s="148" t="n">
        <v>2737</v>
      </c>
      <c r="K22" s="327" t="n">
        <v>25.2989540175236</v>
      </c>
      <c r="L22" s="327" t="n">
        <v>5.14104607910119</v>
      </c>
      <c r="M22" s="148" t="n">
        <v>0</v>
      </c>
      <c r="N22" s="148" t="n">
        <v>45148</v>
      </c>
      <c r="O22" s="148" t="n">
        <v>343</v>
      </c>
      <c r="P22" s="148" t="n">
        <v>75</v>
      </c>
      <c r="Q22" s="148" t="n">
        <v>74</v>
      </c>
      <c r="R22" s="148" t="n">
        <v>217</v>
      </c>
      <c r="S22" s="179" t="n">
        <v>12</v>
      </c>
    </row>
    <row r="23" customFormat="false" ht="9" hidden="false" customHeight="true" outlineLevel="0" collapsed="false">
      <c r="A23" s="179" t="n">
        <v>13</v>
      </c>
      <c r="B23" s="328" t="s">
        <v>554</v>
      </c>
      <c r="C23" s="148" t="n">
        <v>56826</v>
      </c>
      <c r="D23" s="148" t="n">
        <v>35800</v>
      </c>
      <c r="E23" s="148" t="n">
        <v>18242</v>
      </c>
      <c r="F23" s="148" t="n">
        <v>2784</v>
      </c>
      <c r="G23" s="148" t="n">
        <v>151</v>
      </c>
      <c r="H23" s="148" t="n">
        <v>833</v>
      </c>
      <c r="I23" s="148" t="n">
        <v>1800</v>
      </c>
      <c r="J23" s="148" t="n">
        <v>2893</v>
      </c>
      <c r="K23" s="327" t="n">
        <v>25.0816879597367</v>
      </c>
      <c r="L23" s="327" t="n">
        <v>5.10637718543995</v>
      </c>
      <c r="M23" s="148" t="n">
        <v>0</v>
      </c>
      <c r="N23" s="148" t="n">
        <v>43618</v>
      </c>
      <c r="O23" s="148" t="n">
        <v>405</v>
      </c>
      <c r="P23" s="148" t="n">
        <v>95</v>
      </c>
      <c r="Q23" s="148" t="n">
        <v>82</v>
      </c>
      <c r="R23" s="148" t="n">
        <v>254</v>
      </c>
      <c r="S23" s="179" t="n">
        <v>13</v>
      </c>
    </row>
    <row r="24" customFormat="false" ht="9" hidden="false" customHeight="true" outlineLevel="0" collapsed="false">
      <c r="A24" s="179" t="n">
        <v>14</v>
      </c>
      <c r="B24" s="328" t="s">
        <v>555</v>
      </c>
      <c r="C24" s="148" t="n">
        <v>50657</v>
      </c>
      <c r="D24" s="148" t="n">
        <v>33248</v>
      </c>
      <c r="E24" s="148" t="n">
        <v>15021</v>
      </c>
      <c r="F24" s="148" t="n">
        <v>2388</v>
      </c>
      <c r="G24" s="148" t="n">
        <v>119</v>
      </c>
      <c r="H24" s="148" t="n">
        <v>677</v>
      </c>
      <c r="I24" s="148" t="n">
        <v>1592</v>
      </c>
      <c r="J24" s="148" t="n">
        <v>2491</v>
      </c>
      <c r="K24" s="327" t="n">
        <v>24.7100894249561</v>
      </c>
      <c r="L24" s="327" t="n">
        <v>5.03474780789961</v>
      </c>
      <c r="M24" s="148" t="n">
        <v>0</v>
      </c>
      <c r="N24" s="148" t="n">
        <v>38850</v>
      </c>
      <c r="O24" s="148" t="n">
        <v>369</v>
      </c>
      <c r="P24" s="148" t="n">
        <v>82</v>
      </c>
      <c r="Q24" s="148" t="n">
        <v>85</v>
      </c>
      <c r="R24" s="148" t="n">
        <v>225</v>
      </c>
      <c r="S24" s="179" t="n">
        <v>14</v>
      </c>
    </row>
    <row r="25" customFormat="false" ht="9" hidden="false" customHeight="true" outlineLevel="0" collapsed="false">
      <c r="A25" s="179" t="n">
        <v>15</v>
      </c>
      <c r="B25" s="328" t="s">
        <v>556</v>
      </c>
      <c r="C25" s="148" t="n">
        <v>28596</v>
      </c>
      <c r="D25" s="148" t="n">
        <v>19457</v>
      </c>
      <c r="E25" s="148" t="n">
        <v>7809</v>
      </c>
      <c r="F25" s="148" t="n">
        <v>1330</v>
      </c>
      <c r="G25" s="148" t="n">
        <v>88</v>
      </c>
      <c r="H25" s="148" t="n">
        <v>337</v>
      </c>
      <c r="I25" s="148" t="n">
        <v>905</v>
      </c>
      <c r="J25" s="148" t="n">
        <v>1405</v>
      </c>
      <c r="K25" s="327" t="n">
        <v>24.5537837459785</v>
      </c>
      <c r="L25" s="327" t="n">
        <v>4.99470041329663</v>
      </c>
      <c r="M25" s="148" t="n">
        <v>0</v>
      </c>
      <c r="N25" s="148" t="n">
        <v>21824</v>
      </c>
      <c r="O25" s="148" t="n">
        <v>311</v>
      </c>
      <c r="P25" s="148" t="n">
        <v>80</v>
      </c>
      <c r="Q25" s="148" t="n">
        <v>67</v>
      </c>
      <c r="R25" s="148" t="n">
        <v>186</v>
      </c>
      <c r="S25" s="179" t="n">
        <v>15</v>
      </c>
    </row>
    <row r="26" customFormat="false" ht="9" hidden="false" customHeight="true" outlineLevel="0" collapsed="false">
      <c r="A26" s="179" t="n">
        <v>16</v>
      </c>
      <c r="B26" s="328" t="s">
        <v>557</v>
      </c>
      <c r="C26" s="148" t="n">
        <v>4686</v>
      </c>
      <c r="D26" s="148" t="n">
        <v>3199</v>
      </c>
      <c r="E26" s="148" t="n">
        <v>1148</v>
      </c>
      <c r="F26" s="148" t="n">
        <v>339</v>
      </c>
      <c r="G26" s="148" t="n">
        <v>16</v>
      </c>
      <c r="H26" s="148" t="n">
        <v>63</v>
      </c>
      <c r="I26" s="148" t="n">
        <v>260</v>
      </c>
      <c r="J26" s="148" t="n">
        <v>360</v>
      </c>
      <c r="K26" s="327" t="n">
        <v>24.3072983354674</v>
      </c>
      <c r="L26" s="327" t="n">
        <v>4.97745149449397</v>
      </c>
      <c r="M26" s="148" t="n">
        <v>0</v>
      </c>
      <c r="N26" s="148" t="n">
        <v>3601</v>
      </c>
      <c r="O26" s="148" t="n">
        <v>141</v>
      </c>
      <c r="P26" s="148" t="n">
        <v>60</v>
      </c>
      <c r="Q26" s="148" t="n">
        <v>38</v>
      </c>
      <c r="R26" s="148" t="n">
        <v>59</v>
      </c>
      <c r="S26" s="179" t="n">
        <v>16</v>
      </c>
    </row>
    <row r="27" customFormat="false" ht="9" hidden="false" customHeight="true" outlineLevel="0" collapsed="false">
      <c r="A27" s="179" t="n">
        <v>17</v>
      </c>
      <c r="B27" s="328" t="s">
        <v>558</v>
      </c>
      <c r="C27" s="148" t="n">
        <v>1148</v>
      </c>
      <c r="D27" s="148" t="n">
        <v>811</v>
      </c>
      <c r="E27" s="148" t="n">
        <v>245</v>
      </c>
      <c r="F27" s="148" t="n">
        <v>92</v>
      </c>
      <c r="G27" s="148" t="n">
        <v>4</v>
      </c>
      <c r="H27" s="148" t="n">
        <v>24</v>
      </c>
      <c r="I27" s="148" t="n">
        <v>64</v>
      </c>
      <c r="J27" s="148" t="n">
        <v>96</v>
      </c>
      <c r="K27" s="327" t="n">
        <v>24.0566202090592</v>
      </c>
      <c r="L27" s="327" t="n">
        <v>4.93072665595429</v>
      </c>
      <c r="M27" s="148" t="n">
        <v>0</v>
      </c>
      <c r="N27" s="148" t="n">
        <v>905</v>
      </c>
      <c r="O27" s="148" t="n">
        <v>79</v>
      </c>
      <c r="P27" s="148" t="n">
        <v>41</v>
      </c>
      <c r="Q27" s="148" t="n">
        <v>24</v>
      </c>
      <c r="R27" s="148" t="n">
        <v>26</v>
      </c>
      <c r="S27" s="179" t="n">
        <v>17</v>
      </c>
    </row>
    <row r="28" customFormat="false" ht="9" hidden="false" customHeight="true" outlineLevel="0" collapsed="false">
      <c r="A28" s="179" t="n">
        <v>18</v>
      </c>
      <c r="B28" s="328" t="s">
        <v>559</v>
      </c>
      <c r="C28" s="148" t="n">
        <v>440</v>
      </c>
      <c r="D28" s="148" t="n">
        <v>306</v>
      </c>
      <c r="E28" s="148" t="n">
        <v>87</v>
      </c>
      <c r="F28" s="148" t="n">
        <v>47</v>
      </c>
      <c r="G28" s="148" t="n">
        <v>1</v>
      </c>
      <c r="H28" s="148" t="n">
        <v>16</v>
      </c>
      <c r="I28" s="148" t="n">
        <v>30</v>
      </c>
      <c r="J28" s="148" t="n">
        <v>49</v>
      </c>
      <c r="K28" s="327" t="n">
        <v>26.125</v>
      </c>
      <c r="L28" s="327" t="n">
        <v>5.363975734951</v>
      </c>
      <c r="M28" s="148" t="n">
        <v>0</v>
      </c>
      <c r="N28" s="148" t="n">
        <v>367</v>
      </c>
      <c r="O28" s="148" t="n">
        <v>40</v>
      </c>
      <c r="P28" s="148" t="n">
        <v>26</v>
      </c>
      <c r="Q28" s="148" t="n">
        <v>12</v>
      </c>
      <c r="R28" s="148" t="n">
        <v>8</v>
      </c>
      <c r="S28" s="179" t="n">
        <v>18</v>
      </c>
    </row>
    <row r="29" customFormat="false" ht="9" hidden="false" customHeight="true" outlineLevel="0" collapsed="false">
      <c r="B29" s="172" t="s">
        <v>560</v>
      </c>
      <c r="C29" s="148"/>
      <c r="D29" s="148"/>
      <c r="E29" s="148"/>
      <c r="F29" s="148"/>
      <c r="G29" s="148"/>
      <c r="H29" s="148"/>
      <c r="I29" s="148"/>
      <c r="J29" s="148"/>
      <c r="K29" s="327"/>
      <c r="L29" s="327"/>
      <c r="M29" s="148"/>
      <c r="N29" s="148"/>
      <c r="O29" s="148"/>
      <c r="P29" s="148"/>
      <c r="Q29" s="148"/>
      <c r="R29" s="148"/>
      <c r="S29" s="179"/>
    </row>
    <row r="30" customFormat="false" ht="9" hidden="false" customHeight="true" outlineLevel="0" collapsed="false">
      <c r="A30" s="179" t="n">
        <v>19</v>
      </c>
      <c r="B30" s="329" t="s">
        <v>275</v>
      </c>
      <c r="C30" s="148" t="n">
        <v>175823</v>
      </c>
      <c r="D30" s="148" t="n">
        <v>25837</v>
      </c>
      <c r="E30" s="148" t="n">
        <v>53250</v>
      </c>
      <c r="F30" s="148" t="n">
        <v>96736</v>
      </c>
      <c r="G30" s="148" t="n">
        <v>4851</v>
      </c>
      <c r="H30" s="148" t="n">
        <v>26565</v>
      </c>
      <c r="I30" s="148" t="n">
        <v>65320</v>
      </c>
      <c r="J30" s="148" t="n">
        <v>95993</v>
      </c>
      <c r="K30" s="327" t="n">
        <v>37.6227911024155</v>
      </c>
      <c r="L30" s="327" t="n">
        <v>7.62454024783682</v>
      </c>
      <c r="M30" s="148" t="n">
        <v>7678</v>
      </c>
      <c r="N30" s="148" t="n">
        <v>137393</v>
      </c>
      <c r="O30" s="148" t="n">
        <v>814</v>
      </c>
      <c r="P30" s="148" t="n">
        <v>405</v>
      </c>
      <c r="Q30" s="148" t="n">
        <v>266</v>
      </c>
      <c r="R30" s="148" t="n">
        <v>323</v>
      </c>
      <c r="S30" s="179" t="n">
        <v>19</v>
      </c>
    </row>
    <row r="31" customFormat="false" ht="9" hidden="false" customHeight="true" outlineLevel="0" collapsed="false">
      <c r="A31" s="179" t="n">
        <v>20</v>
      </c>
      <c r="B31" s="329" t="s">
        <v>561</v>
      </c>
      <c r="C31" s="148" t="n">
        <v>782449</v>
      </c>
      <c r="D31" s="148" t="n">
        <v>114260</v>
      </c>
      <c r="E31" s="148" t="n">
        <v>316518</v>
      </c>
      <c r="F31" s="148" t="n">
        <v>351671</v>
      </c>
      <c r="G31" s="148" t="n">
        <v>22076</v>
      </c>
      <c r="H31" s="148" t="n">
        <v>92248</v>
      </c>
      <c r="I31" s="148" t="n">
        <v>237347</v>
      </c>
      <c r="J31" s="148" t="n">
        <v>340887</v>
      </c>
      <c r="K31" s="327" t="n">
        <v>36.485139606543</v>
      </c>
      <c r="L31" s="327" t="n">
        <v>7.30242226658873</v>
      </c>
      <c r="M31" s="148" t="n">
        <v>74484</v>
      </c>
      <c r="N31" s="148" t="n">
        <v>488514</v>
      </c>
      <c r="O31" s="148" t="n">
        <v>17855</v>
      </c>
      <c r="P31" s="148" t="n">
        <v>4939</v>
      </c>
      <c r="Q31" s="148" t="n">
        <v>4866</v>
      </c>
      <c r="R31" s="148" t="n">
        <v>10533</v>
      </c>
      <c r="S31" s="179" t="n">
        <v>20</v>
      </c>
    </row>
    <row r="32" customFormat="false" ht="9" hidden="false" customHeight="true" outlineLevel="0" collapsed="false">
      <c r="B32" s="175" t="s">
        <v>550</v>
      </c>
      <c r="C32" s="148"/>
      <c r="D32" s="148"/>
      <c r="E32" s="148"/>
      <c r="F32" s="148"/>
      <c r="G32" s="148"/>
      <c r="H32" s="148"/>
      <c r="I32" s="148"/>
      <c r="J32" s="148"/>
      <c r="K32" s="327"/>
      <c r="L32" s="327"/>
      <c r="M32" s="148"/>
      <c r="N32" s="148"/>
      <c r="O32" s="148"/>
      <c r="P32" s="148"/>
      <c r="Q32" s="148"/>
      <c r="R32" s="148"/>
      <c r="S32" s="179"/>
    </row>
    <row r="33" customFormat="false" ht="9" hidden="false" customHeight="true" outlineLevel="0" collapsed="false">
      <c r="A33" s="179" t="n">
        <v>21</v>
      </c>
      <c r="B33" s="329" t="s">
        <v>562</v>
      </c>
      <c r="C33" s="148" t="n">
        <v>221544</v>
      </c>
      <c r="D33" s="148" t="n">
        <v>139794</v>
      </c>
      <c r="E33" s="148" t="n">
        <v>71109</v>
      </c>
      <c r="F33" s="148" t="n">
        <v>10641</v>
      </c>
      <c r="G33" s="148" t="n">
        <v>616</v>
      </c>
      <c r="H33" s="148" t="n">
        <v>3122</v>
      </c>
      <c r="I33" s="148" t="n">
        <v>6903</v>
      </c>
      <c r="J33" s="148" t="n">
        <v>11034</v>
      </c>
      <c r="K33" s="327" t="n">
        <v>25.0149270573791</v>
      </c>
      <c r="L33" s="327" t="n">
        <v>5.09247565366174</v>
      </c>
      <c r="M33" s="148" t="n">
        <v>0</v>
      </c>
      <c r="N33" s="148" t="n">
        <v>170473</v>
      </c>
      <c r="O33" s="148" t="n">
        <v>1534</v>
      </c>
      <c r="P33" s="148" t="n">
        <v>362</v>
      </c>
      <c r="Q33" s="148" t="n">
        <v>327</v>
      </c>
      <c r="R33" s="148" t="n">
        <v>941</v>
      </c>
      <c r="S33" s="179" t="n">
        <v>21</v>
      </c>
    </row>
    <row r="34" customFormat="false" ht="9" hidden="false" customHeight="true" outlineLevel="0" collapsed="false">
      <c r="A34" s="179" t="n">
        <v>22</v>
      </c>
      <c r="B34" s="329" t="s">
        <v>563</v>
      </c>
      <c r="C34" s="148" t="n">
        <v>6274</v>
      </c>
      <c r="D34" s="148" t="n">
        <v>4316</v>
      </c>
      <c r="E34" s="148" t="n">
        <v>1480</v>
      </c>
      <c r="F34" s="148" t="n">
        <v>478</v>
      </c>
      <c r="G34" s="148" t="n">
        <v>21</v>
      </c>
      <c r="H34" s="148" t="n">
        <v>103</v>
      </c>
      <c r="I34" s="148" t="n">
        <v>354</v>
      </c>
      <c r="J34" s="148" t="n">
        <v>505</v>
      </c>
      <c r="K34" s="327" t="n">
        <v>24.3889065986611</v>
      </c>
      <c r="L34" s="327" t="n">
        <v>4.99595141700405</v>
      </c>
      <c r="M34" s="148" t="n">
        <v>0</v>
      </c>
      <c r="N34" s="148" t="n">
        <v>4873</v>
      </c>
      <c r="O34" s="148" t="n">
        <v>260</v>
      </c>
      <c r="P34" s="148" t="n">
        <v>127</v>
      </c>
      <c r="Q34" s="148" t="n">
        <v>74</v>
      </c>
      <c r="R34" s="148" t="n">
        <v>93</v>
      </c>
      <c r="S34" s="179" t="n">
        <v>22</v>
      </c>
    </row>
    <row r="35" customFormat="false" ht="9" hidden="false" customHeight="true" outlineLevel="0" collapsed="false">
      <c r="A35" s="330"/>
      <c r="B35" s="331" t="s">
        <v>564</v>
      </c>
      <c r="C35" s="134"/>
      <c r="D35" s="134"/>
      <c r="E35" s="134"/>
      <c r="F35" s="134"/>
      <c r="G35" s="134"/>
      <c r="H35" s="134"/>
      <c r="I35" s="134"/>
      <c r="J35" s="134"/>
      <c r="K35" s="327"/>
      <c r="L35" s="327"/>
      <c r="M35" s="148"/>
      <c r="N35" s="148"/>
      <c r="O35" s="148"/>
      <c r="P35" s="148"/>
      <c r="Q35" s="148"/>
      <c r="R35" s="148"/>
      <c r="S35" s="330"/>
    </row>
    <row r="36" customFormat="false" ht="9" hidden="false" customHeight="true" outlineLevel="0" collapsed="false">
      <c r="A36" s="330"/>
      <c r="B36" s="332" t="s">
        <v>266</v>
      </c>
      <c r="C36" s="134"/>
      <c r="D36" s="134"/>
      <c r="E36" s="134"/>
      <c r="F36" s="134"/>
      <c r="G36" s="134"/>
      <c r="H36" s="134"/>
      <c r="I36" s="134"/>
      <c r="J36" s="134"/>
      <c r="K36" s="327"/>
      <c r="L36" s="327"/>
      <c r="M36" s="148"/>
      <c r="N36" s="148"/>
      <c r="O36" s="148"/>
      <c r="P36" s="148"/>
      <c r="Q36" s="148"/>
      <c r="R36" s="148"/>
      <c r="S36" s="330"/>
    </row>
    <row r="37" customFormat="false" ht="9" hidden="false" customHeight="true" outlineLevel="0" collapsed="false">
      <c r="A37" s="179" t="n">
        <v>23</v>
      </c>
      <c r="B37" s="333" t="s">
        <v>565</v>
      </c>
      <c r="C37" s="134"/>
      <c r="D37" s="134"/>
      <c r="E37" s="134"/>
      <c r="F37" s="134"/>
      <c r="G37" s="134"/>
      <c r="H37" s="134"/>
      <c r="I37" s="134"/>
      <c r="J37" s="134"/>
      <c r="K37" s="327"/>
      <c r="L37" s="327"/>
      <c r="M37" s="148"/>
      <c r="N37" s="148"/>
      <c r="O37" s="148"/>
      <c r="P37" s="148"/>
      <c r="Q37" s="148"/>
      <c r="R37" s="148"/>
    </row>
    <row r="38" customFormat="false" ht="9" hidden="false" customHeight="true" outlineLevel="0" collapsed="false">
      <c r="B38" s="329" t="s">
        <v>566</v>
      </c>
      <c r="C38" s="148" t="n">
        <v>322250</v>
      </c>
      <c r="D38" s="148" t="n">
        <v>58435</v>
      </c>
      <c r="E38" s="148" t="n">
        <v>144319</v>
      </c>
      <c r="F38" s="148" t="n">
        <v>119496</v>
      </c>
      <c r="G38" s="148" t="n">
        <v>6846</v>
      </c>
      <c r="H38" s="148" t="n">
        <v>29403</v>
      </c>
      <c r="I38" s="148" t="n">
        <v>83247</v>
      </c>
      <c r="J38" s="148" t="n">
        <v>116304</v>
      </c>
      <c r="K38" s="327" t="n">
        <v>35.1191745539178</v>
      </c>
      <c r="L38" s="327" t="n">
        <v>7.04770415613968</v>
      </c>
      <c r="M38" s="148" t="n">
        <v>29917</v>
      </c>
      <c r="N38" s="148" t="n">
        <v>208719</v>
      </c>
      <c r="O38" s="148" t="n">
        <v>6985</v>
      </c>
      <c r="P38" s="148" t="n">
        <v>1764</v>
      </c>
      <c r="Q38" s="148" t="n">
        <v>1939</v>
      </c>
      <c r="R38" s="148" t="n">
        <v>4182</v>
      </c>
      <c r="S38" s="179" t="n">
        <v>23</v>
      </c>
    </row>
    <row r="39" customFormat="false" ht="9" hidden="false" customHeight="true" outlineLevel="0" collapsed="false">
      <c r="A39" s="179" t="n">
        <v>24</v>
      </c>
      <c r="B39" s="333" t="s">
        <v>567</v>
      </c>
      <c r="C39" s="148"/>
      <c r="D39" s="148"/>
      <c r="E39" s="148"/>
      <c r="F39" s="148"/>
      <c r="G39" s="148"/>
      <c r="H39" s="148"/>
      <c r="I39" s="148"/>
      <c r="J39" s="148"/>
      <c r="K39" s="327"/>
      <c r="L39" s="327"/>
      <c r="M39" s="148"/>
      <c r="N39" s="148"/>
      <c r="O39" s="148"/>
      <c r="P39" s="148"/>
      <c r="Q39" s="148"/>
      <c r="R39" s="148"/>
      <c r="S39" s="179"/>
    </row>
    <row r="40" customFormat="false" ht="9" hidden="false" customHeight="true" outlineLevel="0" collapsed="false">
      <c r="B40" s="329" t="s">
        <v>568</v>
      </c>
      <c r="C40" s="148" t="n">
        <v>205018</v>
      </c>
      <c r="D40" s="148" t="n">
        <v>35331</v>
      </c>
      <c r="E40" s="148" t="n">
        <v>96313</v>
      </c>
      <c r="F40" s="148" t="n">
        <v>73374</v>
      </c>
      <c r="G40" s="148" t="n">
        <v>3794</v>
      </c>
      <c r="H40" s="148" t="n">
        <v>17754</v>
      </c>
      <c r="I40" s="148" t="n">
        <v>51826</v>
      </c>
      <c r="J40" s="148" t="n">
        <v>71415</v>
      </c>
      <c r="K40" s="327" t="n">
        <v>35.1792574310548</v>
      </c>
      <c r="L40" s="327" t="n">
        <v>7.04973652854983</v>
      </c>
      <c r="M40" s="148" t="n">
        <v>20020</v>
      </c>
      <c r="N40" s="148" t="n">
        <v>130887</v>
      </c>
      <c r="O40" s="148" t="n">
        <v>5031</v>
      </c>
      <c r="P40" s="148" t="n">
        <v>1237</v>
      </c>
      <c r="Q40" s="148" t="n">
        <v>1368</v>
      </c>
      <c r="R40" s="148" t="n">
        <v>3049</v>
      </c>
      <c r="S40" s="179" t="n">
        <v>24</v>
      </c>
    </row>
    <row r="41" customFormat="false" ht="15" hidden="false" customHeight="true" outlineLevel="0" collapsed="false">
      <c r="A41" s="179" t="n">
        <v>25</v>
      </c>
      <c r="B41" s="334" t="s">
        <v>448</v>
      </c>
      <c r="C41" s="148" t="n">
        <v>610622</v>
      </c>
      <c r="D41" s="148" t="n">
        <v>145884</v>
      </c>
      <c r="E41" s="148" t="n">
        <v>227027</v>
      </c>
      <c r="F41" s="148" t="n">
        <v>237711</v>
      </c>
      <c r="G41" s="148" t="n">
        <v>14121</v>
      </c>
      <c r="H41" s="148" t="n">
        <v>62684</v>
      </c>
      <c r="I41" s="148" t="n">
        <v>160906</v>
      </c>
      <c r="J41" s="148" t="n">
        <v>231900</v>
      </c>
      <c r="K41" s="327" t="n">
        <v>34.4836592851224</v>
      </c>
      <c r="L41" s="327" t="n">
        <v>6.93714215116997</v>
      </c>
      <c r="M41" s="148" t="n">
        <v>42284</v>
      </c>
      <c r="N41" s="148" t="n">
        <v>412676</v>
      </c>
      <c r="O41" s="148" t="n">
        <v>13705</v>
      </c>
      <c r="P41" s="148" t="n">
        <v>3561</v>
      </c>
      <c r="Q41" s="148" t="n">
        <v>3648</v>
      </c>
      <c r="R41" s="148" t="n">
        <v>8263</v>
      </c>
      <c r="S41" s="179" t="n">
        <v>25</v>
      </c>
    </row>
    <row r="42" customFormat="false" ht="9" hidden="false" customHeight="true" outlineLevel="0" collapsed="false">
      <c r="B42" s="172" t="s">
        <v>541</v>
      </c>
      <c r="C42" s="148"/>
      <c r="D42" s="148"/>
      <c r="E42" s="148"/>
      <c r="F42" s="148"/>
      <c r="G42" s="148"/>
      <c r="H42" s="148"/>
      <c r="I42" s="148"/>
      <c r="J42" s="148"/>
      <c r="K42" s="327"/>
      <c r="L42" s="327"/>
      <c r="M42" s="148"/>
      <c r="N42" s="148"/>
      <c r="O42" s="148"/>
      <c r="P42" s="148"/>
      <c r="Q42" s="148"/>
      <c r="R42" s="148"/>
      <c r="S42" s="179"/>
    </row>
    <row r="43" customFormat="false" ht="9" hidden="false" customHeight="true" outlineLevel="0" collapsed="false">
      <c r="A43" s="179" t="n">
        <v>26</v>
      </c>
      <c r="B43" s="328" t="s">
        <v>542</v>
      </c>
      <c r="C43" s="148" t="n">
        <v>1827</v>
      </c>
      <c r="D43" s="148" t="n">
        <v>405</v>
      </c>
      <c r="E43" s="148" t="n">
        <v>470</v>
      </c>
      <c r="F43" s="148" t="n">
        <v>952</v>
      </c>
      <c r="G43" s="148" t="n">
        <v>29</v>
      </c>
      <c r="H43" s="148" t="n">
        <v>286</v>
      </c>
      <c r="I43" s="148" t="n">
        <v>637</v>
      </c>
      <c r="J43" s="148" t="n">
        <v>964</v>
      </c>
      <c r="K43" s="327" t="n">
        <v>36.9310344827586</v>
      </c>
      <c r="L43" s="327" t="n">
        <v>7.49949983327776</v>
      </c>
      <c r="M43" s="148" t="n">
        <v>38</v>
      </c>
      <c r="N43" s="148" t="n">
        <v>1462</v>
      </c>
      <c r="O43" s="148" t="n">
        <v>4</v>
      </c>
      <c r="P43" s="148" t="n">
        <v>3</v>
      </c>
      <c r="Q43" s="148" t="n">
        <v>1</v>
      </c>
      <c r="R43" s="148" t="n">
        <v>1</v>
      </c>
      <c r="S43" s="179" t="n">
        <v>26</v>
      </c>
    </row>
    <row r="44" customFormat="false" ht="9" hidden="false" customHeight="true" outlineLevel="0" collapsed="false">
      <c r="A44" s="179" t="n">
        <v>27</v>
      </c>
      <c r="B44" s="328" t="s">
        <v>543</v>
      </c>
      <c r="C44" s="148" t="n">
        <v>29980</v>
      </c>
      <c r="D44" s="148" t="n">
        <v>3983</v>
      </c>
      <c r="E44" s="148" t="n">
        <v>7688</v>
      </c>
      <c r="F44" s="148" t="n">
        <v>18309</v>
      </c>
      <c r="G44" s="148" t="n">
        <v>764</v>
      </c>
      <c r="H44" s="148" t="n">
        <v>5257</v>
      </c>
      <c r="I44" s="148" t="n">
        <v>12288</v>
      </c>
      <c r="J44" s="148" t="n">
        <v>18444</v>
      </c>
      <c r="K44" s="327" t="n">
        <v>38.5341894596398</v>
      </c>
      <c r="L44" s="327" t="n">
        <v>7.81649830510768</v>
      </c>
      <c r="M44" s="148" t="n">
        <v>404</v>
      </c>
      <c r="N44" s="148" t="n">
        <v>25897</v>
      </c>
      <c r="O44" s="148" t="n">
        <v>96</v>
      </c>
      <c r="P44" s="148" t="n">
        <v>54</v>
      </c>
      <c r="Q44" s="148" t="n">
        <v>33</v>
      </c>
      <c r="R44" s="148" t="n">
        <v>29</v>
      </c>
      <c r="S44" s="179" t="n">
        <v>27</v>
      </c>
    </row>
    <row r="45" customFormat="false" ht="9" hidden="false" customHeight="true" outlineLevel="0" collapsed="false">
      <c r="A45" s="179" t="n">
        <v>28</v>
      </c>
      <c r="B45" s="328" t="s">
        <v>544</v>
      </c>
      <c r="C45" s="148" t="n">
        <v>58599</v>
      </c>
      <c r="D45" s="148" t="n">
        <v>8819</v>
      </c>
      <c r="E45" s="148" t="n">
        <v>19195</v>
      </c>
      <c r="F45" s="148" t="n">
        <v>30585</v>
      </c>
      <c r="G45" s="148" t="n">
        <v>1733</v>
      </c>
      <c r="H45" s="148" t="n">
        <v>7983</v>
      </c>
      <c r="I45" s="148" t="n">
        <v>20869</v>
      </c>
      <c r="J45" s="148" t="n">
        <v>30026</v>
      </c>
      <c r="K45" s="327" t="n">
        <v>37.2233826515811</v>
      </c>
      <c r="L45" s="327" t="n">
        <v>7.53801573780009</v>
      </c>
      <c r="M45" s="148" t="n">
        <v>3608</v>
      </c>
      <c r="N45" s="148" t="n">
        <v>43191</v>
      </c>
      <c r="O45" s="148" t="n">
        <v>362</v>
      </c>
      <c r="P45" s="148" t="n">
        <v>164</v>
      </c>
      <c r="Q45" s="148" t="n">
        <v>112</v>
      </c>
      <c r="R45" s="148" t="n">
        <v>159</v>
      </c>
      <c r="S45" s="179" t="n">
        <v>28</v>
      </c>
    </row>
    <row r="46" customFormat="false" ht="9" hidden="false" customHeight="true" outlineLevel="0" collapsed="false">
      <c r="A46" s="179" t="n">
        <v>29</v>
      </c>
      <c r="B46" s="328" t="s">
        <v>570</v>
      </c>
      <c r="C46" s="148" t="n">
        <v>107067</v>
      </c>
      <c r="D46" s="148" t="n">
        <v>16983</v>
      </c>
      <c r="E46" s="148" t="n">
        <v>43451</v>
      </c>
      <c r="F46" s="148" t="n">
        <v>46633</v>
      </c>
      <c r="G46" s="148" t="n">
        <v>2870</v>
      </c>
      <c r="H46" s="148" t="n">
        <v>12291</v>
      </c>
      <c r="I46" s="148" t="n">
        <v>31472</v>
      </c>
      <c r="J46" s="148" t="n">
        <v>45163</v>
      </c>
      <c r="K46" s="327" t="n">
        <v>36.1896756236749</v>
      </c>
      <c r="L46" s="327" t="n">
        <v>7.2469102552593</v>
      </c>
      <c r="M46" s="148" t="n">
        <v>10487</v>
      </c>
      <c r="N46" s="148" t="n">
        <v>65972</v>
      </c>
      <c r="O46" s="148" t="n">
        <v>1585</v>
      </c>
      <c r="P46" s="148" t="n">
        <v>522</v>
      </c>
      <c r="Q46" s="148" t="n">
        <v>506</v>
      </c>
      <c r="R46" s="148" t="n">
        <v>834</v>
      </c>
      <c r="S46" s="179" t="n">
        <v>29</v>
      </c>
    </row>
    <row r="47" customFormat="false" ht="9" hidden="false" customHeight="true" outlineLevel="0" collapsed="false">
      <c r="A47" s="179" t="n">
        <v>30</v>
      </c>
      <c r="B47" s="328" t="s">
        <v>546</v>
      </c>
      <c r="C47" s="148" t="n">
        <v>114994</v>
      </c>
      <c r="D47" s="148" t="n">
        <v>17582</v>
      </c>
      <c r="E47" s="148" t="n">
        <v>46832</v>
      </c>
      <c r="F47" s="148" t="n">
        <v>50580</v>
      </c>
      <c r="G47" s="148" t="n">
        <v>3200</v>
      </c>
      <c r="H47" s="148" t="n">
        <v>13189</v>
      </c>
      <c r="I47" s="148" t="n">
        <v>34191</v>
      </c>
      <c r="J47" s="148" t="n">
        <v>48962</v>
      </c>
      <c r="K47" s="327" t="n">
        <v>36.3354348922553</v>
      </c>
      <c r="L47" s="327" t="n">
        <v>7.27098189892493</v>
      </c>
      <c r="M47" s="148" t="n">
        <v>11052</v>
      </c>
      <c r="N47" s="148" t="n">
        <v>70867</v>
      </c>
      <c r="O47" s="148" t="n">
        <v>3111</v>
      </c>
      <c r="P47" s="148" t="n">
        <v>808</v>
      </c>
      <c r="Q47" s="148" t="n">
        <v>876</v>
      </c>
      <c r="R47" s="148" t="n">
        <v>1891</v>
      </c>
      <c r="S47" s="179" t="n">
        <v>30</v>
      </c>
    </row>
    <row r="48" customFormat="false" ht="9" hidden="false" customHeight="true" outlineLevel="0" collapsed="false">
      <c r="A48" s="179" t="n">
        <v>31</v>
      </c>
      <c r="B48" s="328" t="s">
        <v>547</v>
      </c>
      <c r="C48" s="148" t="n">
        <v>118324</v>
      </c>
      <c r="D48" s="148" t="n">
        <v>15738</v>
      </c>
      <c r="E48" s="148" t="n">
        <v>48023</v>
      </c>
      <c r="F48" s="148" t="n">
        <v>54563</v>
      </c>
      <c r="G48" s="148" t="n">
        <v>3326</v>
      </c>
      <c r="H48" s="148" t="n">
        <v>13979</v>
      </c>
      <c r="I48" s="148" t="n">
        <v>37258</v>
      </c>
      <c r="J48" s="148" t="n">
        <v>52872</v>
      </c>
      <c r="K48" s="327" t="n">
        <v>36.7717369257294</v>
      </c>
      <c r="L48" s="327" t="n">
        <v>7.35777990475933</v>
      </c>
      <c r="M48" s="148" t="n">
        <v>11325</v>
      </c>
      <c r="N48" s="148" t="n">
        <v>74428</v>
      </c>
      <c r="O48" s="148" t="n">
        <v>4228</v>
      </c>
      <c r="P48" s="148" t="n">
        <v>1016</v>
      </c>
      <c r="Q48" s="148" t="n">
        <v>1043</v>
      </c>
      <c r="R48" s="148" t="n">
        <v>2658</v>
      </c>
      <c r="S48" s="179" t="n">
        <v>31</v>
      </c>
    </row>
    <row r="49" customFormat="false" ht="9" hidden="false" customHeight="true" outlineLevel="0" collapsed="false">
      <c r="A49" s="179" t="n">
        <v>32</v>
      </c>
      <c r="B49" s="328" t="s">
        <v>548</v>
      </c>
      <c r="C49" s="148" t="n">
        <v>61645</v>
      </c>
      <c r="D49" s="148" t="n">
        <v>8231</v>
      </c>
      <c r="E49" s="148" t="n">
        <v>23563</v>
      </c>
      <c r="F49" s="148" t="n">
        <v>29851</v>
      </c>
      <c r="G49" s="148" t="n">
        <v>1829</v>
      </c>
      <c r="H49" s="148" t="n">
        <v>7924</v>
      </c>
      <c r="I49" s="148" t="n">
        <v>20098</v>
      </c>
      <c r="J49" s="148" t="n">
        <v>29029</v>
      </c>
      <c r="K49" s="327" t="n">
        <v>37.0036985968043</v>
      </c>
      <c r="L49" s="327" t="n">
        <v>7.40472766580428</v>
      </c>
      <c r="M49" s="148" t="n">
        <v>5293</v>
      </c>
      <c r="N49" s="148" t="n">
        <v>40032</v>
      </c>
      <c r="O49" s="148" t="n">
        <v>2933</v>
      </c>
      <c r="P49" s="148" t="n">
        <v>672</v>
      </c>
      <c r="Q49" s="148" t="n">
        <v>736</v>
      </c>
      <c r="R49" s="148" t="n">
        <v>1849</v>
      </c>
      <c r="S49" s="179" t="n">
        <v>32</v>
      </c>
    </row>
    <row r="50" customFormat="false" ht="9" hidden="false" customHeight="true" outlineLevel="0" collapsed="false">
      <c r="A50" s="179" t="n">
        <v>33</v>
      </c>
      <c r="B50" s="328" t="s">
        <v>549</v>
      </c>
      <c r="C50" s="148" t="n">
        <v>1229</v>
      </c>
      <c r="D50" s="148" t="n">
        <v>307</v>
      </c>
      <c r="E50" s="148" t="n">
        <v>409</v>
      </c>
      <c r="F50" s="148" t="n">
        <v>513</v>
      </c>
      <c r="G50" s="148" t="n">
        <v>36</v>
      </c>
      <c r="H50" s="148" t="n">
        <v>125</v>
      </c>
      <c r="I50" s="148" t="n">
        <v>352</v>
      </c>
      <c r="J50" s="148" t="n">
        <v>508</v>
      </c>
      <c r="K50" s="327" t="n">
        <v>34.4182262001627</v>
      </c>
      <c r="L50" s="327" t="n">
        <v>7.05470313542362</v>
      </c>
      <c r="M50" s="148" t="n">
        <v>77</v>
      </c>
      <c r="N50" s="148" t="n">
        <v>906</v>
      </c>
      <c r="O50" s="148" t="n">
        <v>199</v>
      </c>
      <c r="P50" s="148" t="n">
        <v>47</v>
      </c>
      <c r="Q50" s="148" t="n">
        <v>86</v>
      </c>
      <c r="R50" s="148" t="n">
        <v>103</v>
      </c>
      <c r="S50" s="179" t="n">
        <v>33</v>
      </c>
    </row>
    <row r="51" customFormat="false" ht="9" hidden="false" customHeight="true" outlineLevel="0" collapsed="false">
      <c r="B51" s="172" t="s">
        <v>550</v>
      </c>
      <c r="C51" s="148"/>
      <c r="D51" s="148"/>
      <c r="E51" s="148"/>
      <c r="F51" s="148"/>
      <c r="G51" s="148"/>
      <c r="H51" s="148"/>
      <c r="I51" s="148"/>
      <c r="J51" s="148"/>
      <c r="K51" s="327"/>
      <c r="L51" s="327"/>
      <c r="M51" s="148"/>
      <c r="N51" s="148"/>
      <c r="O51" s="148"/>
      <c r="P51" s="148"/>
      <c r="Q51" s="148"/>
      <c r="R51" s="148"/>
      <c r="S51" s="179"/>
    </row>
    <row r="52" customFormat="false" ht="9" hidden="false" customHeight="true" outlineLevel="0" collapsed="false">
      <c r="A52" s="179" t="n">
        <v>34</v>
      </c>
      <c r="B52" s="328" t="s">
        <v>551</v>
      </c>
      <c r="C52" s="148" t="n">
        <v>132</v>
      </c>
      <c r="D52" s="148" t="n">
        <v>52</v>
      </c>
      <c r="E52" s="148" t="n">
        <v>48</v>
      </c>
      <c r="F52" s="148" t="n">
        <v>32</v>
      </c>
      <c r="G52" s="148" t="n">
        <v>1</v>
      </c>
      <c r="H52" s="148" t="n">
        <v>14</v>
      </c>
      <c r="I52" s="148" t="n">
        <v>17</v>
      </c>
      <c r="J52" s="148" t="n">
        <v>33</v>
      </c>
      <c r="K52" s="327" t="n">
        <v>30.4393939393939</v>
      </c>
      <c r="L52" s="327" t="n">
        <v>6.17204301075269</v>
      </c>
      <c r="M52" s="148" t="n">
        <v>0</v>
      </c>
      <c r="N52" s="148" t="n">
        <v>93</v>
      </c>
      <c r="O52" s="148" t="n">
        <v>1</v>
      </c>
      <c r="P52" s="148" t="n">
        <v>0</v>
      </c>
      <c r="Q52" s="148" t="n">
        <v>0</v>
      </c>
      <c r="R52" s="148" t="n">
        <v>1</v>
      </c>
      <c r="S52" s="179" t="n">
        <v>34</v>
      </c>
    </row>
    <row r="53" customFormat="false" ht="9" hidden="false" customHeight="true" outlineLevel="0" collapsed="false">
      <c r="A53" s="179" t="n">
        <v>35</v>
      </c>
      <c r="B53" s="328" t="s">
        <v>552</v>
      </c>
      <c r="C53" s="148" t="n">
        <v>12841</v>
      </c>
      <c r="D53" s="148" t="n">
        <v>7645</v>
      </c>
      <c r="E53" s="148" t="n">
        <v>4521</v>
      </c>
      <c r="F53" s="148" t="n">
        <v>675</v>
      </c>
      <c r="G53" s="148" t="n">
        <v>52</v>
      </c>
      <c r="H53" s="148" t="n">
        <v>209</v>
      </c>
      <c r="I53" s="148" t="n">
        <v>414</v>
      </c>
      <c r="J53" s="148" t="n">
        <v>689</v>
      </c>
      <c r="K53" s="327" t="n">
        <v>25.2532513044155</v>
      </c>
      <c r="L53" s="327" t="n">
        <v>5.15773317215931</v>
      </c>
      <c r="M53" s="148" t="n">
        <v>0</v>
      </c>
      <c r="N53" s="148" t="n">
        <v>10178</v>
      </c>
      <c r="O53" s="148" t="n">
        <v>69</v>
      </c>
      <c r="P53" s="148" t="n">
        <v>18</v>
      </c>
      <c r="Q53" s="148" t="n">
        <v>14</v>
      </c>
      <c r="R53" s="148" t="n">
        <v>38</v>
      </c>
      <c r="S53" s="179" t="n">
        <v>35</v>
      </c>
    </row>
    <row r="54" customFormat="false" ht="9" hidden="false" customHeight="true" outlineLevel="0" collapsed="false">
      <c r="A54" s="179" t="n">
        <v>36</v>
      </c>
      <c r="B54" s="328" t="s">
        <v>553</v>
      </c>
      <c r="C54" s="148" t="n">
        <v>30293</v>
      </c>
      <c r="D54" s="148" t="n">
        <v>18170</v>
      </c>
      <c r="E54" s="148" t="n">
        <v>10745</v>
      </c>
      <c r="F54" s="148" t="n">
        <v>1378</v>
      </c>
      <c r="G54" s="148" t="n">
        <v>90</v>
      </c>
      <c r="H54" s="148" t="n">
        <v>391</v>
      </c>
      <c r="I54" s="148" t="n">
        <v>897</v>
      </c>
      <c r="J54" s="148" t="n">
        <v>1416</v>
      </c>
      <c r="K54" s="327" t="n">
        <v>25.3174330703463</v>
      </c>
      <c r="L54" s="327" t="n">
        <v>5.14704776988846</v>
      </c>
      <c r="M54" s="148" t="n">
        <v>0</v>
      </c>
      <c r="N54" s="148" t="n">
        <v>23230</v>
      </c>
      <c r="O54" s="148" t="n">
        <v>233</v>
      </c>
      <c r="P54" s="148" t="n">
        <v>42</v>
      </c>
      <c r="Q54" s="148" t="n">
        <v>53</v>
      </c>
      <c r="R54" s="148" t="n">
        <v>154</v>
      </c>
      <c r="S54" s="179" t="n">
        <v>36</v>
      </c>
    </row>
    <row r="55" customFormat="false" ht="9" hidden="false" customHeight="true" outlineLevel="0" collapsed="false">
      <c r="A55" s="179" t="n">
        <v>37</v>
      </c>
      <c r="B55" s="328" t="s">
        <v>554</v>
      </c>
      <c r="C55" s="148" t="n">
        <v>29008</v>
      </c>
      <c r="D55" s="148" t="n">
        <v>18267</v>
      </c>
      <c r="E55" s="148" t="n">
        <v>9341</v>
      </c>
      <c r="F55" s="148" t="n">
        <v>1400</v>
      </c>
      <c r="G55" s="148" t="n">
        <v>74</v>
      </c>
      <c r="H55" s="148" t="n">
        <v>429</v>
      </c>
      <c r="I55" s="148" t="n">
        <v>897</v>
      </c>
      <c r="J55" s="148" t="n">
        <v>1453</v>
      </c>
      <c r="K55" s="327" t="n">
        <v>25.0727385548814</v>
      </c>
      <c r="L55" s="327" t="n">
        <v>5.1021396001403</v>
      </c>
      <c r="M55" s="148" t="n">
        <v>0</v>
      </c>
      <c r="N55" s="148" t="n">
        <v>22249</v>
      </c>
      <c r="O55" s="148" t="n">
        <v>272</v>
      </c>
      <c r="P55" s="148" t="n">
        <v>50</v>
      </c>
      <c r="Q55" s="148" t="n">
        <v>48</v>
      </c>
      <c r="R55" s="148" t="n">
        <v>188</v>
      </c>
      <c r="S55" s="179" t="n">
        <v>37</v>
      </c>
    </row>
    <row r="56" customFormat="false" ht="9" hidden="false" customHeight="true" outlineLevel="0" collapsed="false">
      <c r="A56" s="179" t="n">
        <v>38</v>
      </c>
      <c r="B56" s="328" t="s">
        <v>555</v>
      </c>
      <c r="C56" s="148" t="n">
        <v>26062</v>
      </c>
      <c r="D56" s="148" t="n">
        <v>17047</v>
      </c>
      <c r="E56" s="148" t="n">
        <v>7751</v>
      </c>
      <c r="F56" s="148" t="n">
        <v>1264</v>
      </c>
      <c r="G56" s="148" t="n">
        <v>70</v>
      </c>
      <c r="H56" s="148" t="n">
        <v>357</v>
      </c>
      <c r="I56" s="148" t="n">
        <v>837</v>
      </c>
      <c r="J56" s="148" t="n">
        <v>1312</v>
      </c>
      <c r="K56" s="327" t="n">
        <v>24.7583071138055</v>
      </c>
      <c r="L56" s="327" t="n">
        <v>5.04153546844601</v>
      </c>
      <c r="M56" s="148" t="n">
        <v>0</v>
      </c>
      <c r="N56" s="148" t="n">
        <v>19869</v>
      </c>
      <c r="O56" s="148" t="n">
        <v>247</v>
      </c>
      <c r="P56" s="148" t="n">
        <v>46</v>
      </c>
      <c r="Q56" s="148" t="n">
        <v>53</v>
      </c>
      <c r="R56" s="148" t="n">
        <v>161</v>
      </c>
      <c r="S56" s="179" t="n">
        <v>38</v>
      </c>
    </row>
    <row r="57" customFormat="false" ht="9" hidden="false" customHeight="true" outlineLevel="0" collapsed="false">
      <c r="A57" s="179" t="n">
        <v>39</v>
      </c>
      <c r="B57" s="328" t="s">
        <v>556</v>
      </c>
      <c r="C57" s="148" t="n">
        <v>15115</v>
      </c>
      <c r="D57" s="148" t="n">
        <v>10251</v>
      </c>
      <c r="E57" s="148" t="n">
        <v>4147</v>
      </c>
      <c r="F57" s="148" t="n">
        <v>717</v>
      </c>
      <c r="G57" s="148" t="n">
        <v>41</v>
      </c>
      <c r="H57" s="148" t="n">
        <v>188</v>
      </c>
      <c r="I57" s="148" t="n">
        <v>488</v>
      </c>
      <c r="J57" s="148" t="n">
        <v>753</v>
      </c>
      <c r="K57" s="327" t="n">
        <v>24.5776381078399</v>
      </c>
      <c r="L57" s="327" t="n">
        <v>5.00176378716071</v>
      </c>
      <c r="M57" s="148" t="n">
        <v>0</v>
      </c>
      <c r="N57" s="148" t="n">
        <v>11583</v>
      </c>
      <c r="O57" s="148" t="n">
        <v>210</v>
      </c>
      <c r="P57" s="148" t="n">
        <v>43</v>
      </c>
      <c r="Q57" s="148" t="n">
        <v>46</v>
      </c>
      <c r="R57" s="148" t="n">
        <v>140</v>
      </c>
      <c r="S57" s="179" t="n">
        <v>39</v>
      </c>
    </row>
    <row r="58" customFormat="false" ht="9" hidden="false" customHeight="true" outlineLevel="0" collapsed="false">
      <c r="A58" s="179" t="n">
        <v>40</v>
      </c>
      <c r="B58" s="328" t="s">
        <v>557</v>
      </c>
      <c r="C58" s="148" t="n">
        <v>2614</v>
      </c>
      <c r="D58" s="148" t="n">
        <v>1758</v>
      </c>
      <c r="E58" s="148" t="n">
        <v>673</v>
      </c>
      <c r="F58" s="148" t="n">
        <v>183</v>
      </c>
      <c r="G58" s="148" t="n">
        <v>4</v>
      </c>
      <c r="H58" s="148" t="n">
        <v>38</v>
      </c>
      <c r="I58" s="148" t="n">
        <v>141</v>
      </c>
      <c r="J58" s="148" t="n">
        <v>196</v>
      </c>
      <c r="K58" s="327" t="n">
        <v>24.455623565417</v>
      </c>
      <c r="L58" s="327" t="n">
        <v>5.01545582927977</v>
      </c>
      <c r="M58" s="148" t="n">
        <v>0</v>
      </c>
      <c r="N58" s="148" t="n">
        <v>2002</v>
      </c>
      <c r="O58" s="148" t="n">
        <v>92</v>
      </c>
      <c r="P58" s="148" t="n">
        <v>38</v>
      </c>
      <c r="Q58" s="148" t="n">
        <v>27</v>
      </c>
      <c r="R58" s="148" t="n">
        <v>38</v>
      </c>
      <c r="S58" s="179" t="n">
        <v>40</v>
      </c>
    </row>
    <row r="59" customFormat="false" ht="9" hidden="false" customHeight="true" outlineLevel="0" collapsed="false">
      <c r="A59" s="179" t="n">
        <v>41</v>
      </c>
      <c r="B59" s="328" t="s">
        <v>558</v>
      </c>
      <c r="C59" s="148" t="n">
        <v>641</v>
      </c>
      <c r="D59" s="148" t="n">
        <v>474</v>
      </c>
      <c r="E59" s="148" t="n">
        <v>120</v>
      </c>
      <c r="F59" s="148" t="n">
        <v>47</v>
      </c>
      <c r="G59" s="148" t="n">
        <v>1</v>
      </c>
      <c r="H59" s="148" t="n">
        <v>13</v>
      </c>
      <c r="I59" s="148" t="n">
        <v>33</v>
      </c>
      <c r="J59" s="148" t="n">
        <v>50</v>
      </c>
      <c r="K59" s="327" t="n">
        <v>23.6864274570983</v>
      </c>
      <c r="L59" s="327" t="n">
        <v>4.85700575815739</v>
      </c>
      <c r="M59" s="148" t="n">
        <v>0</v>
      </c>
      <c r="N59" s="148" t="n">
        <v>507</v>
      </c>
      <c r="O59" s="148" t="n">
        <v>45</v>
      </c>
      <c r="P59" s="148" t="n">
        <v>23</v>
      </c>
      <c r="Q59" s="148" t="n">
        <v>11</v>
      </c>
      <c r="R59" s="148" t="n">
        <v>16</v>
      </c>
      <c r="S59" s="179" t="n">
        <v>41</v>
      </c>
    </row>
    <row r="60" customFormat="false" ht="9" hidden="false" customHeight="true" outlineLevel="0" collapsed="false">
      <c r="A60" s="179" t="n">
        <v>42</v>
      </c>
      <c r="B60" s="328" t="s">
        <v>559</v>
      </c>
      <c r="C60" s="148" t="n">
        <v>251</v>
      </c>
      <c r="D60" s="148" t="n">
        <v>172</v>
      </c>
      <c r="E60" s="148" t="n">
        <v>50</v>
      </c>
      <c r="F60" s="148" t="n">
        <v>29</v>
      </c>
      <c r="G60" s="148" t="n">
        <v>1</v>
      </c>
      <c r="H60" s="148" t="n">
        <v>11</v>
      </c>
      <c r="I60" s="148" t="n">
        <v>17</v>
      </c>
      <c r="J60" s="148" t="n">
        <v>30</v>
      </c>
      <c r="K60" s="327" t="n">
        <v>26.5059760956175</v>
      </c>
      <c r="L60" s="327" t="n">
        <v>5.44881244881245</v>
      </c>
      <c r="M60" s="148" t="n">
        <v>0</v>
      </c>
      <c r="N60" s="148" t="n">
        <v>210</v>
      </c>
      <c r="O60" s="148" t="n">
        <v>18</v>
      </c>
      <c r="P60" s="148" t="n">
        <v>15</v>
      </c>
      <c r="Q60" s="148" t="n">
        <v>3</v>
      </c>
      <c r="R60" s="148" t="n">
        <v>3</v>
      </c>
      <c r="S60" s="179" t="n">
        <v>42</v>
      </c>
    </row>
    <row r="61" customFormat="false" ht="9" hidden="false" customHeight="true" outlineLevel="0" collapsed="false">
      <c r="B61" s="172" t="s">
        <v>571</v>
      </c>
      <c r="C61" s="148"/>
      <c r="D61" s="148"/>
      <c r="E61" s="148"/>
      <c r="F61" s="148"/>
      <c r="G61" s="148"/>
      <c r="H61" s="148"/>
      <c r="I61" s="148"/>
      <c r="J61" s="148"/>
      <c r="K61" s="327"/>
      <c r="L61" s="327"/>
      <c r="M61" s="148"/>
      <c r="N61" s="148"/>
      <c r="O61" s="148"/>
      <c r="P61" s="148"/>
      <c r="Q61" s="148"/>
      <c r="R61" s="148"/>
      <c r="S61" s="179"/>
    </row>
    <row r="62" customFormat="false" ht="9" hidden="false" customHeight="true" outlineLevel="0" collapsed="false">
      <c r="A62" s="179" t="n">
        <v>43</v>
      </c>
      <c r="B62" s="329" t="s">
        <v>275</v>
      </c>
      <c r="C62" s="148" t="n">
        <v>90406</v>
      </c>
      <c r="D62" s="148" t="n">
        <v>13207</v>
      </c>
      <c r="E62" s="148" t="n">
        <v>27353</v>
      </c>
      <c r="F62" s="148" t="n">
        <v>49846</v>
      </c>
      <c r="G62" s="148" t="n">
        <v>2526</v>
      </c>
      <c r="H62" s="148" t="n">
        <v>13526</v>
      </c>
      <c r="I62" s="148" t="n">
        <v>33794</v>
      </c>
      <c r="J62" s="148" t="n">
        <v>49434</v>
      </c>
      <c r="K62" s="327" t="n">
        <v>37.6521580426078</v>
      </c>
      <c r="L62" s="327" t="n">
        <v>7.62949025127701</v>
      </c>
      <c r="M62" s="148" t="n">
        <v>4050</v>
      </c>
      <c r="N62" s="148" t="n">
        <v>70550</v>
      </c>
      <c r="O62" s="148" t="n">
        <v>462</v>
      </c>
      <c r="P62" s="148" t="n">
        <v>221</v>
      </c>
      <c r="Q62" s="148" t="n">
        <v>146</v>
      </c>
      <c r="R62" s="148" t="n">
        <v>189</v>
      </c>
      <c r="S62" s="179" t="n">
        <v>43</v>
      </c>
    </row>
    <row r="63" customFormat="false" ht="9" hidden="false" customHeight="true" outlineLevel="0" collapsed="false">
      <c r="A63" s="179" t="n">
        <v>44</v>
      </c>
      <c r="B63" s="329" t="s">
        <v>561</v>
      </c>
      <c r="C63" s="148" t="n">
        <v>402030</v>
      </c>
      <c r="D63" s="148" t="n">
        <v>58534</v>
      </c>
      <c r="E63" s="148" t="n">
        <v>161869</v>
      </c>
      <c r="F63" s="148" t="n">
        <v>181627</v>
      </c>
      <c r="G63" s="148" t="n">
        <v>11225</v>
      </c>
      <c r="H63" s="148" t="n">
        <v>47383</v>
      </c>
      <c r="I63" s="148" t="n">
        <v>123019</v>
      </c>
      <c r="J63" s="148" t="n">
        <v>176026</v>
      </c>
      <c r="K63" s="327" t="n">
        <v>36.5274954605378</v>
      </c>
      <c r="L63" s="327" t="n">
        <v>7.31063797799314</v>
      </c>
      <c r="M63" s="148" t="n">
        <v>38157</v>
      </c>
      <c r="N63" s="148" t="n">
        <v>251299</v>
      </c>
      <c r="O63" s="148" t="n">
        <v>11857</v>
      </c>
      <c r="P63" s="148" t="n">
        <v>3018</v>
      </c>
      <c r="Q63" s="148" t="n">
        <v>3161</v>
      </c>
      <c r="R63" s="148" t="n">
        <v>7232</v>
      </c>
      <c r="S63" s="179" t="n">
        <v>44</v>
      </c>
    </row>
    <row r="64" customFormat="false" ht="9" hidden="false" customHeight="true" outlineLevel="0" collapsed="false">
      <c r="B64" s="175" t="s">
        <v>550</v>
      </c>
      <c r="C64" s="148"/>
      <c r="D64" s="148"/>
      <c r="E64" s="148"/>
      <c r="F64" s="148"/>
      <c r="G64" s="148"/>
      <c r="H64" s="148"/>
      <c r="I64" s="148"/>
      <c r="J64" s="148"/>
      <c r="K64" s="327"/>
      <c r="L64" s="327"/>
      <c r="M64" s="148"/>
      <c r="N64" s="148"/>
      <c r="O64" s="148"/>
      <c r="P64" s="148"/>
      <c r="Q64" s="148"/>
      <c r="R64" s="148"/>
      <c r="S64" s="179"/>
    </row>
    <row r="65" customFormat="false" ht="9" hidden="false" customHeight="true" outlineLevel="0" collapsed="false">
      <c r="A65" s="179" t="n">
        <v>45</v>
      </c>
      <c r="B65" s="329" t="s">
        <v>562</v>
      </c>
      <c r="C65" s="148" t="n">
        <v>113451</v>
      </c>
      <c r="D65" s="148" t="n">
        <v>71432</v>
      </c>
      <c r="E65" s="148" t="n">
        <v>36553</v>
      </c>
      <c r="F65" s="148" t="n">
        <v>5466</v>
      </c>
      <c r="G65" s="148" t="n">
        <v>328</v>
      </c>
      <c r="H65" s="148" t="n">
        <v>1588</v>
      </c>
      <c r="I65" s="148" t="n">
        <v>3550</v>
      </c>
      <c r="J65" s="148" t="n">
        <v>5656</v>
      </c>
      <c r="K65" s="327" t="n">
        <v>25.0265577209544</v>
      </c>
      <c r="L65" s="327" t="n">
        <v>5.09437361170421</v>
      </c>
      <c r="M65" s="148" t="n">
        <v>0</v>
      </c>
      <c r="N65" s="148" t="n">
        <v>87202</v>
      </c>
      <c r="O65" s="148" t="n">
        <v>1032</v>
      </c>
      <c r="P65" s="148" t="n">
        <v>199</v>
      </c>
      <c r="Q65" s="148" t="n">
        <v>214</v>
      </c>
      <c r="R65" s="148" t="n">
        <v>682</v>
      </c>
      <c r="S65" s="179" t="n">
        <v>45</v>
      </c>
    </row>
    <row r="66" customFormat="false" ht="9" hidden="false" customHeight="true" outlineLevel="0" collapsed="false">
      <c r="A66" s="179" t="n">
        <v>46</v>
      </c>
      <c r="B66" s="329" t="s">
        <v>563</v>
      </c>
      <c r="C66" s="148" t="n">
        <v>3506</v>
      </c>
      <c r="D66" s="148" t="n">
        <v>2404</v>
      </c>
      <c r="E66" s="148" t="n">
        <v>843</v>
      </c>
      <c r="F66" s="148" t="n">
        <v>259</v>
      </c>
      <c r="G66" s="148" t="n">
        <v>6</v>
      </c>
      <c r="H66" s="148" t="n">
        <v>62</v>
      </c>
      <c r="I66" s="148" t="n">
        <v>191</v>
      </c>
      <c r="J66" s="148" t="n">
        <v>276</v>
      </c>
      <c r="K66" s="327" t="n">
        <v>24.4617798060468</v>
      </c>
      <c r="L66" s="327" t="n">
        <v>5.01743403732522</v>
      </c>
      <c r="M66" s="148" t="n">
        <v>0</v>
      </c>
      <c r="N66" s="148" t="n">
        <v>2719</v>
      </c>
      <c r="O66" s="148" t="n">
        <v>155</v>
      </c>
      <c r="P66" s="148" t="n">
        <v>76</v>
      </c>
      <c r="Q66" s="148" t="n">
        <v>41</v>
      </c>
      <c r="R66" s="148" t="n">
        <v>57</v>
      </c>
      <c r="S66" s="179" t="n">
        <v>46</v>
      </c>
    </row>
    <row r="67" customFormat="false" ht="9" hidden="false" customHeight="true" outlineLevel="0" collapsed="false">
      <c r="B67" s="331" t="s">
        <v>572</v>
      </c>
      <c r="C67" s="148"/>
      <c r="D67" s="148"/>
      <c r="E67" s="148"/>
      <c r="F67" s="148"/>
      <c r="G67" s="148"/>
      <c r="H67" s="148"/>
      <c r="I67" s="148"/>
      <c r="J67" s="148"/>
      <c r="K67" s="327"/>
      <c r="L67" s="327"/>
      <c r="M67" s="148"/>
      <c r="N67" s="148"/>
      <c r="O67" s="148"/>
      <c r="P67" s="148"/>
      <c r="Q67" s="148"/>
      <c r="R67" s="148"/>
      <c r="S67" s="179"/>
    </row>
    <row r="68" customFormat="false" ht="9" hidden="false" customHeight="true" outlineLevel="0" collapsed="false">
      <c r="B68" s="332" t="s">
        <v>266</v>
      </c>
      <c r="C68" s="148"/>
      <c r="D68" s="148"/>
      <c r="E68" s="148"/>
      <c r="F68" s="148"/>
      <c r="G68" s="148"/>
      <c r="H68" s="148"/>
      <c r="I68" s="148"/>
      <c r="J68" s="148"/>
      <c r="K68" s="327"/>
      <c r="L68" s="327"/>
      <c r="M68" s="148"/>
      <c r="N68" s="148"/>
      <c r="O68" s="148"/>
      <c r="P68" s="148"/>
      <c r="Q68" s="148"/>
      <c r="R68" s="148"/>
      <c r="S68" s="179"/>
    </row>
    <row r="69" customFormat="false" ht="9" hidden="false" customHeight="true" outlineLevel="0" collapsed="false">
      <c r="A69" s="179" t="n">
        <v>47</v>
      </c>
      <c r="B69" s="333" t="s">
        <v>565</v>
      </c>
      <c r="C69" s="148"/>
      <c r="D69" s="148"/>
      <c r="E69" s="148"/>
      <c r="F69" s="148"/>
      <c r="G69" s="148"/>
      <c r="H69" s="148"/>
      <c r="I69" s="148"/>
      <c r="J69" s="148"/>
      <c r="K69" s="327"/>
      <c r="L69" s="327"/>
      <c r="M69" s="148"/>
      <c r="N69" s="148"/>
      <c r="O69" s="148"/>
      <c r="P69" s="148"/>
      <c r="Q69" s="148"/>
      <c r="R69" s="148"/>
    </row>
    <row r="70" customFormat="false" ht="9" hidden="false" customHeight="true" outlineLevel="0" collapsed="false">
      <c r="B70" s="329" t="s">
        <v>566</v>
      </c>
      <c r="C70" s="148" t="n">
        <v>166318</v>
      </c>
      <c r="D70" s="148" t="n">
        <v>30002</v>
      </c>
      <c r="E70" s="148" t="n">
        <v>74148</v>
      </c>
      <c r="F70" s="148" t="n">
        <v>62168</v>
      </c>
      <c r="G70" s="148" t="n">
        <v>3537</v>
      </c>
      <c r="H70" s="148" t="n">
        <v>15296</v>
      </c>
      <c r="I70" s="148" t="n">
        <v>43335</v>
      </c>
      <c r="J70" s="148" t="n">
        <v>60522</v>
      </c>
      <c r="K70" s="327" t="n">
        <v>35.1706670354381</v>
      </c>
      <c r="L70" s="327" t="n">
        <v>7.05714833787361</v>
      </c>
      <c r="M70" s="148" t="n">
        <v>15448</v>
      </c>
      <c r="N70" s="148" t="n">
        <v>107912</v>
      </c>
      <c r="O70" s="148" t="n">
        <v>4745</v>
      </c>
      <c r="P70" s="148" t="n">
        <v>1092</v>
      </c>
      <c r="Q70" s="148" t="n">
        <v>1301</v>
      </c>
      <c r="R70" s="148" t="n">
        <v>2927</v>
      </c>
      <c r="S70" s="179" t="n">
        <v>47</v>
      </c>
    </row>
    <row r="71" customFormat="false" ht="9" hidden="false" customHeight="true" outlineLevel="0" collapsed="false">
      <c r="A71" s="179" t="n">
        <v>48</v>
      </c>
      <c r="B71" s="333" t="s">
        <v>567</v>
      </c>
      <c r="C71" s="148"/>
      <c r="D71" s="148"/>
      <c r="E71" s="148"/>
      <c r="F71" s="148"/>
      <c r="G71" s="148"/>
      <c r="H71" s="148"/>
      <c r="I71" s="148"/>
      <c r="J71" s="148"/>
      <c r="K71" s="327"/>
      <c r="L71" s="327"/>
      <c r="M71" s="148"/>
      <c r="N71" s="148"/>
      <c r="O71" s="148"/>
      <c r="P71" s="148"/>
      <c r="Q71" s="148"/>
      <c r="R71" s="148"/>
      <c r="S71" s="179"/>
    </row>
    <row r="72" customFormat="false" ht="9" hidden="false" customHeight="true" outlineLevel="0" collapsed="false">
      <c r="B72" s="329" t="s">
        <v>568</v>
      </c>
      <c r="C72" s="148" t="n">
        <v>106277</v>
      </c>
      <c r="D72" s="148" t="n">
        <v>18131</v>
      </c>
      <c r="E72" s="148" t="n">
        <v>49856</v>
      </c>
      <c r="F72" s="148" t="n">
        <v>38290</v>
      </c>
      <c r="G72" s="148" t="n">
        <v>1954</v>
      </c>
      <c r="H72" s="148" t="n">
        <v>9280</v>
      </c>
      <c r="I72" s="148" t="n">
        <v>27056</v>
      </c>
      <c r="J72" s="148" t="n">
        <v>37297</v>
      </c>
      <c r="K72" s="327" t="n">
        <v>35.2273963322262</v>
      </c>
      <c r="L72" s="327" t="n">
        <v>7.05890937338557</v>
      </c>
      <c r="M72" s="148" t="n">
        <v>10416</v>
      </c>
      <c r="N72" s="148" t="n">
        <v>67921</v>
      </c>
      <c r="O72" s="148" t="n">
        <v>3417</v>
      </c>
      <c r="P72" s="148" t="n">
        <v>774</v>
      </c>
      <c r="Q72" s="148" t="n">
        <v>927</v>
      </c>
      <c r="R72" s="148" t="n">
        <v>2133</v>
      </c>
      <c r="S72" s="179" t="n">
        <v>48</v>
      </c>
    </row>
    <row r="73" customFormat="false" ht="15" hidden="false" customHeight="true" outlineLevel="0" collapsed="false">
      <c r="A73" s="179" t="n">
        <v>49</v>
      </c>
      <c r="B73" s="334" t="s">
        <v>573</v>
      </c>
      <c r="C73" s="148" t="n">
        <v>577634</v>
      </c>
      <c r="D73" s="148" t="n">
        <v>138888</v>
      </c>
      <c r="E73" s="148" t="n">
        <v>216062</v>
      </c>
      <c r="F73" s="148" t="n">
        <v>222684</v>
      </c>
      <c r="G73" s="148" t="n">
        <v>13496</v>
      </c>
      <c r="H73" s="148" t="n">
        <v>59548</v>
      </c>
      <c r="I73" s="148" t="n">
        <v>149640</v>
      </c>
      <c r="J73" s="148" t="n">
        <v>217383</v>
      </c>
      <c r="K73" s="327" t="n">
        <v>34.4081148270358</v>
      </c>
      <c r="L73" s="327" t="n">
        <v>6.92267720221439</v>
      </c>
      <c r="M73" s="148" t="n">
        <v>40020</v>
      </c>
      <c r="N73" s="148" t="n">
        <v>390190</v>
      </c>
      <c r="O73" s="148" t="n">
        <v>7067</v>
      </c>
      <c r="P73" s="148" t="n">
        <v>2352</v>
      </c>
      <c r="Q73" s="148" t="n">
        <v>2018</v>
      </c>
      <c r="R73" s="148" t="n">
        <v>3790</v>
      </c>
      <c r="S73" s="179" t="n">
        <v>49</v>
      </c>
    </row>
    <row r="74" customFormat="false" ht="9" hidden="false" customHeight="true" outlineLevel="0" collapsed="false">
      <c r="B74" s="172" t="s">
        <v>541</v>
      </c>
      <c r="C74" s="148"/>
      <c r="D74" s="148"/>
      <c r="E74" s="148"/>
      <c r="F74" s="148"/>
      <c r="G74" s="148"/>
      <c r="H74" s="148"/>
      <c r="I74" s="148"/>
      <c r="J74" s="148"/>
      <c r="K74" s="327"/>
      <c r="L74" s="327"/>
      <c r="M74" s="148"/>
      <c r="N74" s="148"/>
      <c r="O74" s="148"/>
      <c r="P74" s="148"/>
      <c r="Q74" s="148"/>
      <c r="R74" s="148"/>
      <c r="S74" s="179"/>
    </row>
    <row r="75" customFormat="false" ht="9" hidden="false" customHeight="true" outlineLevel="0" collapsed="false">
      <c r="A75" s="179" t="n">
        <v>50</v>
      </c>
      <c r="B75" s="328" t="s">
        <v>542</v>
      </c>
      <c r="C75" s="148" t="n">
        <v>1742</v>
      </c>
      <c r="D75" s="148" t="n">
        <v>346</v>
      </c>
      <c r="E75" s="148" t="n">
        <v>489</v>
      </c>
      <c r="F75" s="148" t="n">
        <v>907</v>
      </c>
      <c r="G75" s="148" t="n">
        <v>25</v>
      </c>
      <c r="H75" s="148" t="n">
        <v>266</v>
      </c>
      <c r="I75" s="148" t="n">
        <v>616</v>
      </c>
      <c r="J75" s="148" t="n">
        <v>921</v>
      </c>
      <c r="K75" s="327" t="n">
        <v>37.0281285878301</v>
      </c>
      <c r="L75" s="327" t="n">
        <v>7.50645874549052</v>
      </c>
      <c r="M75" s="148" t="n">
        <v>34</v>
      </c>
      <c r="N75" s="148" t="n">
        <v>1422</v>
      </c>
      <c r="O75" s="148" t="n">
        <v>6</v>
      </c>
      <c r="P75" s="148" t="n">
        <v>1</v>
      </c>
      <c r="Q75" s="148" t="n">
        <v>2</v>
      </c>
      <c r="R75" s="148" t="n">
        <v>3</v>
      </c>
      <c r="S75" s="179" t="n">
        <v>50</v>
      </c>
    </row>
    <row r="76" customFormat="false" ht="9" hidden="false" customHeight="true" outlineLevel="0" collapsed="false">
      <c r="A76" s="179" t="n">
        <v>51</v>
      </c>
      <c r="B76" s="328" t="s">
        <v>543</v>
      </c>
      <c r="C76" s="148" t="n">
        <v>28133</v>
      </c>
      <c r="D76" s="148" t="n">
        <v>3861</v>
      </c>
      <c r="E76" s="148" t="n">
        <v>7179</v>
      </c>
      <c r="F76" s="148" t="n">
        <v>17093</v>
      </c>
      <c r="G76" s="148" t="n">
        <v>734</v>
      </c>
      <c r="H76" s="148" t="n">
        <v>4932</v>
      </c>
      <c r="I76" s="148" t="n">
        <v>11427</v>
      </c>
      <c r="J76" s="148" t="n">
        <v>17213</v>
      </c>
      <c r="K76" s="327" t="n">
        <v>38.4546262396474</v>
      </c>
      <c r="L76" s="327" t="n">
        <v>7.80500544697675</v>
      </c>
      <c r="M76" s="148" t="n">
        <v>372</v>
      </c>
      <c r="N76" s="148" t="n">
        <v>24321</v>
      </c>
      <c r="O76" s="148" t="n">
        <v>71</v>
      </c>
      <c r="P76" s="148" t="n">
        <v>38</v>
      </c>
      <c r="Q76" s="148" t="n">
        <v>20</v>
      </c>
      <c r="R76" s="148" t="n">
        <v>26</v>
      </c>
      <c r="S76" s="179" t="n">
        <v>51</v>
      </c>
    </row>
    <row r="77" customFormat="false" ht="9" hidden="false" customHeight="true" outlineLevel="0" collapsed="false">
      <c r="A77" s="179" t="n">
        <v>52</v>
      </c>
      <c r="B77" s="328" t="s">
        <v>544</v>
      </c>
      <c r="C77" s="148" t="n">
        <v>55542</v>
      </c>
      <c r="D77" s="148" t="n">
        <v>8423</v>
      </c>
      <c r="E77" s="148" t="n">
        <v>18229</v>
      </c>
      <c r="F77" s="148" t="n">
        <v>28890</v>
      </c>
      <c r="G77" s="148" t="n">
        <v>1566</v>
      </c>
      <c r="H77" s="148" t="n">
        <v>7841</v>
      </c>
      <c r="I77" s="148" t="n">
        <v>19483</v>
      </c>
      <c r="J77" s="148" t="n">
        <v>28425</v>
      </c>
      <c r="K77" s="327" t="n">
        <v>37.1723020416982</v>
      </c>
      <c r="L77" s="327" t="n">
        <v>7.52896901802906</v>
      </c>
      <c r="M77" s="148" t="n">
        <v>3222</v>
      </c>
      <c r="N77" s="148" t="n">
        <v>41100</v>
      </c>
      <c r="O77" s="148" t="n">
        <v>275</v>
      </c>
      <c r="P77" s="148" t="n">
        <v>145</v>
      </c>
      <c r="Q77" s="148" t="n">
        <v>98</v>
      </c>
      <c r="R77" s="148" t="n">
        <v>105</v>
      </c>
      <c r="S77" s="179" t="n">
        <v>52</v>
      </c>
    </row>
    <row r="78" customFormat="false" ht="9" hidden="false" customHeight="true" outlineLevel="0" collapsed="false">
      <c r="A78" s="179" t="n">
        <v>53</v>
      </c>
      <c r="B78" s="328" t="s">
        <v>570</v>
      </c>
      <c r="C78" s="148" t="n">
        <v>102397</v>
      </c>
      <c r="D78" s="148" t="n">
        <v>16180</v>
      </c>
      <c r="E78" s="148" t="n">
        <v>42104</v>
      </c>
      <c r="F78" s="148" t="n">
        <v>44113</v>
      </c>
      <c r="G78" s="148" t="n">
        <v>2770</v>
      </c>
      <c r="H78" s="148" t="n">
        <v>11687</v>
      </c>
      <c r="I78" s="148" t="n">
        <v>29656</v>
      </c>
      <c r="J78" s="148" t="n">
        <v>42786</v>
      </c>
      <c r="K78" s="327" t="n">
        <v>36.1273767786166</v>
      </c>
      <c r="L78" s="327" t="n">
        <v>7.23559417840706</v>
      </c>
      <c r="M78" s="148" t="n">
        <v>9884</v>
      </c>
      <c r="N78" s="148" t="n">
        <v>63007</v>
      </c>
      <c r="O78" s="148" t="n">
        <v>941</v>
      </c>
      <c r="P78" s="148" t="n">
        <v>390</v>
      </c>
      <c r="Q78" s="148" t="n">
        <v>299</v>
      </c>
      <c r="R78" s="148" t="n">
        <v>423</v>
      </c>
      <c r="S78" s="179" t="n">
        <v>53</v>
      </c>
    </row>
    <row r="79" customFormat="false" ht="9" hidden="false" customHeight="true" outlineLevel="0" collapsed="false">
      <c r="A79" s="179" t="n">
        <v>54</v>
      </c>
      <c r="B79" s="328" t="s">
        <v>546</v>
      </c>
      <c r="C79" s="148" t="n">
        <v>109643</v>
      </c>
      <c r="D79" s="148" t="n">
        <v>16838</v>
      </c>
      <c r="E79" s="148" t="n">
        <v>44934</v>
      </c>
      <c r="F79" s="148" t="n">
        <v>47871</v>
      </c>
      <c r="G79" s="148" t="n">
        <v>2982</v>
      </c>
      <c r="H79" s="148" t="n">
        <v>12594</v>
      </c>
      <c r="I79" s="148" t="n">
        <v>32295</v>
      </c>
      <c r="J79" s="148" t="n">
        <v>46412</v>
      </c>
      <c r="K79" s="327" t="n">
        <v>36.2841768284341</v>
      </c>
      <c r="L79" s="327" t="n">
        <v>7.26071594132011</v>
      </c>
      <c r="M79" s="148" t="n">
        <v>10663</v>
      </c>
      <c r="N79" s="148" t="n">
        <v>67658</v>
      </c>
      <c r="O79" s="148" t="n">
        <v>1590</v>
      </c>
      <c r="P79" s="148" t="n">
        <v>533</v>
      </c>
      <c r="Q79" s="148" t="n">
        <v>458</v>
      </c>
      <c r="R79" s="148" t="n">
        <v>856</v>
      </c>
      <c r="S79" s="179" t="n">
        <v>54</v>
      </c>
    </row>
    <row r="80" customFormat="false" ht="9" hidden="false" customHeight="true" outlineLevel="0" collapsed="false">
      <c r="A80" s="179" t="n">
        <v>55</v>
      </c>
      <c r="B80" s="328" t="s">
        <v>547</v>
      </c>
      <c r="C80" s="148" t="n">
        <v>113089</v>
      </c>
      <c r="D80" s="148" t="n">
        <v>15395</v>
      </c>
      <c r="E80" s="148" t="n">
        <v>46074</v>
      </c>
      <c r="F80" s="148" t="n">
        <v>51620</v>
      </c>
      <c r="G80" s="148" t="n">
        <v>3312</v>
      </c>
      <c r="H80" s="148" t="n">
        <v>13490</v>
      </c>
      <c r="I80" s="148" t="n">
        <v>34818</v>
      </c>
      <c r="J80" s="148" t="n">
        <v>50041</v>
      </c>
      <c r="K80" s="327" t="n">
        <v>36.6581011415788</v>
      </c>
      <c r="L80" s="327" t="n">
        <v>7.33565490662392</v>
      </c>
      <c r="M80" s="148" t="n">
        <v>10754</v>
      </c>
      <c r="N80" s="148" t="n">
        <v>70995</v>
      </c>
      <c r="O80" s="148" t="n">
        <v>2042</v>
      </c>
      <c r="P80" s="148" t="n">
        <v>586</v>
      </c>
      <c r="Q80" s="148" t="n">
        <v>538</v>
      </c>
      <c r="R80" s="148" t="n">
        <v>1196</v>
      </c>
      <c r="S80" s="179" t="n">
        <v>55</v>
      </c>
    </row>
    <row r="81" customFormat="false" ht="9" hidden="false" customHeight="true" outlineLevel="0" collapsed="false">
      <c r="A81" s="179" t="n">
        <v>56</v>
      </c>
      <c r="B81" s="328" t="s">
        <v>548</v>
      </c>
      <c r="C81" s="148" t="n">
        <v>55290</v>
      </c>
      <c r="D81" s="148" t="n">
        <v>7313</v>
      </c>
      <c r="E81" s="148" t="n">
        <v>21537</v>
      </c>
      <c r="F81" s="148" t="n">
        <v>26440</v>
      </c>
      <c r="G81" s="148" t="n">
        <v>1787</v>
      </c>
      <c r="H81" s="148" t="n">
        <v>7094</v>
      </c>
      <c r="I81" s="148" t="n">
        <v>17559</v>
      </c>
      <c r="J81" s="148" t="n">
        <v>25622</v>
      </c>
      <c r="K81" s="327" t="n">
        <v>36.8844818231145</v>
      </c>
      <c r="L81" s="327" t="n">
        <v>7.38108819260712</v>
      </c>
      <c r="M81" s="148" t="n">
        <v>5026</v>
      </c>
      <c r="N81" s="148" t="n">
        <v>35555</v>
      </c>
      <c r="O81" s="148" t="n">
        <v>1425</v>
      </c>
      <c r="P81" s="148" t="n">
        <v>412</v>
      </c>
      <c r="Q81" s="148" t="n">
        <v>410</v>
      </c>
      <c r="R81" s="148" t="n">
        <v>826</v>
      </c>
      <c r="S81" s="179" t="n">
        <v>56</v>
      </c>
    </row>
    <row r="82" customFormat="false" ht="9" hidden="false" customHeight="true" outlineLevel="0" collapsed="false">
      <c r="A82" s="179" t="n">
        <v>57</v>
      </c>
      <c r="B82" s="328" t="s">
        <v>549</v>
      </c>
      <c r="C82" s="148" t="n">
        <v>937</v>
      </c>
      <c r="D82" s="148" t="n">
        <v>258</v>
      </c>
      <c r="E82" s="148" t="n">
        <v>323</v>
      </c>
      <c r="F82" s="148" t="n">
        <v>356</v>
      </c>
      <c r="G82" s="148" t="n">
        <v>17</v>
      </c>
      <c r="H82" s="148" t="n">
        <v>69</v>
      </c>
      <c r="I82" s="148" t="n">
        <v>270</v>
      </c>
      <c r="J82" s="148" t="n">
        <v>356</v>
      </c>
      <c r="K82" s="327" t="n">
        <v>33.982924226254</v>
      </c>
      <c r="L82" s="327" t="n">
        <v>7.0028590279305</v>
      </c>
      <c r="M82" s="148" t="n">
        <v>65</v>
      </c>
      <c r="N82" s="148" t="n">
        <v>707</v>
      </c>
      <c r="O82" s="148" t="n">
        <v>110</v>
      </c>
      <c r="P82" s="148" t="n">
        <v>33</v>
      </c>
      <c r="Q82" s="148" t="n">
        <v>47</v>
      </c>
      <c r="R82" s="148" t="n">
        <v>60</v>
      </c>
      <c r="S82" s="179" t="n">
        <v>57</v>
      </c>
    </row>
    <row r="83" customFormat="false" ht="9" hidden="false" customHeight="true" outlineLevel="0" collapsed="false">
      <c r="B83" s="172" t="s">
        <v>550</v>
      </c>
      <c r="C83" s="148"/>
      <c r="D83" s="148"/>
      <c r="E83" s="148"/>
      <c r="F83" s="148"/>
      <c r="G83" s="148"/>
      <c r="H83" s="148"/>
      <c r="I83" s="148"/>
      <c r="J83" s="148"/>
      <c r="K83" s="327"/>
      <c r="L83" s="327"/>
      <c r="M83" s="148"/>
      <c r="N83" s="148"/>
      <c r="O83" s="148"/>
      <c r="P83" s="148"/>
      <c r="Q83" s="148"/>
      <c r="R83" s="148"/>
      <c r="S83" s="179"/>
    </row>
    <row r="84" customFormat="false" ht="9" hidden="false" customHeight="true" outlineLevel="0" collapsed="false">
      <c r="A84" s="179" t="n">
        <v>58</v>
      </c>
      <c r="B84" s="328" t="s">
        <v>551</v>
      </c>
      <c r="C84" s="148" t="n">
        <v>136</v>
      </c>
      <c r="D84" s="148" t="n">
        <v>58</v>
      </c>
      <c r="E84" s="148" t="n">
        <v>39</v>
      </c>
      <c r="F84" s="148" t="n">
        <v>39</v>
      </c>
      <c r="G84" s="148" t="n">
        <v>0</v>
      </c>
      <c r="H84" s="148" t="n">
        <v>14</v>
      </c>
      <c r="I84" s="148" t="n">
        <v>25</v>
      </c>
      <c r="J84" s="148" t="n">
        <v>39</v>
      </c>
      <c r="K84" s="327" t="n">
        <v>30.6985294117647</v>
      </c>
      <c r="L84" s="327" t="n">
        <v>6.25</v>
      </c>
      <c r="M84" s="148" t="n">
        <v>0</v>
      </c>
      <c r="N84" s="148" t="n">
        <v>108</v>
      </c>
      <c r="O84" s="148" t="n">
        <v>1</v>
      </c>
      <c r="P84" s="148" t="n">
        <v>0</v>
      </c>
      <c r="Q84" s="148" t="n">
        <v>1</v>
      </c>
      <c r="R84" s="148" t="n">
        <v>0</v>
      </c>
      <c r="S84" s="179" t="n">
        <v>58</v>
      </c>
    </row>
    <row r="85" customFormat="false" ht="9" hidden="false" customHeight="true" outlineLevel="0" collapsed="false">
      <c r="A85" s="179" t="n">
        <v>59</v>
      </c>
      <c r="B85" s="328" t="s">
        <v>552</v>
      </c>
      <c r="C85" s="148" t="n">
        <v>13464</v>
      </c>
      <c r="D85" s="148" t="n">
        <v>8011</v>
      </c>
      <c r="E85" s="148" t="n">
        <v>4719</v>
      </c>
      <c r="F85" s="148" t="n">
        <v>734</v>
      </c>
      <c r="G85" s="148" t="n">
        <v>47</v>
      </c>
      <c r="H85" s="148" t="n">
        <v>230</v>
      </c>
      <c r="I85" s="148" t="n">
        <v>457</v>
      </c>
      <c r="J85" s="148" t="n">
        <v>747</v>
      </c>
      <c r="K85" s="327" t="n">
        <v>25.2792632204397</v>
      </c>
      <c r="L85" s="327" t="n">
        <v>5.16166211707613</v>
      </c>
      <c r="M85" s="148" t="n">
        <v>0</v>
      </c>
      <c r="N85" s="148" t="n">
        <v>10654</v>
      </c>
      <c r="O85" s="148" t="n">
        <v>35</v>
      </c>
      <c r="P85" s="148" t="n">
        <v>12</v>
      </c>
      <c r="Q85" s="148" t="n">
        <v>4</v>
      </c>
      <c r="R85" s="148" t="n">
        <v>20</v>
      </c>
      <c r="S85" s="179" t="n">
        <v>59</v>
      </c>
    </row>
    <row r="86" customFormat="false" ht="9" hidden="false" customHeight="true" outlineLevel="0" collapsed="false">
      <c r="A86" s="179" t="n">
        <v>60</v>
      </c>
      <c r="B86" s="328" t="s">
        <v>553</v>
      </c>
      <c r="C86" s="148" t="n">
        <v>28599</v>
      </c>
      <c r="D86" s="148" t="n">
        <v>17353</v>
      </c>
      <c r="E86" s="148" t="n">
        <v>9965</v>
      </c>
      <c r="F86" s="148" t="n">
        <v>1281</v>
      </c>
      <c r="G86" s="148" t="n">
        <v>68</v>
      </c>
      <c r="H86" s="148" t="n">
        <v>417</v>
      </c>
      <c r="I86" s="148" t="n">
        <v>796</v>
      </c>
      <c r="J86" s="148" t="n">
        <v>1321</v>
      </c>
      <c r="K86" s="327" t="n">
        <v>25.279380397916</v>
      </c>
      <c r="L86" s="327" t="n">
        <v>5.13469460227273</v>
      </c>
      <c r="M86" s="148" t="n">
        <v>0</v>
      </c>
      <c r="N86" s="148" t="n">
        <v>21918</v>
      </c>
      <c r="O86" s="148" t="n">
        <v>110</v>
      </c>
      <c r="P86" s="148" t="n">
        <v>33</v>
      </c>
      <c r="Q86" s="148" t="n">
        <v>21</v>
      </c>
      <c r="R86" s="148" t="n">
        <v>63</v>
      </c>
      <c r="S86" s="179" t="n">
        <v>60</v>
      </c>
    </row>
    <row r="87" customFormat="false" ht="9" hidden="false" customHeight="true" outlineLevel="0" collapsed="false">
      <c r="A87" s="179" t="n">
        <v>61</v>
      </c>
      <c r="B87" s="328" t="s">
        <v>554</v>
      </c>
      <c r="C87" s="148" t="n">
        <v>27818</v>
      </c>
      <c r="D87" s="148" t="n">
        <v>17533</v>
      </c>
      <c r="E87" s="148" t="n">
        <v>8901</v>
      </c>
      <c r="F87" s="148" t="n">
        <v>1384</v>
      </c>
      <c r="G87" s="148" t="n">
        <v>77</v>
      </c>
      <c r="H87" s="148" t="n">
        <v>404</v>
      </c>
      <c r="I87" s="148" t="n">
        <v>903</v>
      </c>
      <c r="J87" s="148" t="n">
        <v>1440</v>
      </c>
      <c r="K87" s="327" t="n">
        <v>25.0910202027464</v>
      </c>
      <c r="L87" s="327" t="n">
        <v>5.1108003221791</v>
      </c>
      <c r="M87" s="148" t="n">
        <v>0</v>
      </c>
      <c r="N87" s="148" t="n">
        <v>21369</v>
      </c>
      <c r="O87" s="148" t="n">
        <v>133</v>
      </c>
      <c r="P87" s="148" t="n">
        <v>45</v>
      </c>
      <c r="Q87" s="148" t="n">
        <v>34</v>
      </c>
      <c r="R87" s="148" t="n">
        <v>66</v>
      </c>
      <c r="S87" s="179" t="n">
        <v>61</v>
      </c>
    </row>
    <row r="88" customFormat="false" ht="9" hidden="false" customHeight="true" outlineLevel="0" collapsed="false">
      <c r="A88" s="179" t="n">
        <v>62</v>
      </c>
      <c r="B88" s="328" t="s">
        <v>555</v>
      </c>
      <c r="C88" s="148" t="n">
        <v>24595</v>
      </c>
      <c r="D88" s="148" t="n">
        <v>16201</v>
      </c>
      <c r="E88" s="148" t="n">
        <v>7270</v>
      </c>
      <c r="F88" s="148" t="n">
        <v>1124</v>
      </c>
      <c r="G88" s="148" t="n">
        <v>49</v>
      </c>
      <c r="H88" s="148" t="n">
        <v>320</v>
      </c>
      <c r="I88" s="148" t="n">
        <v>755</v>
      </c>
      <c r="J88" s="148" t="n">
        <v>1179</v>
      </c>
      <c r="K88" s="327" t="n">
        <v>24.6589957308396</v>
      </c>
      <c r="L88" s="327" t="n">
        <v>5.02754635961967</v>
      </c>
      <c r="M88" s="148" t="n">
        <v>0</v>
      </c>
      <c r="N88" s="148" t="n">
        <v>18981</v>
      </c>
      <c r="O88" s="148" t="n">
        <v>122</v>
      </c>
      <c r="P88" s="148" t="n">
        <v>36</v>
      </c>
      <c r="Q88" s="148" t="n">
        <v>32</v>
      </c>
      <c r="R88" s="148" t="n">
        <v>64</v>
      </c>
      <c r="S88" s="179" t="n">
        <v>62</v>
      </c>
    </row>
    <row r="89" customFormat="false" ht="9" hidden="false" customHeight="true" outlineLevel="0" collapsed="false">
      <c r="A89" s="179" t="n">
        <v>63</v>
      </c>
      <c r="B89" s="328" t="s">
        <v>556</v>
      </c>
      <c r="C89" s="148" t="n">
        <v>13481</v>
      </c>
      <c r="D89" s="148" t="n">
        <v>9206</v>
      </c>
      <c r="E89" s="148" t="n">
        <v>3662</v>
      </c>
      <c r="F89" s="148" t="n">
        <v>613</v>
      </c>
      <c r="G89" s="148" t="n">
        <v>47</v>
      </c>
      <c r="H89" s="148" t="n">
        <v>149</v>
      </c>
      <c r="I89" s="148" t="n">
        <v>417</v>
      </c>
      <c r="J89" s="148" t="n">
        <v>652</v>
      </c>
      <c r="K89" s="327" t="n">
        <v>24.5270380535569</v>
      </c>
      <c r="L89" s="327" t="n">
        <v>4.9867883266722</v>
      </c>
      <c r="M89" s="148" t="n">
        <v>0</v>
      </c>
      <c r="N89" s="148" t="n">
        <v>10241</v>
      </c>
      <c r="O89" s="148" t="n">
        <v>101</v>
      </c>
      <c r="P89" s="148" t="n">
        <v>37</v>
      </c>
      <c r="Q89" s="148" t="n">
        <v>21</v>
      </c>
      <c r="R89" s="148" t="n">
        <v>46</v>
      </c>
      <c r="S89" s="179" t="n">
        <v>63</v>
      </c>
    </row>
    <row r="90" customFormat="false" ht="9" hidden="false" customHeight="true" outlineLevel="0" collapsed="false">
      <c r="A90" s="179" t="n">
        <v>64</v>
      </c>
      <c r="B90" s="328" t="s">
        <v>557</v>
      </c>
      <c r="C90" s="148" t="n">
        <v>2072</v>
      </c>
      <c r="D90" s="148" t="n">
        <v>1441</v>
      </c>
      <c r="E90" s="148" t="n">
        <v>475</v>
      </c>
      <c r="F90" s="148" t="n">
        <v>156</v>
      </c>
      <c r="G90" s="148" t="n">
        <v>12</v>
      </c>
      <c r="H90" s="148" t="n">
        <v>25</v>
      </c>
      <c r="I90" s="148" t="n">
        <v>119</v>
      </c>
      <c r="J90" s="148" t="n">
        <v>164</v>
      </c>
      <c r="K90" s="327" t="n">
        <v>24.1201737451737</v>
      </c>
      <c r="L90" s="327" t="n">
        <v>4.92967054645887</v>
      </c>
      <c r="M90" s="148" t="n">
        <v>0</v>
      </c>
      <c r="N90" s="148" t="n">
        <v>1599</v>
      </c>
      <c r="O90" s="148" t="n">
        <v>49</v>
      </c>
      <c r="P90" s="148" t="n">
        <v>22</v>
      </c>
      <c r="Q90" s="148" t="n">
        <v>11</v>
      </c>
      <c r="R90" s="148" t="n">
        <v>21</v>
      </c>
      <c r="S90" s="179" t="n">
        <v>64</v>
      </c>
    </row>
    <row r="91" customFormat="false" ht="9" hidden="false" customHeight="true" outlineLevel="0" collapsed="false">
      <c r="A91" s="179" t="n">
        <v>65</v>
      </c>
      <c r="B91" s="328" t="s">
        <v>558</v>
      </c>
      <c r="C91" s="148" t="n">
        <v>507</v>
      </c>
      <c r="D91" s="148" t="n">
        <v>337</v>
      </c>
      <c r="E91" s="148" t="n">
        <v>125</v>
      </c>
      <c r="F91" s="148" t="n">
        <v>45</v>
      </c>
      <c r="G91" s="148" t="n">
        <v>3</v>
      </c>
      <c r="H91" s="148" t="n">
        <v>11</v>
      </c>
      <c r="I91" s="148" t="n">
        <v>31</v>
      </c>
      <c r="J91" s="148" t="n">
        <v>46</v>
      </c>
      <c r="K91" s="327" t="n">
        <v>24.5246548323471</v>
      </c>
      <c r="L91" s="327" t="n">
        <v>5.02383838383838</v>
      </c>
      <c r="M91" s="148" t="n">
        <v>0</v>
      </c>
      <c r="N91" s="148" t="n">
        <v>398</v>
      </c>
      <c r="O91" s="148" t="n">
        <v>34</v>
      </c>
      <c r="P91" s="148" t="n">
        <v>18</v>
      </c>
      <c r="Q91" s="148" t="n">
        <v>13</v>
      </c>
      <c r="R91" s="148" t="n">
        <v>10</v>
      </c>
      <c r="S91" s="179" t="n">
        <v>65</v>
      </c>
    </row>
    <row r="92" customFormat="false" ht="9" hidden="false" customHeight="true" outlineLevel="0" collapsed="false">
      <c r="A92" s="179" t="n">
        <v>66</v>
      </c>
      <c r="B92" s="328" t="s">
        <v>559</v>
      </c>
      <c r="C92" s="148" t="n">
        <v>189</v>
      </c>
      <c r="D92" s="148" t="n">
        <v>134</v>
      </c>
      <c r="E92" s="148" t="n">
        <v>37</v>
      </c>
      <c r="F92" s="148" t="n">
        <v>18</v>
      </c>
      <c r="G92" s="148" t="n">
        <v>0</v>
      </c>
      <c r="H92" s="148" t="n">
        <v>5</v>
      </c>
      <c r="I92" s="148" t="n">
        <v>13</v>
      </c>
      <c r="J92" s="148" t="n">
        <v>19</v>
      </c>
      <c r="K92" s="327" t="n">
        <v>25.6190476190476</v>
      </c>
      <c r="L92" s="327" t="n">
        <v>5.25162689804772</v>
      </c>
      <c r="M92" s="148" t="n">
        <v>0</v>
      </c>
      <c r="N92" s="148" t="n">
        <v>157</v>
      </c>
      <c r="O92" s="148" t="n">
        <v>22</v>
      </c>
      <c r="P92" s="148" t="n">
        <v>11</v>
      </c>
      <c r="Q92" s="148" t="n">
        <v>9</v>
      </c>
      <c r="R92" s="148" t="n">
        <v>5</v>
      </c>
      <c r="S92" s="179" t="n">
        <v>66</v>
      </c>
    </row>
    <row r="93" customFormat="false" ht="9" hidden="false" customHeight="true" outlineLevel="0" collapsed="false">
      <c r="B93" s="172" t="s">
        <v>574</v>
      </c>
      <c r="C93" s="148"/>
      <c r="D93" s="148"/>
      <c r="E93" s="148"/>
      <c r="F93" s="148"/>
      <c r="G93" s="148"/>
      <c r="H93" s="148"/>
      <c r="I93" s="148"/>
      <c r="J93" s="148"/>
      <c r="K93" s="327"/>
      <c r="L93" s="327"/>
      <c r="M93" s="148"/>
      <c r="N93" s="148"/>
      <c r="O93" s="148"/>
      <c r="P93" s="148"/>
      <c r="Q93" s="148"/>
      <c r="R93" s="148"/>
      <c r="S93" s="179"/>
    </row>
    <row r="94" customFormat="false" ht="9" hidden="false" customHeight="true" outlineLevel="0" collapsed="false">
      <c r="A94" s="179" t="n">
        <v>67</v>
      </c>
      <c r="B94" s="329" t="s">
        <v>275</v>
      </c>
      <c r="C94" s="148" t="n">
        <v>85417</v>
      </c>
      <c r="D94" s="148" t="n">
        <v>12630</v>
      </c>
      <c r="E94" s="148" t="n">
        <v>25897</v>
      </c>
      <c r="F94" s="148" t="n">
        <v>46890</v>
      </c>
      <c r="G94" s="148" t="n">
        <v>2325</v>
      </c>
      <c r="H94" s="148" t="n">
        <v>13039</v>
      </c>
      <c r="I94" s="148" t="n">
        <v>31526</v>
      </c>
      <c r="J94" s="148" t="n">
        <v>46559</v>
      </c>
      <c r="K94" s="327" t="n">
        <v>37.5917089104043</v>
      </c>
      <c r="L94" s="327" t="n">
        <v>7.61929971098129</v>
      </c>
      <c r="M94" s="148" t="n">
        <v>3628</v>
      </c>
      <c r="N94" s="148" t="n">
        <v>66843</v>
      </c>
      <c r="O94" s="148" t="n">
        <v>352</v>
      </c>
      <c r="P94" s="148" t="n">
        <v>184</v>
      </c>
      <c r="Q94" s="148" t="n">
        <v>120</v>
      </c>
      <c r="R94" s="148" t="n">
        <v>134</v>
      </c>
      <c r="S94" s="179" t="n">
        <v>67</v>
      </c>
    </row>
    <row r="95" customFormat="false" ht="9" hidden="false" customHeight="true" outlineLevel="0" collapsed="false">
      <c r="A95" s="179" t="n">
        <v>68</v>
      </c>
      <c r="B95" s="329" t="s">
        <v>561</v>
      </c>
      <c r="C95" s="148" t="n">
        <v>380419</v>
      </c>
      <c r="D95" s="148" t="n">
        <v>55726</v>
      </c>
      <c r="E95" s="148" t="n">
        <v>154649</v>
      </c>
      <c r="F95" s="148" t="n">
        <v>170044</v>
      </c>
      <c r="G95" s="148" t="n">
        <v>10851</v>
      </c>
      <c r="H95" s="148" t="n">
        <v>44865</v>
      </c>
      <c r="I95" s="148" t="n">
        <v>114328</v>
      </c>
      <c r="J95" s="148" t="n">
        <v>164861</v>
      </c>
      <c r="K95" s="327" t="n">
        <v>36.4403775836643</v>
      </c>
      <c r="L95" s="327" t="n">
        <v>7.29373919430417</v>
      </c>
      <c r="M95" s="148" t="n">
        <v>36327</v>
      </c>
      <c r="N95" s="148" t="n">
        <v>237215</v>
      </c>
      <c r="O95" s="148" t="n">
        <v>5998</v>
      </c>
      <c r="P95" s="148" t="n">
        <v>1921</v>
      </c>
      <c r="Q95" s="148" t="n">
        <v>1705</v>
      </c>
      <c r="R95" s="148" t="n">
        <v>3301</v>
      </c>
      <c r="S95" s="179" t="n">
        <v>68</v>
      </c>
    </row>
    <row r="96" customFormat="false" ht="9" hidden="false" customHeight="true" outlineLevel="0" collapsed="false">
      <c r="B96" s="175" t="s">
        <v>550</v>
      </c>
      <c r="C96" s="148"/>
      <c r="D96" s="148"/>
      <c r="E96" s="148"/>
      <c r="F96" s="148"/>
      <c r="G96" s="148"/>
      <c r="H96" s="148"/>
      <c r="I96" s="148"/>
      <c r="J96" s="148"/>
      <c r="K96" s="327"/>
      <c r="L96" s="327"/>
      <c r="M96" s="148"/>
      <c r="N96" s="148"/>
      <c r="O96" s="148"/>
      <c r="P96" s="148"/>
      <c r="Q96" s="148"/>
      <c r="R96" s="148"/>
      <c r="S96" s="179"/>
    </row>
    <row r="97" customFormat="false" ht="9" hidden="false" customHeight="true" outlineLevel="0" collapsed="false">
      <c r="A97" s="179" t="n">
        <v>69</v>
      </c>
      <c r="B97" s="329" t="s">
        <v>562</v>
      </c>
      <c r="C97" s="148" t="n">
        <v>108093</v>
      </c>
      <c r="D97" s="148" t="n">
        <v>68362</v>
      </c>
      <c r="E97" s="148" t="n">
        <v>34556</v>
      </c>
      <c r="F97" s="148" t="n">
        <v>5175</v>
      </c>
      <c r="G97" s="148" t="n">
        <v>288</v>
      </c>
      <c r="H97" s="148" t="n">
        <v>1534</v>
      </c>
      <c r="I97" s="148" t="n">
        <v>3353</v>
      </c>
      <c r="J97" s="148" t="n">
        <v>5378</v>
      </c>
      <c r="K97" s="327" t="n">
        <v>25.0027198801032</v>
      </c>
      <c r="L97" s="327" t="n">
        <v>5.0904832402866</v>
      </c>
      <c r="M97" s="148" t="n">
        <v>0</v>
      </c>
      <c r="N97" s="148" t="n">
        <v>83271</v>
      </c>
      <c r="O97" s="148" t="n">
        <v>502</v>
      </c>
      <c r="P97" s="148" t="n">
        <v>163</v>
      </c>
      <c r="Q97" s="148" t="n">
        <v>113</v>
      </c>
      <c r="R97" s="148" t="n">
        <v>259</v>
      </c>
      <c r="S97" s="179" t="n">
        <v>69</v>
      </c>
    </row>
    <row r="98" customFormat="false" ht="9" hidden="false" customHeight="true" outlineLevel="0" collapsed="false">
      <c r="A98" s="179" t="n">
        <v>70</v>
      </c>
      <c r="B98" s="329" t="s">
        <v>563</v>
      </c>
      <c r="C98" s="148" t="n">
        <v>2768</v>
      </c>
      <c r="D98" s="148" t="n">
        <v>1912</v>
      </c>
      <c r="E98" s="148" t="n">
        <v>637</v>
      </c>
      <c r="F98" s="148" t="n">
        <v>219</v>
      </c>
      <c r="G98" s="148" t="n">
        <v>15</v>
      </c>
      <c r="H98" s="148" t="n">
        <v>41</v>
      </c>
      <c r="I98" s="148" t="n">
        <v>163</v>
      </c>
      <c r="J98" s="148" t="n">
        <v>229</v>
      </c>
      <c r="K98" s="327" t="n">
        <v>24.2966040462428</v>
      </c>
      <c r="L98" s="327" t="n">
        <v>4.96882157369782</v>
      </c>
      <c r="M98" s="148" t="n">
        <v>0</v>
      </c>
      <c r="N98" s="148" t="n">
        <v>2154</v>
      </c>
      <c r="O98" s="148" t="n">
        <v>105</v>
      </c>
      <c r="P98" s="148" t="n">
        <v>51</v>
      </c>
      <c r="Q98" s="148" t="n">
        <v>33</v>
      </c>
      <c r="R98" s="148" t="n">
        <v>36</v>
      </c>
      <c r="S98" s="179" t="n">
        <v>70</v>
      </c>
    </row>
    <row r="99" customFormat="false" ht="9" hidden="false" customHeight="true" outlineLevel="0" collapsed="false">
      <c r="B99" s="331" t="s">
        <v>575</v>
      </c>
      <c r="C99" s="148"/>
      <c r="D99" s="148"/>
      <c r="E99" s="148"/>
      <c r="F99" s="148"/>
      <c r="G99" s="148"/>
      <c r="H99" s="148"/>
      <c r="I99" s="148"/>
      <c r="J99" s="148"/>
      <c r="K99" s="327"/>
      <c r="L99" s="327"/>
      <c r="M99" s="148"/>
      <c r="N99" s="148"/>
      <c r="O99" s="148"/>
      <c r="P99" s="148"/>
      <c r="Q99" s="148"/>
      <c r="R99" s="148"/>
      <c r="S99" s="179"/>
    </row>
    <row r="100" customFormat="false" ht="9" hidden="false" customHeight="true" outlineLevel="0" collapsed="false">
      <c r="B100" s="332" t="s">
        <v>266</v>
      </c>
      <c r="C100" s="148"/>
      <c r="D100" s="148"/>
      <c r="E100" s="148"/>
      <c r="F100" s="148"/>
      <c r="G100" s="148"/>
      <c r="H100" s="148"/>
      <c r="I100" s="148"/>
      <c r="J100" s="148"/>
      <c r="K100" s="327"/>
      <c r="L100" s="327"/>
      <c r="M100" s="148"/>
      <c r="N100" s="148"/>
      <c r="O100" s="148"/>
      <c r="P100" s="148"/>
      <c r="Q100" s="148"/>
      <c r="R100" s="148"/>
      <c r="S100" s="179"/>
    </row>
    <row r="101" customFormat="false" ht="9" hidden="false" customHeight="true" outlineLevel="0" collapsed="false">
      <c r="A101" s="179" t="n">
        <v>71</v>
      </c>
      <c r="B101" s="333" t="s">
        <v>565</v>
      </c>
      <c r="C101" s="148"/>
      <c r="D101" s="148"/>
      <c r="E101" s="148"/>
      <c r="F101" s="148"/>
      <c r="G101" s="148"/>
      <c r="H101" s="148"/>
      <c r="I101" s="148"/>
      <c r="J101" s="148"/>
      <c r="K101" s="327"/>
      <c r="L101" s="327"/>
      <c r="M101" s="148"/>
      <c r="N101" s="148"/>
      <c r="O101" s="148"/>
      <c r="P101" s="148"/>
      <c r="Q101" s="148"/>
      <c r="R101" s="148"/>
    </row>
    <row r="102" customFormat="false" ht="9" hidden="false" customHeight="true" outlineLevel="0" collapsed="false">
      <c r="B102" s="329" t="s">
        <v>566</v>
      </c>
      <c r="C102" s="148" t="n">
        <v>155932</v>
      </c>
      <c r="D102" s="148" t="n">
        <v>28433</v>
      </c>
      <c r="E102" s="148" t="n">
        <v>70171</v>
      </c>
      <c r="F102" s="148" t="n">
        <v>57328</v>
      </c>
      <c r="G102" s="148" t="n">
        <v>3309</v>
      </c>
      <c r="H102" s="148" t="n">
        <v>14107</v>
      </c>
      <c r="I102" s="148" t="n">
        <v>39912</v>
      </c>
      <c r="J102" s="148" t="n">
        <v>55782</v>
      </c>
      <c r="K102" s="327" t="n">
        <v>35.0642523664161</v>
      </c>
      <c r="L102" s="327" t="n">
        <v>7.0376283119775</v>
      </c>
      <c r="M102" s="148" t="n">
        <v>14469</v>
      </c>
      <c r="N102" s="148" t="n">
        <v>100807</v>
      </c>
      <c r="O102" s="148" t="n">
        <v>2240</v>
      </c>
      <c r="P102" s="148" t="n">
        <v>672</v>
      </c>
      <c r="Q102" s="148" t="n">
        <v>638</v>
      </c>
      <c r="R102" s="148" t="n">
        <v>1255</v>
      </c>
      <c r="S102" s="179" t="n">
        <v>71</v>
      </c>
    </row>
    <row r="103" customFormat="false" ht="9" hidden="false" customHeight="true" outlineLevel="0" collapsed="false">
      <c r="A103" s="179" t="n">
        <v>72</v>
      </c>
      <c r="B103" s="333" t="s">
        <v>567</v>
      </c>
      <c r="C103" s="148"/>
      <c r="D103" s="148"/>
      <c r="E103" s="148"/>
      <c r="F103" s="148"/>
      <c r="G103" s="148"/>
      <c r="H103" s="148"/>
      <c r="I103" s="148"/>
      <c r="J103" s="148"/>
      <c r="K103" s="327"/>
      <c r="L103" s="327"/>
      <c r="M103" s="148"/>
      <c r="N103" s="148"/>
      <c r="O103" s="148"/>
      <c r="P103" s="148"/>
      <c r="Q103" s="148"/>
      <c r="R103" s="148"/>
      <c r="S103" s="179"/>
    </row>
    <row r="104" customFormat="false" ht="9" hidden="false" customHeight="true" outlineLevel="0" collapsed="false">
      <c r="B104" s="329" t="s">
        <v>568</v>
      </c>
      <c r="C104" s="148" t="n">
        <v>98741</v>
      </c>
      <c r="D104" s="148" t="n">
        <v>17200</v>
      </c>
      <c r="E104" s="148" t="n">
        <v>46457</v>
      </c>
      <c r="F104" s="148" t="n">
        <v>35084</v>
      </c>
      <c r="G104" s="148" t="n">
        <v>1840</v>
      </c>
      <c r="H104" s="148" t="n">
        <v>8474</v>
      </c>
      <c r="I104" s="148" t="n">
        <v>24770</v>
      </c>
      <c r="J104" s="148" t="n">
        <v>34118</v>
      </c>
      <c r="K104" s="327" t="n">
        <v>35.1274445265898</v>
      </c>
      <c r="L104" s="327" t="n">
        <v>7.03986222769775</v>
      </c>
      <c r="M104" s="148" t="n">
        <v>9604</v>
      </c>
      <c r="N104" s="148" t="n">
        <v>62966</v>
      </c>
      <c r="O104" s="148" t="n">
        <v>1614</v>
      </c>
      <c r="P104" s="148" t="n">
        <v>463</v>
      </c>
      <c r="Q104" s="148" t="n">
        <v>441</v>
      </c>
      <c r="R104" s="148" t="n">
        <v>916</v>
      </c>
      <c r="S104" s="179" t="n">
        <v>72</v>
      </c>
    </row>
    <row r="105" customFormat="false" ht="7.5" hidden="false" customHeight="true" outlineLevel="0" collapsed="false">
      <c r="A105" s="144"/>
      <c r="B105" s="323"/>
      <c r="C105" s="134"/>
      <c r="D105" s="134"/>
      <c r="E105" s="134"/>
      <c r="F105" s="134"/>
      <c r="G105" s="134"/>
      <c r="H105" s="134"/>
      <c r="I105" s="134"/>
      <c r="J105" s="134"/>
      <c r="K105" s="134"/>
      <c r="L105" s="134"/>
      <c r="M105" s="134"/>
      <c r="N105" s="134"/>
      <c r="O105" s="134"/>
      <c r="P105" s="134"/>
      <c r="Q105" s="134"/>
      <c r="R105" s="134"/>
    </row>
    <row r="106" customFormat="false" ht="12.75" hidden="false" customHeight="false" outlineLevel="0" collapsed="false">
      <c r="A106" s="257" t="s">
        <v>576</v>
      </c>
      <c r="C106" s="134"/>
      <c r="D106" s="134"/>
      <c r="E106" s="134"/>
      <c r="F106" s="134"/>
      <c r="G106" s="134"/>
      <c r="H106" s="134"/>
      <c r="I106" s="134"/>
      <c r="J106" s="134"/>
      <c r="K106" s="134"/>
      <c r="L106" s="134"/>
      <c r="M106" s="134"/>
      <c r="N106" s="134"/>
      <c r="O106" s="134"/>
      <c r="P106" s="134"/>
      <c r="Q106" s="134"/>
      <c r="R106" s="134"/>
    </row>
    <row r="107" customFormat="false" ht="12.75" hidden="false" customHeight="false" outlineLevel="0" collapsed="false">
      <c r="A107" s="257" t="s">
        <v>604</v>
      </c>
      <c r="C107" s="134"/>
      <c r="D107" s="134"/>
      <c r="E107" s="134"/>
      <c r="F107" s="134"/>
      <c r="G107" s="134"/>
      <c r="H107" s="134"/>
      <c r="I107" s="134"/>
      <c r="J107" s="134"/>
      <c r="K107" s="134"/>
      <c r="L107" s="134"/>
      <c r="M107" s="134"/>
      <c r="N107" s="134"/>
      <c r="O107" s="134"/>
      <c r="P107" s="134"/>
      <c r="Q107" s="134"/>
      <c r="R107" s="134"/>
    </row>
  </sheetData>
  <mergeCells count="21">
    <mergeCell ref="A3:J3"/>
    <mergeCell ref="K3:S3"/>
    <mergeCell ref="A5:A8"/>
    <mergeCell ref="B5:B8"/>
    <mergeCell ref="C5:C8"/>
    <mergeCell ref="D5:I5"/>
    <mergeCell ref="J5:J8"/>
    <mergeCell ref="K5:L6"/>
    <mergeCell ref="M5:M8"/>
    <mergeCell ref="N5:N8"/>
    <mergeCell ref="O5:R6"/>
    <mergeCell ref="S5:S8"/>
    <mergeCell ref="D6:D8"/>
    <mergeCell ref="E6:E8"/>
    <mergeCell ref="F6:I6"/>
    <mergeCell ref="F7:F8"/>
    <mergeCell ref="G7:I7"/>
    <mergeCell ref="K7:K8"/>
    <mergeCell ref="L7:L8"/>
    <mergeCell ref="O7:O8"/>
    <mergeCell ref="P7:R7"/>
  </mergeCells>
  <printOptions headings="false" gridLines="false" gridLinesSet="true" horizontalCentered="false" verticalCentered="false"/>
  <pageMargins left="0.315277777777778" right="0.196527777777778" top="0.196527777777778" bottom="0.590972222222222" header="0.511811023622047" footer="0.315277777777778"/>
  <pageSetup paperSize="9" scale="77"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9" width="3.56"/>
    <col collapsed="false" customWidth="true" hidden="false" outlineLevel="0" max="2" min="2" style="153" width="31.42"/>
    <col collapsed="false" customWidth="true" hidden="false" outlineLevel="0" max="8" min="3" style="153" width="10.28"/>
    <col collapsed="false" customWidth="true" hidden="false" outlineLevel="0" max="9" min="9" style="153" width="9.56"/>
    <col collapsed="false" customWidth="true" hidden="false" outlineLevel="0" max="10" min="10" style="153" width="11.28"/>
    <col collapsed="false" customWidth="true" hidden="false" outlineLevel="0" max="18" min="11" style="153" width="13.56"/>
    <col collapsed="false" customWidth="true" hidden="false" outlineLevel="0" max="19" min="19" style="153" width="3.7"/>
    <col collapsed="false" customWidth="false" hidden="false" outlineLevel="0" max="257" min="20" style="153" width="11.42"/>
  </cols>
  <sheetData>
    <row r="1" s="155" customFormat="true" ht="12.75" hidden="false" customHeight="true" outlineLevel="0" collapsed="false">
      <c r="A1" s="219"/>
      <c r="B1" s="219"/>
      <c r="C1" s="219"/>
      <c r="D1" s="219"/>
      <c r="E1" s="219"/>
      <c r="F1" s="219"/>
      <c r="G1" s="219"/>
      <c r="H1" s="219"/>
      <c r="I1" s="219"/>
      <c r="J1" s="219"/>
      <c r="K1" s="219"/>
      <c r="L1" s="219"/>
      <c r="M1" s="219"/>
      <c r="N1" s="219"/>
      <c r="O1" s="219"/>
      <c r="P1" s="219"/>
    </row>
    <row r="2" s="155" customFormat="true" ht="12.75" hidden="false" customHeight="false" outlineLevel="0" collapsed="false">
      <c r="A2" s="219" t="s">
        <v>577</v>
      </c>
      <c r="B2" s="116"/>
      <c r="C2" s="116"/>
      <c r="D2" s="116"/>
      <c r="E2" s="116"/>
      <c r="F2" s="116"/>
      <c r="G2" s="116"/>
      <c r="H2" s="116"/>
      <c r="I2" s="116"/>
      <c r="J2" s="116"/>
      <c r="K2" s="219" t="s">
        <v>579</v>
      </c>
      <c r="L2" s="116"/>
      <c r="M2" s="116"/>
      <c r="N2" s="116"/>
      <c r="O2" s="116"/>
      <c r="P2" s="116"/>
      <c r="Q2" s="116"/>
      <c r="R2" s="116"/>
      <c r="S2" s="116"/>
      <c r="T2" s="116"/>
      <c r="U2" s="116"/>
    </row>
    <row r="3" s="155" customFormat="true" ht="27.6" hidden="false" customHeight="true" outlineLevel="0" collapsed="false">
      <c r="A3" s="218" t="s">
        <v>581</v>
      </c>
      <c r="B3" s="218"/>
      <c r="C3" s="218"/>
      <c r="D3" s="218"/>
      <c r="E3" s="218"/>
      <c r="F3" s="218"/>
      <c r="G3" s="218"/>
      <c r="H3" s="218"/>
      <c r="I3" s="218"/>
      <c r="J3" s="218"/>
      <c r="K3" s="218" t="s">
        <v>607</v>
      </c>
      <c r="L3" s="218"/>
      <c r="M3" s="218"/>
      <c r="N3" s="218"/>
      <c r="O3" s="218"/>
      <c r="P3" s="218"/>
      <c r="Q3" s="218"/>
      <c r="R3" s="218"/>
      <c r="S3" s="218"/>
      <c r="T3" s="116"/>
      <c r="U3" s="116"/>
    </row>
    <row r="4" s="219" customFormat="true" ht="12.75" hidden="false" customHeight="false" outlineLevel="0" collapsed="false">
      <c r="A4" s="258" t="s">
        <v>608</v>
      </c>
      <c r="B4" s="335"/>
      <c r="C4" s="116"/>
      <c r="D4" s="116"/>
      <c r="E4" s="116"/>
      <c r="F4" s="116"/>
      <c r="G4" s="116"/>
      <c r="H4" s="116"/>
      <c r="I4" s="116"/>
      <c r="J4" s="116"/>
      <c r="K4" s="258" t="s">
        <v>608</v>
      </c>
      <c r="L4" s="116"/>
      <c r="M4" s="116"/>
      <c r="N4" s="116"/>
      <c r="O4" s="116"/>
      <c r="P4" s="116"/>
      <c r="Q4" s="116"/>
      <c r="R4" s="116"/>
      <c r="S4" s="116"/>
      <c r="T4" s="116"/>
      <c r="U4" s="116"/>
    </row>
    <row r="5" s="155" customFormat="true" ht="13.15" hidden="false" customHeight="true" outlineLevel="0" collapsed="false">
      <c r="A5" s="220" t="s">
        <v>583</v>
      </c>
      <c r="B5" s="224" t="s">
        <v>584</v>
      </c>
      <c r="C5" s="161" t="s">
        <v>234</v>
      </c>
      <c r="D5" s="161" t="s">
        <v>585</v>
      </c>
      <c r="E5" s="161"/>
      <c r="F5" s="161"/>
      <c r="G5" s="161"/>
      <c r="H5" s="161"/>
      <c r="I5" s="161"/>
      <c r="J5" s="162" t="s">
        <v>586</v>
      </c>
      <c r="K5" s="159" t="s">
        <v>587</v>
      </c>
      <c r="L5" s="159"/>
      <c r="M5" s="161" t="s">
        <v>588</v>
      </c>
      <c r="N5" s="183" t="s">
        <v>589</v>
      </c>
      <c r="O5" s="336" t="s">
        <v>590</v>
      </c>
      <c r="P5" s="336"/>
      <c r="Q5" s="336"/>
      <c r="R5" s="336"/>
      <c r="S5" s="223" t="s">
        <v>583</v>
      </c>
      <c r="T5" s="157"/>
    </row>
    <row r="6" customFormat="false" ht="11.25" hidden="false" customHeight="true" outlineLevel="0" collapsed="false">
      <c r="A6" s="220"/>
      <c r="B6" s="224"/>
      <c r="C6" s="161"/>
      <c r="D6" s="161" t="s">
        <v>591</v>
      </c>
      <c r="E6" s="161" t="s">
        <v>592</v>
      </c>
      <c r="F6" s="337" t="s">
        <v>593</v>
      </c>
      <c r="G6" s="337"/>
      <c r="H6" s="337"/>
      <c r="I6" s="337"/>
      <c r="J6" s="162"/>
      <c r="K6" s="159"/>
      <c r="L6" s="159"/>
      <c r="M6" s="161"/>
      <c r="N6" s="183"/>
      <c r="O6" s="336"/>
      <c r="P6" s="336"/>
      <c r="Q6" s="336"/>
      <c r="R6" s="336"/>
      <c r="S6" s="223"/>
      <c r="T6" s="176"/>
    </row>
    <row r="7" customFormat="false" ht="9" hidden="false" customHeight="true" outlineLevel="0" collapsed="false">
      <c r="A7" s="220"/>
      <c r="B7" s="224"/>
      <c r="C7" s="161"/>
      <c r="D7" s="161"/>
      <c r="E7" s="161"/>
      <c r="F7" s="161" t="s">
        <v>237</v>
      </c>
      <c r="G7" s="161" t="s">
        <v>238</v>
      </c>
      <c r="H7" s="161"/>
      <c r="I7" s="161"/>
      <c r="J7" s="162"/>
      <c r="K7" s="159" t="s">
        <v>594</v>
      </c>
      <c r="L7" s="161" t="s">
        <v>595</v>
      </c>
      <c r="M7" s="161"/>
      <c r="N7" s="183"/>
      <c r="O7" s="338" t="s">
        <v>596</v>
      </c>
      <c r="P7" s="339" t="s">
        <v>597</v>
      </c>
      <c r="Q7" s="339"/>
      <c r="R7" s="339"/>
      <c r="S7" s="223"/>
      <c r="T7" s="176"/>
    </row>
    <row r="8" customFormat="false" ht="46.5" hidden="false" customHeight="true" outlineLevel="0" collapsed="false">
      <c r="A8" s="220"/>
      <c r="B8" s="224"/>
      <c r="C8" s="161"/>
      <c r="D8" s="161"/>
      <c r="E8" s="161"/>
      <c r="F8" s="161"/>
      <c r="G8" s="161" t="s">
        <v>598</v>
      </c>
      <c r="H8" s="340" t="s">
        <v>599</v>
      </c>
      <c r="I8" s="161" t="s">
        <v>600</v>
      </c>
      <c r="J8" s="162"/>
      <c r="K8" s="159"/>
      <c r="L8" s="161"/>
      <c r="M8" s="161"/>
      <c r="N8" s="183"/>
      <c r="O8" s="338"/>
      <c r="P8" s="341" t="s">
        <v>601</v>
      </c>
      <c r="Q8" s="341" t="s">
        <v>602</v>
      </c>
      <c r="R8" s="336" t="s">
        <v>603</v>
      </c>
      <c r="S8" s="223"/>
      <c r="T8" s="176"/>
    </row>
    <row r="9" customFormat="false" ht="15" hidden="false" customHeight="true" outlineLevel="0" collapsed="false">
      <c r="A9" s="179" t="n">
        <v>1</v>
      </c>
      <c r="B9" s="326" t="s">
        <v>265</v>
      </c>
      <c r="C9" s="148" t="n">
        <v>2096870</v>
      </c>
      <c r="D9" s="148" t="n">
        <v>397531</v>
      </c>
      <c r="E9" s="148" t="n">
        <v>771520</v>
      </c>
      <c r="F9" s="148" t="n">
        <v>927819</v>
      </c>
      <c r="G9" s="148" t="n">
        <v>54145</v>
      </c>
      <c r="H9" s="148" t="n">
        <v>231858</v>
      </c>
      <c r="I9" s="148" t="n">
        <v>641816</v>
      </c>
      <c r="J9" s="148" t="n">
        <v>909697</v>
      </c>
      <c r="K9" s="327" t="n">
        <v>35.7829793930954</v>
      </c>
      <c r="L9" s="327" t="n">
        <v>7.21293109017248</v>
      </c>
      <c r="M9" s="148" t="n">
        <v>159330</v>
      </c>
      <c r="N9" s="148" t="n">
        <v>1472962</v>
      </c>
      <c r="O9" s="148" t="n">
        <v>59324</v>
      </c>
      <c r="P9" s="148" t="n">
        <v>17017</v>
      </c>
      <c r="Q9" s="148" t="n">
        <v>19913</v>
      </c>
      <c r="R9" s="148" t="n">
        <v>30597</v>
      </c>
      <c r="S9" s="179" t="n">
        <v>1</v>
      </c>
    </row>
    <row r="10" customFormat="false" ht="9" hidden="false" customHeight="true" outlineLevel="0" collapsed="false">
      <c r="B10" s="172" t="s">
        <v>541</v>
      </c>
      <c r="C10" s="134"/>
      <c r="D10" s="134"/>
      <c r="E10" s="134"/>
      <c r="F10" s="134"/>
      <c r="G10" s="134"/>
      <c r="H10" s="134"/>
      <c r="I10" s="134"/>
      <c r="J10" s="134"/>
      <c r="K10" s="327"/>
      <c r="L10" s="327"/>
      <c r="M10" s="134"/>
      <c r="N10" s="134"/>
      <c r="O10" s="134"/>
      <c r="P10" s="134"/>
      <c r="Q10" s="134"/>
      <c r="R10" s="134"/>
      <c r="S10" s="179"/>
    </row>
    <row r="11" customFormat="false" ht="9" hidden="false" customHeight="true" outlineLevel="0" collapsed="false">
      <c r="A11" s="179" t="n">
        <v>2</v>
      </c>
      <c r="B11" s="328" t="s">
        <v>542</v>
      </c>
      <c r="C11" s="148" t="n">
        <v>9786</v>
      </c>
      <c r="D11" s="148" t="n">
        <v>1790</v>
      </c>
      <c r="E11" s="148" t="n">
        <v>2260</v>
      </c>
      <c r="F11" s="148" t="n">
        <v>5736</v>
      </c>
      <c r="G11" s="148" t="n">
        <v>308</v>
      </c>
      <c r="H11" s="148" t="n">
        <v>1571</v>
      </c>
      <c r="I11" s="148" t="n">
        <v>3857</v>
      </c>
      <c r="J11" s="148" t="n">
        <v>5917</v>
      </c>
      <c r="K11" s="327" t="n">
        <v>37.7842836705498</v>
      </c>
      <c r="L11" s="327" t="n">
        <v>7.77421050418401</v>
      </c>
      <c r="M11" s="148" t="n">
        <v>205</v>
      </c>
      <c r="N11" s="148" t="n">
        <v>8089</v>
      </c>
      <c r="O11" s="148" t="n">
        <v>35</v>
      </c>
      <c r="P11" s="148" t="n">
        <v>6</v>
      </c>
      <c r="Q11" s="148" t="n">
        <v>12</v>
      </c>
      <c r="R11" s="148" t="n">
        <v>19</v>
      </c>
      <c r="S11" s="179" t="n">
        <v>2</v>
      </c>
    </row>
    <row r="12" customFormat="false" ht="9" hidden="false" customHeight="true" outlineLevel="0" collapsed="false">
      <c r="A12" s="179" t="n">
        <v>3</v>
      </c>
      <c r="B12" s="328" t="s">
        <v>543</v>
      </c>
      <c r="C12" s="148" t="n">
        <v>131001</v>
      </c>
      <c r="D12" s="148" t="n">
        <v>19347</v>
      </c>
      <c r="E12" s="148" t="n">
        <v>31550</v>
      </c>
      <c r="F12" s="148" t="n">
        <v>80104</v>
      </c>
      <c r="G12" s="148" t="n">
        <v>3642</v>
      </c>
      <c r="H12" s="148" t="n">
        <v>21472</v>
      </c>
      <c r="I12" s="148" t="n">
        <v>54990</v>
      </c>
      <c r="J12" s="148" t="n">
        <v>81306</v>
      </c>
      <c r="K12" s="327" t="n">
        <v>38.4690727551698</v>
      </c>
      <c r="L12" s="327" t="n">
        <v>7.87081644605834</v>
      </c>
      <c r="M12" s="148" t="n">
        <v>2287</v>
      </c>
      <c r="N12" s="148" t="n">
        <v>114679</v>
      </c>
      <c r="O12" s="148" t="n">
        <v>590</v>
      </c>
      <c r="P12" s="148" t="n">
        <v>292</v>
      </c>
      <c r="Q12" s="148" t="n">
        <v>214</v>
      </c>
      <c r="R12" s="148" t="n">
        <v>218</v>
      </c>
      <c r="S12" s="179" t="n">
        <v>3</v>
      </c>
    </row>
    <row r="13" customFormat="false" ht="9" hidden="false" customHeight="true" outlineLevel="0" collapsed="false">
      <c r="A13" s="179" t="n">
        <v>4</v>
      </c>
      <c r="B13" s="328" t="s">
        <v>544</v>
      </c>
      <c r="C13" s="148" t="n">
        <v>244959</v>
      </c>
      <c r="D13" s="148" t="n">
        <v>41189</v>
      </c>
      <c r="E13" s="148" t="n">
        <v>73254</v>
      </c>
      <c r="F13" s="148" t="n">
        <v>130516</v>
      </c>
      <c r="G13" s="148" t="n">
        <v>6769</v>
      </c>
      <c r="H13" s="148" t="n">
        <v>33490</v>
      </c>
      <c r="I13" s="148" t="n">
        <v>90257</v>
      </c>
      <c r="J13" s="148" t="n">
        <v>129864</v>
      </c>
      <c r="K13" s="327" t="n">
        <v>37.1430361815651</v>
      </c>
      <c r="L13" s="327" t="n">
        <v>7.59411852590057</v>
      </c>
      <c r="M13" s="148" t="n">
        <v>13091</v>
      </c>
      <c r="N13" s="148" t="n">
        <v>188453</v>
      </c>
      <c r="O13" s="148" t="n">
        <v>2036</v>
      </c>
      <c r="P13" s="148" t="n">
        <v>960</v>
      </c>
      <c r="Q13" s="148" t="n">
        <v>786</v>
      </c>
      <c r="R13" s="148" t="n">
        <v>762</v>
      </c>
      <c r="S13" s="179" t="n">
        <v>4</v>
      </c>
    </row>
    <row r="14" customFormat="false" ht="9" hidden="false" customHeight="true" outlineLevel="0" collapsed="false">
      <c r="A14" s="179" t="n">
        <v>5</v>
      </c>
      <c r="B14" s="328" t="s">
        <v>570</v>
      </c>
      <c r="C14" s="148" t="n">
        <v>403323</v>
      </c>
      <c r="D14" s="148" t="n">
        <v>63741</v>
      </c>
      <c r="E14" s="148" t="n">
        <v>156486</v>
      </c>
      <c r="F14" s="148" t="n">
        <v>183096</v>
      </c>
      <c r="G14" s="148" t="n">
        <v>10494</v>
      </c>
      <c r="H14" s="148" t="n">
        <v>45242</v>
      </c>
      <c r="I14" s="148" t="n">
        <v>127360</v>
      </c>
      <c r="J14" s="148" t="n">
        <v>177960</v>
      </c>
      <c r="K14" s="327" t="n">
        <v>36.5864530413589</v>
      </c>
      <c r="L14" s="327" t="n">
        <v>7.34011226928711</v>
      </c>
      <c r="M14" s="148" t="n">
        <v>39248</v>
      </c>
      <c r="N14" s="148" t="n">
        <v>264785</v>
      </c>
      <c r="O14" s="148" t="n">
        <v>7610</v>
      </c>
      <c r="P14" s="148" t="n">
        <v>2622</v>
      </c>
      <c r="Q14" s="148" t="n">
        <v>2834</v>
      </c>
      <c r="R14" s="148" t="n">
        <v>3518</v>
      </c>
      <c r="S14" s="179" t="n">
        <v>5</v>
      </c>
    </row>
    <row r="15" customFormat="false" ht="9" hidden="false" customHeight="true" outlineLevel="0" collapsed="false">
      <c r="A15" s="179" t="n">
        <v>6</v>
      </c>
      <c r="B15" s="328" t="s">
        <v>546</v>
      </c>
      <c r="C15" s="148" t="n">
        <v>428342</v>
      </c>
      <c r="D15" s="148" t="n">
        <v>61935</v>
      </c>
      <c r="E15" s="148" t="n">
        <v>168924</v>
      </c>
      <c r="F15" s="148" t="n">
        <v>197483</v>
      </c>
      <c r="G15" s="148" t="n">
        <v>11493</v>
      </c>
      <c r="H15" s="148" t="n">
        <v>49097</v>
      </c>
      <c r="I15" s="148" t="n">
        <v>136893</v>
      </c>
      <c r="J15" s="148" t="n">
        <v>192128</v>
      </c>
      <c r="K15" s="327" t="n">
        <v>36.8132893809153</v>
      </c>
      <c r="L15" s="327" t="n">
        <v>7.368148612644</v>
      </c>
      <c r="M15" s="148" t="n">
        <v>41950</v>
      </c>
      <c r="N15" s="148" t="n">
        <v>282537</v>
      </c>
      <c r="O15" s="148" t="n">
        <v>13673</v>
      </c>
      <c r="P15" s="148" t="n">
        <v>3914</v>
      </c>
      <c r="Q15" s="148" t="n">
        <v>4537</v>
      </c>
      <c r="R15" s="148" t="n">
        <v>7099</v>
      </c>
      <c r="S15" s="179" t="n">
        <v>6</v>
      </c>
    </row>
    <row r="16" customFormat="false" ht="9" hidden="false" customHeight="true" outlineLevel="0" collapsed="false">
      <c r="A16" s="179" t="n">
        <v>7</v>
      </c>
      <c r="B16" s="328" t="s">
        <v>547</v>
      </c>
      <c r="C16" s="148" t="n">
        <v>436169</v>
      </c>
      <c r="D16" s="148" t="n">
        <v>53253</v>
      </c>
      <c r="E16" s="148" t="n">
        <v>170617</v>
      </c>
      <c r="F16" s="148" t="n">
        <v>212299</v>
      </c>
      <c r="G16" s="148" t="n">
        <v>13189</v>
      </c>
      <c r="H16" s="148" t="n">
        <v>51533</v>
      </c>
      <c r="I16" s="148" t="n">
        <v>147577</v>
      </c>
      <c r="J16" s="148" t="n">
        <v>206382</v>
      </c>
      <c r="K16" s="327" t="n">
        <v>37.2847038647864</v>
      </c>
      <c r="L16" s="327" t="n">
        <v>7.46064570352176</v>
      </c>
      <c r="M16" s="148" t="n">
        <v>42692</v>
      </c>
      <c r="N16" s="148" t="n">
        <v>293446</v>
      </c>
      <c r="O16" s="148" t="n">
        <v>18511</v>
      </c>
      <c r="P16" s="148" t="n">
        <v>4842</v>
      </c>
      <c r="Q16" s="148" t="n">
        <v>5796</v>
      </c>
      <c r="R16" s="148" t="n">
        <v>10152</v>
      </c>
      <c r="S16" s="179" t="n">
        <v>7</v>
      </c>
    </row>
    <row r="17" customFormat="false" ht="9" hidden="false" customHeight="true" outlineLevel="0" collapsed="false">
      <c r="A17" s="179" t="n">
        <v>8</v>
      </c>
      <c r="B17" s="328" t="s">
        <v>548</v>
      </c>
      <c r="C17" s="148" t="n">
        <v>213168</v>
      </c>
      <c r="D17" s="148" t="n">
        <v>24276</v>
      </c>
      <c r="E17" s="148" t="n">
        <v>80799</v>
      </c>
      <c r="F17" s="148" t="n">
        <v>108093</v>
      </c>
      <c r="G17" s="148" t="n">
        <v>7041</v>
      </c>
      <c r="H17" s="148" t="n">
        <v>26744</v>
      </c>
      <c r="I17" s="148" t="n">
        <v>74308</v>
      </c>
      <c r="J17" s="148" t="n">
        <v>105129</v>
      </c>
      <c r="K17" s="327" t="n">
        <v>37.5113290925467</v>
      </c>
      <c r="L17" s="327" t="n">
        <v>7.50649854164183</v>
      </c>
      <c r="M17" s="148" t="n">
        <v>19614</v>
      </c>
      <c r="N17" s="148" t="n">
        <v>145983</v>
      </c>
      <c r="O17" s="148" t="n">
        <v>12620</v>
      </c>
      <c r="P17" s="148" t="n">
        <v>3288</v>
      </c>
      <c r="Q17" s="148" t="n">
        <v>4115</v>
      </c>
      <c r="R17" s="148" t="n">
        <v>6867</v>
      </c>
      <c r="S17" s="179" t="n">
        <v>8</v>
      </c>
    </row>
    <row r="18" customFormat="false" ht="9" hidden="false" customHeight="true" outlineLevel="0" collapsed="false">
      <c r="A18" s="179" t="n">
        <v>9</v>
      </c>
      <c r="B18" s="328" t="s">
        <v>549</v>
      </c>
      <c r="C18" s="148" t="n">
        <v>3967</v>
      </c>
      <c r="D18" s="148" t="n">
        <v>918</v>
      </c>
      <c r="E18" s="148" t="n">
        <v>1475</v>
      </c>
      <c r="F18" s="148" t="n">
        <v>1574</v>
      </c>
      <c r="G18" s="148" t="n">
        <v>119</v>
      </c>
      <c r="H18" s="148" t="n">
        <v>378</v>
      </c>
      <c r="I18" s="148" t="n">
        <v>1077</v>
      </c>
      <c r="J18" s="148" t="n">
        <v>1545</v>
      </c>
      <c r="K18" s="327" t="n">
        <v>34.2493067809428</v>
      </c>
      <c r="L18" s="327" t="n">
        <v>7.00525908739366</v>
      </c>
      <c r="M18" s="148" t="n">
        <v>243</v>
      </c>
      <c r="N18" s="148" t="n">
        <v>2991</v>
      </c>
      <c r="O18" s="148" t="n">
        <v>1060</v>
      </c>
      <c r="P18" s="148" t="n">
        <v>324</v>
      </c>
      <c r="Q18" s="148" t="n">
        <v>463</v>
      </c>
      <c r="R18" s="148" t="n">
        <v>471</v>
      </c>
      <c r="S18" s="179" t="n">
        <v>9</v>
      </c>
    </row>
    <row r="19" customFormat="false" ht="9" hidden="false" customHeight="true" outlineLevel="0" collapsed="false">
      <c r="B19" s="172" t="s">
        <v>550</v>
      </c>
      <c r="C19" s="148"/>
      <c r="D19" s="148"/>
      <c r="E19" s="148"/>
      <c r="F19" s="148"/>
      <c r="G19" s="148"/>
      <c r="H19" s="148"/>
      <c r="I19" s="148"/>
      <c r="J19" s="148"/>
      <c r="K19" s="327"/>
      <c r="L19" s="327"/>
      <c r="M19" s="148"/>
      <c r="N19" s="148"/>
      <c r="O19" s="148"/>
      <c r="P19" s="148"/>
      <c r="Q19" s="148"/>
      <c r="R19" s="148"/>
      <c r="S19" s="179"/>
    </row>
    <row r="20" customFormat="false" ht="9" hidden="false" customHeight="true" outlineLevel="0" collapsed="false">
      <c r="A20" s="179" t="n">
        <v>10</v>
      </c>
      <c r="B20" s="328" t="s">
        <v>551</v>
      </c>
      <c r="C20" s="148" t="n">
        <v>500</v>
      </c>
      <c r="D20" s="148" t="n">
        <v>235</v>
      </c>
      <c r="E20" s="148" t="n">
        <v>133</v>
      </c>
      <c r="F20" s="148" t="n">
        <v>132</v>
      </c>
      <c r="G20" s="148" t="n">
        <v>9</v>
      </c>
      <c r="H20" s="148" t="n">
        <v>66</v>
      </c>
      <c r="I20" s="148" t="n">
        <v>57</v>
      </c>
      <c r="J20" s="148" t="n">
        <v>135</v>
      </c>
      <c r="K20" s="327" t="n">
        <v>27.402</v>
      </c>
      <c r="L20" s="327" t="n">
        <v>5.58996328029376</v>
      </c>
      <c r="M20" s="148" t="n">
        <v>0</v>
      </c>
      <c r="N20" s="148" t="n">
        <v>413</v>
      </c>
      <c r="O20" s="148" t="n">
        <v>3</v>
      </c>
      <c r="P20" s="148" t="n">
        <v>0</v>
      </c>
      <c r="Q20" s="148" t="n">
        <v>0</v>
      </c>
      <c r="R20" s="148" t="n">
        <v>3</v>
      </c>
      <c r="S20" s="179" t="n">
        <v>10</v>
      </c>
    </row>
    <row r="21" customFormat="false" ht="9" hidden="false" customHeight="true" outlineLevel="0" collapsed="false">
      <c r="A21" s="179" t="n">
        <v>11</v>
      </c>
      <c r="B21" s="328" t="s">
        <v>552</v>
      </c>
      <c r="C21" s="148" t="n">
        <v>26493</v>
      </c>
      <c r="D21" s="148" t="n">
        <v>15231</v>
      </c>
      <c r="E21" s="148" t="n">
        <v>10089</v>
      </c>
      <c r="F21" s="148" t="n">
        <v>1173</v>
      </c>
      <c r="G21" s="148" t="n">
        <v>143</v>
      </c>
      <c r="H21" s="148" t="n">
        <v>403</v>
      </c>
      <c r="I21" s="148" t="n">
        <v>627</v>
      </c>
      <c r="J21" s="148" t="n">
        <v>1231</v>
      </c>
      <c r="K21" s="327" t="n">
        <v>24.6508511682331</v>
      </c>
      <c r="L21" s="327" t="n">
        <v>5.07538371867107</v>
      </c>
      <c r="M21" s="148" t="n">
        <v>0</v>
      </c>
      <c r="N21" s="148" t="n">
        <v>20518</v>
      </c>
      <c r="O21" s="148" t="n">
        <v>168</v>
      </c>
      <c r="P21" s="148" t="n">
        <v>46</v>
      </c>
      <c r="Q21" s="148" t="n">
        <v>45</v>
      </c>
      <c r="R21" s="148" t="n">
        <v>92</v>
      </c>
      <c r="S21" s="179" t="n">
        <v>11</v>
      </c>
    </row>
    <row r="22" customFormat="false" ht="9" hidden="false" customHeight="true" outlineLevel="0" collapsed="false">
      <c r="A22" s="179" t="n">
        <v>12</v>
      </c>
      <c r="B22" s="328" t="s">
        <v>553</v>
      </c>
      <c r="C22" s="148" t="n">
        <v>58545</v>
      </c>
      <c r="D22" s="148" t="n">
        <v>32408</v>
      </c>
      <c r="E22" s="148" t="n">
        <v>23999</v>
      </c>
      <c r="F22" s="148" t="n">
        <v>2138</v>
      </c>
      <c r="G22" s="148" t="n">
        <v>275</v>
      </c>
      <c r="H22" s="148" t="n">
        <v>590</v>
      </c>
      <c r="I22" s="148" t="n">
        <v>1273</v>
      </c>
      <c r="J22" s="148" t="n">
        <v>2270</v>
      </c>
      <c r="K22" s="327" t="n">
        <v>24.9809035784439</v>
      </c>
      <c r="L22" s="327" t="n">
        <v>5.11972932951996</v>
      </c>
      <c r="M22" s="148" t="n">
        <v>0</v>
      </c>
      <c r="N22" s="148" t="n">
        <v>44337</v>
      </c>
      <c r="O22" s="148" t="n">
        <v>550</v>
      </c>
      <c r="P22" s="148" t="n">
        <v>145</v>
      </c>
      <c r="Q22" s="148" t="n">
        <v>184</v>
      </c>
      <c r="R22" s="148" t="n">
        <v>255</v>
      </c>
      <c r="S22" s="179" t="n">
        <v>12</v>
      </c>
    </row>
    <row r="23" customFormat="false" ht="9" hidden="false" customHeight="true" outlineLevel="0" collapsed="false">
      <c r="A23" s="179" t="n">
        <v>13</v>
      </c>
      <c r="B23" s="328" t="s">
        <v>554</v>
      </c>
      <c r="C23" s="148" t="n">
        <v>54571</v>
      </c>
      <c r="D23" s="148" t="n">
        <v>31112</v>
      </c>
      <c r="E23" s="148" t="n">
        <v>21398</v>
      </c>
      <c r="F23" s="148" t="n">
        <v>2061</v>
      </c>
      <c r="G23" s="148" t="n">
        <v>209</v>
      </c>
      <c r="H23" s="148" t="n">
        <v>558</v>
      </c>
      <c r="I23" s="148" t="n">
        <v>1294</v>
      </c>
      <c r="J23" s="148" t="n">
        <v>2188</v>
      </c>
      <c r="K23" s="327" t="n">
        <v>24.8945777061076</v>
      </c>
      <c r="L23" s="327" t="n">
        <v>5.10459650480768</v>
      </c>
      <c r="M23" s="148" t="n">
        <v>0</v>
      </c>
      <c r="N23" s="148" t="n">
        <v>41296</v>
      </c>
      <c r="O23" s="148" t="n">
        <v>607</v>
      </c>
      <c r="P23" s="148" t="n">
        <v>154</v>
      </c>
      <c r="Q23" s="148" t="n">
        <v>177</v>
      </c>
      <c r="R23" s="148" t="n">
        <v>310</v>
      </c>
      <c r="S23" s="179" t="n">
        <v>13</v>
      </c>
    </row>
    <row r="24" customFormat="false" ht="9" hidden="false" customHeight="true" outlineLevel="0" collapsed="false">
      <c r="A24" s="179" t="n">
        <v>14</v>
      </c>
      <c r="B24" s="328" t="s">
        <v>555</v>
      </c>
      <c r="C24" s="148" t="n">
        <v>48280</v>
      </c>
      <c r="D24" s="148" t="n">
        <v>28633</v>
      </c>
      <c r="E24" s="148" t="n">
        <v>17829</v>
      </c>
      <c r="F24" s="148" t="n">
        <v>1818</v>
      </c>
      <c r="G24" s="148" t="n">
        <v>179</v>
      </c>
      <c r="H24" s="148" t="n">
        <v>437</v>
      </c>
      <c r="I24" s="148" t="n">
        <v>1202</v>
      </c>
      <c r="J24" s="148" t="n">
        <v>1952</v>
      </c>
      <c r="K24" s="327" t="n">
        <v>24.7254142502071</v>
      </c>
      <c r="L24" s="327" t="n">
        <v>5.06639079874374</v>
      </c>
      <c r="M24" s="148" t="n">
        <v>0</v>
      </c>
      <c r="N24" s="148" t="n">
        <v>36656</v>
      </c>
      <c r="O24" s="148" t="n">
        <v>647</v>
      </c>
      <c r="P24" s="148" t="n">
        <v>162</v>
      </c>
      <c r="Q24" s="148" t="n">
        <v>234</v>
      </c>
      <c r="R24" s="148" t="n">
        <v>297</v>
      </c>
      <c r="S24" s="179" t="n">
        <v>14</v>
      </c>
    </row>
    <row r="25" customFormat="false" ht="9" hidden="false" customHeight="true" outlineLevel="0" collapsed="false">
      <c r="A25" s="179" t="n">
        <v>15</v>
      </c>
      <c r="B25" s="328" t="s">
        <v>556</v>
      </c>
      <c r="C25" s="148" t="n">
        <v>27653</v>
      </c>
      <c r="D25" s="148" t="n">
        <v>16764</v>
      </c>
      <c r="E25" s="148" t="n">
        <v>9860</v>
      </c>
      <c r="F25" s="148" t="n">
        <v>1029</v>
      </c>
      <c r="G25" s="148" t="n">
        <v>124</v>
      </c>
      <c r="H25" s="148" t="n">
        <v>232</v>
      </c>
      <c r="I25" s="148" t="n">
        <v>673</v>
      </c>
      <c r="J25" s="148" t="n">
        <v>1104</v>
      </c>
      <c r="K25" s="327" t="n">
        <v>24.6527320724695</v>
      </c>
      <c r="L25" s="327" t="n">
        <v>5.0505782380963</v>
      </c>
      <c r="M25" s="148" t="n">
        <v>0</v>
      </c>
      <c r="N25" s="148" t="n">
        <v>20926</v>
      </c>
      <c r="O25" s="148" t="n">
        <v>522</v>
      </c>
      <c r="P25" s="148" t="n">
        <v>106</v>
      </c>
      <c r="Q25" s="148" t="n">
        <v>187</v>
      </c>
      <c r="R25" s="148" t="n">
        <v>263</v>
      </c>
      <c r="S25" s="179" t="n">
        <v>15</v>
      </c>
    </row>
    <row r="26" customFormat="false" ht="9" hidden="false" customHeight="true" outlineLevel="0" collapsed="false">
      <c r="A26" s="179" t="n">
        <v>16</v>
      </c>
      <c r="B26" s="328" t="s">
        <v>557</v>
      </c>
      <c r="C26" s="148" t="n">
        <v>6101</v>
      </c>
      <c r="D26" s="148" t="n">
        <v>4088</v>
      </c>
      <c r="E26" s="148" t="n">
        <v>1722</v>
      </c>
      <c r="F26" s="148" t="n">
        <v>291</v>
      </c>
      <c r="G26" s="148" t="n">
        <v>76</v>
      </c>
      <c r="H26" s="148" t="n">
        <v>28</v>
      </c>
      <c r="I26" s="148" t="n">
        <v>187</v>
      </c>
      <c r="J26" s="148" t="n">
        <v>304</v>
      </c>
      <c r="K26" s="327" t="n">
        <v>23.8146205540075</v>
      </c>
      <c r="L26" s="327" t="n">
        <v>4.98107579965031</v>
      </c>
      <c r="M26" s="148" t="n">
        <v>0</v>
      </c>
      <c r="N26" s="148" t="n">
        <v>4683</v>
      </c>
      <c r="O26" s="148" t="n">
        <v>337</v>
      </c>
      <c r="P26" s="148" t="n">
        <v>76</v>
      </c>
      <c r="Q26" s="148" t="n">
        <v>138</v>
      </c>
      <c r="R26" s="148" t="n">
        <v>155</v>
      </c>
      <c r="S26" s="179" t="n">
        <v>16</v>
      </c>
    </row>
    <row r="27" customFormat="false" ht="9" hidden="false" customHeight="true" outlineLevel="0" collapsed="false">
      <c r="A27" s="179" t="n">
        <v>17</v>
      </c>
      <c r="B27" s="328" t="s">
        <v>558</v>
      </c>
      <c r="C27" s="148" t="n">
        <v>2599</v>
      </c>
      <c r="D27" s="148" t="n">
        <v>1705</v>
      </c>
      <c r="E27" s="148" t="n">
        <v>726</v>
      </c>
      <c r="F27" s="148" t="n">
        <v>168</v>
      </c>
      <c r="G27" s="148" t="n">
        <v>43</v>
      </c>
      <c r="H27" s="148" t="n">
        <v>10</v>
      </c>
      <c r="I27" s="148" t="n">
        <v>115</v>
      </c>
      <c r="J27" s="148" t="n">
        <v>172</v>
      </c>
      <c r="K27" s="327" t="n">
        <v>24.0292420161601</v>
      </c>
      <c r="L27" s="327" t="n">
        <v>5.07162579178171</v>
      </c>
      <c r="M27" s="148" t="n">
        <v>0</v>
      </c>
      <c r="N27" s="148" t="n">
        <v>2079</v>
      </c>
      <c r="O27" s="148" t="n">
        <v>208</v>
      </c>
      <c r="P27" s="148" t="n">
        <v>46</v>
      </c>
      <c r="Q27" s="148" t="n">
        <v>106</v>
      </c>
      <c r="R27" s="148" t="n">
        <v>77</v>
      </c>
      <c r="S27" s="179" t="n">
        <v>17</v>
      </c>
    </row>
    <row r="28" customFormat="false" ht="9" hidden="false" customHeight="true" outlineLevel="0" collapsed="false">
      <c r="A28" s="179" t="n">
        <v>18</v>
      </c>
      <c r="B28" s="328" t="s">
        <v>559</v>
      </c>
      <c r="C28" s="148" t="n">
        <v>1413</v>
      </c>
      <c r="D28" s="148" t="n">
        <v>906</v>
      </c>
      <c r="E28" s="148" t="n">
        <v>399</v>
      </c>
      <c r="F28" s="148" t="n">
        <v>108</v>
      </c>
      <c r="G28" s="148" t="n">
        <v>32</v>
      </c>
      <c r="H28" s="148" t="n">
        <v>7</v>
      </c>
      <c r="I28" s="148" t="n">
        <v>69</v>
      </c>
      <c r="J28" s="148" t="n">
        <v>110</v>
      </c>
      <c r="K28" s="327" t="n">
        <v>24.1514508138712</v>
      </c>
      <c r="L28" s="327" t="n">
        <v>5.12018004501125</v>
      </c>
      <c r="M28" s="148" t="n">
        <v>0</v>
      </c>
      <c r="N28" s="148" t="n">
        <v>1091</v>
      </c>
      <c r="O28" s="148" t="n">
        <v>147</v>
      </c>
      <c r="P28" s="148" t="n">
        <v>34</v>
      </c>
      <c r="Q28" s="148" t="n">
        <v>85</v>
      </c>
      <c r="R28" s="148" t="n">
        <v>39</v>
      </c>
      <c r="S28" s="179" t="n">
        <v>18</v>
      </c>
    </row>
    <row r="29" customFormat="false" ht="9" hidden="false" customHeight="true" outlineLevel="0" collapsed="false">
      <c r="B29" s="172" t="s">
        <v>560</v>
      </c>
      <c r="C29" s="148"/>
      <c r="D29" s="148"/>
      <c r="E29" s="148"/>
      <c r="F29" s="148"/>
      <c r="G29" s="148"/>
      <c r="H29" s="148"/>
      <c r="I29" s="148"/>
      <c r="J29" s="148"/>
      <c r="K29" s="327"/>
      <c r="L29" s="327"/>
      <c r="M29" s="148"/>
      <c r="N29" s="148"/>
      <c r="O29" s="148"/>
      <c r="P29" s="148"/>
      <c r="Q29" s="148"/>
      <c r="R29" s="148"/>
      <c r="S29" s="179"/>
    </row>
    <row r="30" customFormat="false" ht="9" hidden="false" customHeight="true" outlineLevel="0" collapsed="false">
      <c r="A30" s="179" t="n">
        <v>19</v>
      </c>
      <c r="B30" s="329" t="s">
        <v>275</v>
      </c>
      <c r="C30" s="148" t="n">
        <v>385746</v>
      </c>
      <c r="D30" s="148" t="n">
        <v>62326</v>
      </c>
      <c r="E30" s="148" t="n">
        <v>107064</v>
      </c>
      <c r="F30" s="148" t="n">
        <v>216356</v>
      </c>
      <c r="G30" s="148" t="n">
        <v>10719</v>
      </c>
      <c r="H30" s="148" t="n">
        <v>56533</v>
      </c>
      <c r="I30" s="148" t="n">
        <v>149104</v>
      </c>
      <c r="J30" s="148" t="n">
        <v>217087</v>
      </c>
      <c r="K30" s="327" t="n">
        <v>37.6096317265766</v>
      </c>
      <c r="L30" s="327" t="n">
        <v>7.69259912043768</v>
      </c>
      <c r="M30" s="148" t="n">
        <v>15583</v>
      </c>
      <c r="N30" s="148" t="n">
        <v>311221</v>
      </c>
      <c r="O30" s="148" t="n">
        <v>2661</v>
      </c>
      <c r="P30" s="148" t="n">
        <v>1258</v>
      </c>
      <c r="Q30" s="148" t="n">
        <v>1012</v>
      </c>
      <c r="R30" s="148" t="n">
        <v>999</v>
      </c>
      <c r="S30" s="179" t="n">
        <v>19</v>
      </c>
    </row>
    <row r="31" customFormat="false" ht="9" hidden="false" customHeight="true" outlineLevel="0" collapsed="false">
      <c r="A31" s="179" t="n">
        <v>20</v>
      </c>
      <c r="B31" s="329" t="s">
        <v>561</v>
      </c>
      <c r="C31" s="148" t="n">
        <v>1481002</v>
      </c>
      <c r="D31" s="148" t="n">
        <v>203205</v>
      </c>
      <c r="E31" s="148" t="n">
        <v>576826</v>
      </c>
      <c r="F31" s="148" t="n">
        <v>700971</v>
      </c>
      <c r="G31" s="148" t="n">
        <v>42217</v>
      </c>
      <c r="H31" s="148" t="n">
        <v>172616</v>
      </c>
      <c r="I31" s="148" t="n">
        <v>486138</v>
      </c>
      <c r="J31" s="148" t="n">
        <v>681599</v>
      </c>
      <c r="K31" s="327" t="n">
        <v>36.9908231048979</v>
      </c>
      <c r="L31" s="327" t="n">
        <v>7.40771811354534</v>
      </c>
      <c r="M31" s="148" t="n">
        <v>143504</v>
      </c>
      <c r="N31" s="148" t="n">
        <v>986751</v>
      </c>
      <c r="O31" s="148" t="n">
        <v>52414</v>
      </c>
      <c r="P31" s="148" t="n">
        <v>14666</v>
      </c>
      <c r="Q31" s="148" t="n">
        <v>17282</v>
      </c>
      <c r="R31" s="148" t="n">
        <v>27636</v>
      </c>
      <c r="S31" s="179" t="n">
        <v>20</v>
      </c>
    </row>
    <row r="32" customFormat="false" ht="9" hidden="false" customHeight="true" outlineLevel="0" collapsed="false">
      <c r="B32" s="175" t="s">
        <v>550</v>
      </c>
      <c r="C32" s="148"/>
      <c r="D32" s="148"/>
      <c r="E32" s="148"/>
      <c r="F32" s="148"/>
      <c r="G32" s="148"/>
      <c r="H32" s="148"/>
      <c r="I32" s="148"/>
      <c r="J32" s="148"/>
      <c r="K32" s="327"/>
      <c r="L32" s="327"/>
      <c r="M32" s="148"/>
      <c r="N32" s="148"/>
      <c r="O32" s="148"/>
      <c r="P32" s="148"/>
      <c r="Q32" s="148"/>
      <c r="R32" s="148"/>
      <c r="S32" s="179"/>
    </row>
    <row r="33" customFormat="false" ht="9" hidden="false" customHeight="true" outlineLevel="0" collapsed="false">
      <c r="A33" s="179" t="n">
        <v>21</v>
      </c>
      <c r="B33" s="329" t="s">
        <v>562</v>
      </c>
      <c r="C33" s="148" t="n">
        <v>216042</v>
      </c>
      <c r="D33" s="148" t="n">
        <v>124383</v>
      </c>
      <c r="E33" s="148" t="n">
        <v>83308</v>
      </c>
      <c r="F33" s="148" t="n">
        <v>8351</v>
      </c>
      <c r="G33" s="148" t="n">
        <v>939</v>
      </c>
      <c r="H33" s="148" t="n">
        <v>2286</v>
      </c>
      <c r="I33" s="148" t="n">
        <v>5126</v>
      </c>
      <c r="J33" s="148" t="n">
        <v>8880</v>
      </c>
      <c r="K33" s="327" t="n">
        <v>24.8251265957545</v>
      </c>
      <c r="L33" s="327" t="n">
        <v>5.09079535994943</v>
      </c>
      <c r="M33" s="148" t="n">
        <v>0</v>
      </c>
      <c r="N33" s="148" t="n">
        <v>164146</v>
      </c>
      <c r="O33" s="148" t="n">
        <v>2497</v>
      </c>
      <c r="P33" s="148" t="n">
        <v>613</v>
      </c>
      <c r="Q33" s="148" t="n">
        <v>827</v>
      </c>
      <c r="R33" s="148" t="n">
        <v>1220</v>
      </c>
      <c r="S33" s="179" t="n">
        <v>21</v>
      </c>
    </row>
    <row r="34" customFormat="false" ht="9" hidden="false" customHeight="true" outlineLevel="0" collapsed="false">
      <c r="A34" s="179" t="n">
        <v>22</v>
      </c>
      <c r="B34" s="329" t="s">
        <v>563</v>
      </c>
      <c r="C34" s="148" t="n">
        <v>10113</v>
      </c>
      <c r="D34" s="148" t="n">
        <v>6699</v>
      </c>
      <c r="E34" s="148" t="n">
        <v>2847</v>
      </c>
      <c r="F34" s="148" t="n">
        <v>567</v>
      </c>
      <c r="G34" s="148" t="n">
        <v>151</v>
      </c>
      <c r="H34" s="148" t="n">
        <v>45</v>
      </c>
      <c r="I34" s="148" t="n">
        <v>371</v>
      </c>
      <c r="J34" s="148" t="n">
        <v>586</v>
      </c>
      <c r="K34" s="327" t="n">
        <v>23.9168397112627</v>
      </c>
      <c r="L34" s="327" t="n">
        <v>5.02349007227715</v>
      </c>
      <c r="M34" s="148" t="n">
        <v>0</v>
      </c>
      <c r="N34" s="148" t="n">
        <v>7853</v>
      </c>
      <c r="O34" s="148" t="n">
        <v>692</v>
      </c>
      <c r="P34" s="148" t="n">
        <v>156</v>
      </c>
      <c r="Q34" s="148" t="n">
        <v>329</v>
      </c>
      <c r="R34" s="148" t="n">
        <v>271</v>
      </c>
      <c r="S34" s="179" t="n">
        <v>22</v>
      </c>
    </row>
    <row r="35" customFormat="false" ht="9" hidden="false" customHeight="true" outlineLevel="0" collapsed="false">
      <c r="A35" s="330"/>
      <c r="B35" s="331" t="s">
        <v>564</v>
      </c>
      <c r="C35" s="134"/>
      <c r="D35" s="134"/>
      <c r="E35" s="134"/>
      <c r="F35" s="134"/>
      <c r="G35" s="134"/>
      <c r="H35" s="134"/>
      <c r="I35" s="134"/>
      <c r="J35" s="134"/>
      <c r="K35" s="327"/>
      <c r="L35" s="327"/>
      <c r="M35" s="148"/>
      <c r="N35" s="148"/>
      <c r="O35" s="148"/>
      <c r="P35" s="148"/>
      <c r="Q35" s="148"/>
      <c r="R35" s="148"/>
      <c r="S35" s="330"/>
    </row>
    <row r="36" customFormat="false" ht="9" hidden="false" customHeight="true" outlineLevel="0" collapsed="false">
      <c r="A36" s="330"/>
      <c r="B36" s="332" t="s">
        <v>266</v>
      </c>
      <c r="C36" s="134"/>
      <c r="D36" s="134"/>
      <c r="E36" s="134"/>
      <c r="F36" s="134"/>
      <c r="G36" s="134"/>
      <c r="H36" s="134"/>
      <c r="I36" s="134"/>
      <c r="J36" s="134"/>
      <c r="K36" s="327"/>
      <c r="L36" s="327"/>
      <c r="M36" s="148"/>
      <c r="N36" s="148"/>
      <c r="O36" s="148"/>
      <c r="P36" s="148"/>
      <c r="Q36" s="148"/>
      <c r="R36" s="148"/>
      <c r="S36" s="330"/>
    </row>
    <row r="37" customFormat="false" ht="9" hidden="false" customHeight="true" outlineLevel="0" collapsed="false">
      <c r="A37" s="179" t="n">
        <v>23</v>
      </c>
      <c r="B37" s="333" t="s">
        <v>565</v>
      </c>
      <c r="C37" s="134"/>
      <c r="D37" s="134"/>
      <c r="E37" s="134"/>
      <c r="F37" s="134"/>
      <c r="G37" s="134"/>
      <c r="H37" s="134"/>
      <c r="I37" s="134"/>
      <c r="J37" s="134"/>
      <c r="K37" s="327"/>
      <c r="L37" s="327"/>
      <c r="M37" s="148"/>
      <c r="N37" s="148"/>
      <c r="O37" s="148"/>
      <c r="P37" s="148"/>
      <c r="Q37" s="148"/>
      <c r="R37" s="148"/>
    </row>
    <row r="38" customFormat="false" ht="9" hidden="false" customHeight="true" outlineLevel="0" collapsed="false">
      <c r="B38" s="329" t="s">
        <v>566</v>
      </c>
      <c r="C38" s="148" t="n">
        <v>516151</v>
      </c>
      <c r="D38" s="148" t="n">
        <v>86481</v>
      </c>
      <c r="E38" s="148" t="n">
        <v>208081</v>
      </c>
      <c r="F38" s="148" t="n">
        <v>221589</v>
      </c>
      <c r="G38" s="148" t="n">
        <v>13840</v>
      </c>
      <c r="H38" s="148" t="n">
        <v>59770</v>
      </c>
      <c r="I38" s="148" t="n">
        <v>147979</v>
      </c>
      <c r="J38" s="148" t="n">
        <v>215077</v>
      </c>
      <c r="K38" s="327" t="n">
        <v>35.8767027478393</v>
      </c>
      <c r="L38" s="327" t="n">
        <v>7.20988759880221</v>
      </c>
      <c r="M38" s="148" t="n">
        <v>49435</v>
      </c>
      <c r="N38" s="148" t="n">
        <v>355904</v>
      </c>
      <c r="O38" s="148" t="n">
        <v>15345</v>
      </c>
      <c r="P38" s="148" t="n">
        <v>4133</v>
      </c>
      <c r="Q38" s="148" t="n">
        <v>4993</v>
      </c>
      <c r="R38" s="148" t="n">
        <v>8321</v>
      </c>
      <c r="S38" s="179" t="n">
        <v>23</v>
      </c>
    </row>
    <row r="39" customFormat="false" ht="9" hidden="false" customHeight="true" outlineLevel="0" collapsed="false">
      <c r="A39" s="179" t="n">
        <v>24</v>
      </c>
      <c r="B39" s="333" t="s">
        <v>567</v>
      </c>
      <c r="C39" s="148"/>
      <c r="D39" s="148"/>
      <c r="E39" s="148"/>
      <c r="F39" s="148"/>
      <c r="G39" s="148"/>
      <c r="H39" s="148"/>
      <c r="I39" s="148"/>
      <c r="J39" s="148"/>
      <c r="K39" s="327"/>
      <c r="L39" s="327"/>
      <c r="M39" s="148"/>
      <c r="N39" s="148"/>
      <c r="O39" s="148"/>
      <c r="P39" s="148"/>
      <c r="Q39" s="148"/>
      <c r="R39" s="148"/>
      <c r="S39" s="179"/>
    </row>
    <row r="40" customFormat="false" ht="9" hidden="false" customHeight="true" outlineLevel="0" collapsed="false">
      <c r="B40" s="329" t="s">
        <v>568</v>
      </c>
      <c r="C40" s="148" t="n">
        <v>324711</v>
      </c>
      <c r="D40" s="148" t="n">
        <v>53173</v>
      </c>
      <c r="E40" s="148" t="n">
        <v>136474</v>
      </c>
      <c r="F40" s="148" t="n">
        <v>135064</v>
      </c>
      <c r="G40" s="148" t="n">
        <v>7674</v>
      </c>
      <c r="H40" s="148" t="n">
        <v>34833</v>
      </c>
      <c r="I40" s="148" t="n">
        <v>92557</v>
      </c>
      <c r="J40" s="148" t="n">
        <v>130730</v>
      </c>
      <c r="K40" s="327" t="n">
        <v>35.9271875606308</v>
      </c>
      <c r="L40" s="327" t="n">
        <v>7.21098044015221</v>
      </c>
      <c r="M40" s="148" t="n">
        <v>33019</v>
      </c>
      <c r="N40" s="148" t="n">
        <v>220388</v>
      </c>
      <c r="O40" s="148" t="n">
        <v>10239</v>
      </c>
      <c r="P40" s="148" t="n">
        <v>2658</v>
      </c>
      <c r="Q40" s="148" t="n">
        <v>3307</v>
      </c>
      <c r="R40" s="148" t="n">
        <v>5626</v>
      </c>
      <c r="S40" s="179" t="n">
        <v>24</v>
      </c>
    </row>
    <row r="41" customFormat="false" ht="15" hidden="false" customHeight="true" outlineLevel="0" collapsed="false">
      <c r="A41" s="179" t="n">
        <v>25</v>
      </c>
      <c r="B41" s="334" t="s">
        <v>448</v>
      </c>
      <c r="C41" s="148" t="n">
        <v>1076595</v>
      </c>
      <c r="D41" s="148" t="n">
        <v>202884</v>
      </c>
      <c r="E41" s="148" t="n">
        <v>396143</v>
      </c>
      <c r="F41" s="148" t="n">
        <v>477568</v>
      </c>
      <c r="G41" s="148" t="n">
        <v>27706</v>
      </c>
      <c r="H41" s="148" t="n">
        <v>119129</v>
      </c>
      <c r="I41" s="148" t="n">
        <v>330733</v>
      </c>
      <c r="J41" s="148" t="n">
        <v>468273</v>
      </c>
      <c r="K41" s="327" t="n">
        <v>35.8124540797607</v>
      </c>
      <c r="L41" s="327" t="n">
        <v>7.21871606471239</v>
      </c>
      <c r="M41" s="148" t="n">
        <v>81876</v>
      </c>
      <c r="N41" s="148" t="n">
        <v>757193</v>
      </c>
      <c r="O41" s="148" t="n">
        <v>38884</v>
      </c>
      <c r="P41" s="148" t="n">
        <v>10375</v>
      </c>
      <c r="Q41" s="148" t="n">
        <v>12785</v>
      </c>
      <c r="R41" s="148" t="n">
        <v>20894</v>
      </c>
      <c r="S41" s="179" t="n">
        <v>25</v>
      </c>
    </row>
    <row r="42" customFormat="false" ht="9" hidden="false" customHeight="true" outlineLevel="0" collapsed="false">
      <c r="B42" s="172" t="s">
        <v>541</v>
      </c>
      <c r="C42" s="148"/>
      <c r="D42" s="148"/>
      <c r="E42" s="148"/>
      <c r="F42" s="148"/>
      <c r="G42" s="148"/>
      <c r="H42" s="148"/>
      <c r="I42" s="148"/>
      <c r="J42" s="148"/>
      <c r="K42" s="327"/>
      <c r="L42" s="327"/>
      <c r="M42" s="148"/>
      <c r="N42" s="148"/>
      <c r="O42" s="148"/>
      <c r="P42" s="148"/>
      <c r="Q42" s="148"/>
      <c r="R42" s="148"/>
      <c r="S42" s="179"/>
    </row>
    <row r="43" customFormat="false" ht="9" hidden="false" customHeight="true" outlineLevel="0" collapsed="false">
      <c r="A43" s="179" t="n">
        <v>26</v>
      </c>
      <c r="B43" s="328" t="s">
        <v>542</v>
      </c>
      <c r="C43" s="148" t="n">
        <v>5075</v>
      </c>
      <c r="D43" s="148" t="n">
        <v>937</v>
      </c>
      <c r="E43" s="148" t="n">
        <v>1190</v>
      </c>
      <c r="F43" s="148" t="n">
        <v>2948</v>
      </c>
      <c r="G43" s="148" t="n">
        <v>157</v>
      </c>
      <c r="H43" s="148" t="n">
        <v>829</v>
      </c>
      <c r="I43" s="148" t="n">
        <v>1962</v>
      </c>
      <c r="J43" s="148" t="n">
        <v>3034</v>
      </c>
      <c r="K43" s="327" t="n">
        <v>37.6612807881773</v>
      </c>
      <c r="L43" s="327" t="n">
        <v>7.74876348009406</v>
      </c>
      <c r="M43" s="148" t="n">
        <v>112</v>
      </c>
      <c r="N43" s="148" t="n">
        <v>4214</v>
      </c>
      <c r="O43" s="148" t="n">
        <v>21</v>
      </c>
      <c r="P43" s="148" t="n">
        <v>4</v>
      </c>
      <c r="Q43" s="148" t="n">
        <v>8</v>
      </c>
      <c r="R43" s="148" t="n">
        <v>10</v>
      </c>
      <c r="S43" s="179" t="n">
        <v>26</v>
      </c>
    </row>
    <row r="44" customFormat="false" ht="9" hidden="false" customHeight="true" outlineLevel="0" collapsed="false">
      <c r="A44" s="179" t="n">
        <v>27</v>
      </c>
      <c r="B44" s="328" t="s">
        <v>543</v>
      </c>
      <c r="C44" s="148" t="n">
        <v>67066</v>
      </c>
      <c r="D44" s="148" t="n">
        <v>9904</v>
      </c>
      <c r="E44" s="148" t="n">
        <v>16113</v>
      </c>
      <c r="F44" s="148" t="n">
        <v>41049</v>
      </c>
      <c r="G44" s="148" t="n">
        <v>1911</v>
      </c>
      <c r="H44" s="148" t="n">
        <v>10962</v>
      </c>
      <c r="I44" s="148" t="n">
        <v>28176</v>
      </c>
      <c r="J44" s="148" t="n">
        <v>41672</v>
      </c>
      <c r="K44" s="327" t="n">
        <v>38.4886231473474</v>
      </c>
      <c r="L44" s="327" t="n">
        <v>7.87539243055238</v>
      </c>
      <c r="M44" s="148" t="n">
        <v>1210</v>
      </c>
      <c r="N44" s="148" t="n">
        <v>58689</v>
      </c>
      <c r="O44" s="148" t="n">
        <v>345</v>
      </c>
      <c r="P44" s="148" t="n">
        <v>167</v>
      </c>
      <c r="Q44" s="148" t="n">
        <v>123</v>
      </c>
      <c r="R44" s="148" t="n">
        <v>132</v>
      </c>
      <c r="S44" s="179" t="n">
        <v>27</v>
      </c>
    </row>
    <row r="45" customFormat="false" ht="9" hidden="false" customHeight="true" outlineLevel="0" collapsed="false">
      <c r="A45" s="179" t="n">
        <v>28</v>
      </c>
      <c r="B45" s="328" t="s">
        <v>544</v>
      </c>
      <c r="C45" s="148" t="n">
        <v>125336</v>
      </c>
      <c r="D45" s="148" t="n">
        <v>20822</v>
      </c>
      <c r="E45" s="148" t="n">
        <v>37437</v>
      </c>
      <c r="F45" s="148" t="n">
        <v>67077</v>
      </c>
      <c r="G45" s="148" t="n">
        <v>3403</v>
      </c>
      <c r="H45" s="148" t="n">
        <v>17305</v>
      </c>
      <c r="I45" s="148" t="n">
        <v>46369</v>
      </c>
      <c r="J45" s="148" t="n">
        <v>66735</v>
      </c>
      <c r="K45" s="327" t="n">
        <v>37.2032297185166</v>
      </c>
      <c r="L45" s="327" t="n">
        <v>7.60477203969633</v>
      </c>
      <c r="M45" s="148" t="n">
        <v>6688</v>
      </c>
      <c r="N45" s="148" t="n">
        <v>96545</v>
      </c>
      <c r="O45" s="148" t="n">
        <v>1181</v>
      </c>
      <c r="P45" s="148" t="n">
        <v>529</v>
      </c>
      <c r="Q45" s="148" t="n">
        <v>448</v>
      </c>
      <c r="R45" s="148" t="n">
        <v>469</v>
      </c>
      <c r="S45" s="179" t="n">
        <v>28</v>
      </c>
    </row>
    <row r="46" customFormat="false" ht="9" hidden="false" customHeight="true" outlineLevel="0" collapsed="false">
      <c r="A46" s="179" t="n">
        <v>29</v>
      </c>
      <c r="B46" s="328" t="s">
        <v>570</v>
      </c>
      <c r="C46" s="148" t="n">
        <v>205543</v>
      </c>
      <c r="D46" s="148" t="n">
        <v>32393</v>
      </c>
      <c r="E46" s="148" t="n">
        <v>79670</v>
      </c>
      <c r="F46" s="148" t="n">
        <v>93480</v>
      </c>
      <c r="G46" s="148" t="n">
        <v>5397</v>
      </c>
      <c r="H46" s="148" t="n">
        <v>22997</v>
      </c>
      <c r="I46" s="148" t="n">
        <v>65086</v>
      </c>
      <c r="J46" s="148" t="n">
        <v>90782</v>
      </c>
      <c r="K46" s="327" t="n">
        <v>36.5950385077575</v>
      </c>
      <c r="L46" s="327" t="n">
        <v>7.34232676819096</v>
      </c>
      <c r="M46" s="148" t="n">
        <v>20141</v>
      </c>
      <c r="N46" s="148" t="n">
        <v>134849</v>
      </c>
      <c r="O46" s="148" t="n">
        <v>4745</v>
      </c>
      <c r="P46" s="148" t="n">
        <v>1536</v>
      </c>
      <c r="Q46" s="148" t="n">
        <v>1740</v>
      </c>
      <c r="R46" s="148" t="n">
        <v>2296</v>
      </c>
      <c r="S46" s="179" t="n">
        <v>29</v>
      </c>
    </row>
    <row r="47" customFormat="false" ht="9" hidden="false" customHeight="true" outlineLevel="0" collapsed="false">
      <c r="A47" s="179" t="n">
        <v>30</v>
      </c>
      <c r="B47" s="328" t="s">
        <v>546</v>
      </c>
      <c r="C47" s="148" t="n">
        <v>218909</v>
      </c>
      <c r="D47" s="148" t="n">
        <v>31599</v>
      </c>
      <c r="E47" s="148" t="n">
        <v>86152</v>
      </c>
      <c r="F47" s="148" t="n">
        <v>101158</v>
      </c>
      <c r="G47" s="148" t="n">
        <v>5788</v>
      </c>
      <c r="H47" s="148" t="n">
        <v>25121</v>
      </c>
      <c r="I47" s="148" t="n">
        <v>70249</v>
      </c>
      <c r="J47" s="148" t="n">
        <v>98462</v>
      </c>
      <c r="K47" s="327" t="n">
        <v>36.8317291660005</v>
      </c>
      <c r="L47" s="327" t="n">
        <v>7.37159901807061</v>
      </c>
      <c r="M47" s="148" t="n">
        <v>21513</v>
      </c>
      <c r="N47" s="148" t="n">
        <v>144460</v>
      </c>
      <c r="O47" s="148" t="n">
        <v>8911</v>
      </c>
      <c r="P47" s="148" t="n">
        <v>2317</v>
      </c>
      <c r="Q47" s="148" t="n">
        <v>2937</v>
      </c>
      <c r="R47" s="148" t="n">
        <v>4810</v>
      </c>
      <c r="S47" s="179" t="n">
        <v>30</v>
      </c>
    </row>
    <row r="48" customFormat="false" ht="9" hidden="false" customHeight="true" outlineLevel="0" collapsed="false">
      <c r="A48" s="179" t="n">
        <v>31</v>
      </c>
      <c r="B48" s="328" t="s">
        <v>547</v>
      </c>
      <c r="C48" s="148" t="n">
        <v>222949</v>
      </c>
      <c r="D48" s="148" t="n">
        <v>26996</v>
      </c>
      <c r="E48" s="148" t="n">
        <v>87315</v>
      </c>
      <c r="F48" s="148" t="n">
        <v>108638</v>
      </c>
      <c r="G48" s="148" t="n">
        <v>6677</v>
      </c>
      <c r="H48" s="148" t="n">
        <v>26247</v>
      </c>
      <c r="I48" s="148" t="n">
        <v>75714</v>
      </c>
      <c r="J48" s="148" t="n">
        <v>105618</v>
      </c>
      <c r="K48" s="327" t="n">
        <v>37.3122552691423</v>
      </c>
      <c r="L48" s="327" t="n">
        <v>7.4663692826883</v>
      </c>
      <c r="M48" s="148" t="n">
        <v>21790</v>
      </c>
      <c r="N48" s="148" t="n">
        <v>150420</v>
      </c>
      <c r="O48" s="148" t="n">
        <v>12379</v>
      </c>
      <c r="P48" s="148" t="n">
        <v>3049</v>
      </c>
      <c r="Q48" s="148" t="n">
        <v>3817</v>
      </c>
      <c r="R48" s="148" t="n">
        <v>7017</v>
      </c>
      <c r="S48" s="179" t="n">
        <v>31</v>
      </c>
    </row>
    <row r="49" customFormat="false" ht="9" hidden="false" customHeight="true" outlineLevel="0" collapsed="false">
      <c r="A49" s="179" t="n">
        <v>32</v>
      </c>
      <c r="B49" s="328" t="s">
        <v>548</v>
      </c>
      <c r="C49" s="148" t="n">
        <v>113430</v>
      </c>
      <c r="D49" s="148" t="n">
        <v>12748</v>
      </c>
      <c r="E49" s="148" t="n">
        <v>42999</v>
      </c>
      <c r="F49" s="148" t="n">
        <v>57683</v>
      </c>
      <c r="G49" s="148" t="n">
        <v>3755</v>
      </c>
      <c r="H49" s="148" t="n">
        <v>14206</v>
      </c>
      <c r="I49" s="148" t="n">
        <v>39722</v>
      </c>
      <c r="J49" s="148" t="n">
        <v>56159</v>
      </c>
      <c r="K49" s="327" t="n">
        <v>37.5464427400159</v>
      </c>
      <c r="L49" s="327" t="n">
        <v>7.51355437628346</v>
      </c>
      <c r="M49" s="148" t="n">
        <v>10286</v>
      </c>
      <c r="N49" s="148" t="n">
        <v>78087</v>
      </c>
      <c r="O49" s="148" t="n">
        <v>8505</v>
      </c>
      <c r="P49" s="148" t="n">
        <v>2079</v>
      </c>
      <c r="Q49" s="148" t="n">
        <v>2697</v>
      </c>
      <c r="R49" s="148" t="n">
        <v>4802</v>
      </c>
      <c r="S49" s="179" t="n">
        <v>32</v>
      </c>
    </row>
    <row r="50" customFormat="false" ht="9" hidden="false" customHeight="true" outlineLevel="0" collapsed="false">
      <c r="A50" s="179" t="n">
        <v>33</v>
      </c>
      <c r="B50" s="328" t="s">
        <v>549</v>
      </c>
      <c r="C50" s="148" t="n">
        <v>2323</v>
      </c>
      <c r="D50" s="148" t="n">
        <v>509</v>
      </c>
      <c r="E50" s="148" t="n">
        <v>880</v>
      </c>
      <c r="F50" s="148" t="n">
        <v>934</v>
      </c>
      <c r="G50" s="148" t="n">
        <v>67</v>
      </c>
      <c r="H50" s="148" t="n">
        <v>248</v>
      </c>
      <c r="I50" s="148" t="n">
        <v>619</v>
      </c>
      <c r="J50" s="148" t="n">
        <v>919</v>
      </c>
      <c r="K50" s="327" t="n">
        <v>34.4210073181231</v>
      </c>
      <c r="L50" s="327" t="n">
        <v>7.0275971172438</v>
      </c>
      <c r="M50" s="148" t="n">
        <v>136</v>
      </c>
      <c r="N50" s="148" t="n">
        <v>1750</v>
      </c>
      <c r="O50" s="148" t="n">
        <v>712</v>
      </c>
      <c r="P50" s="148" t="n">
        <v>214</v>
      </c>
      <c r="Q50" s="148" t="n">
        <v>294</v>
      </c>
      <c r="R50" s="148" t="n">
        <v>329</v>
      </c>
      <c r="S50" s="179" t="n">
        <v>33</v>
      </c>
    </row>
    <row r="51" customFormat="false" ht="9" hidden="false" customHeight="true" outlineLevel="0" collapsed="false">
      <c r="B51" s="172" t="s">
        <v>550</v>
      </c>
      <c r="C51" s="148"/>
      <c r="D51" s="148"/>
      <c r="E51" s="148"/>
      <c r="F51" s="148"/>
      <c r="G51" s="148"/>
      <c r="H51" s="148"/>
      <c r="I51" s="148"/>
      <c r="J51" s="148"/>
      <c r="K51" s="327"/>
      <c r="L51" s="327"/>
      <c r="M51" s="148"/>
      <c r="N51" s="148"/>
      <c r="O51" s="148"/>
      <c r="P51" s="148"/>
      <c r="Q51" s="148"/>
      <c r="R51" s="148"/>
      <c r="S51" s="179"/>
    </row>
    <row r="52" customFormat="false" ht="9" hidden="false" customHeight="true" outlineLevel="0" collapsed="false">
      <c r="A52" s="179" t="n">
        <v>34</v>
      </c>
      <c r="B52" s="328" t="s">
        <v>551</v>
      </c>
      <c r="C52" s="148" t="n">
        <v>261</v>
      </c>
      <c r="D52" s="148" t="n">
        <v>135</v>
      </c>
      <c r="E52" s="148" t="n">
        <v>56</v>
      </c>
      <c r="F52" s="148" t="n">
        <v>70</v>
      </c>
      <c r="G52" s="148" t="n">
        <v>2</v>
      </c>
      <c r="H52" s="148" t="n">
        <v>36</v>
      </c>
      <c r="I52" s="148" t="n">
        <v>32</v>
      </c>
      <c r="J52" s="148" t="n">
        <v>71</v>
      </c>
      <c r="K52" s="327" t="n">
        <v>27.1724137931035</v>
      </c>
      <c r="L52" s="327" t="n">
        <v>5.57109190887667</v>
      </c>
      <c r="M52" s="148" t="n">
        <v>0</v>
      </c>
      <c r="N52" s="148" t="n">
        <v>215</v>
      </c>
      <c r="O52" s="148" t="n">
        <v>2</v>
      </c>
      <c r="P52" s="148" t="n">
        <v>0</v>
      </c>
      <c r="Q52" s="148" t="n">
        <v>0</v>
      </c>
      <c r="R52" s="148" t="n">
        <v>2</v>
      </c>
      <c r="S52" s="179" t="n">
        <v>34</v>
      </c>
    </row>
    <row r="53" customFormat="false" ht="9" hidden="false" customHeight="true" outlineLevel="0" collapsed="false">
      <c r="A53" s="179" t="n">
        <v>35</v>
      </c>
      <c r="B53" s="328" t="s">
        <v>552</v>
      </c>
      <c r="C53" s="148" t="n">
        <v>12933</v>
      </c>
      <c r="D53" s="148" t="n">
        <v>7406</v>
      </c>
      <c r="E53" s="148" t="n">
        <v>4967</v>
      </c>
      <c r="F53" s="148" t="n">
        <v>560</v>
      </c>
      <c r="G53" s="148" t="n">
        <v>70</v>
      </c>
      <c r="H53" s="148" t="n">
        <v>201</v>
      </c>
      <c r="I53" s="148" t="n">
        <v>289</v>
      </c>
      <c r="J53" s="148" t="n">
        <v>591</v>
      </c>
      <c r="K53" s="327" t="n">
        <v>24.6467176989098</v>
      </c>
      <c r="L53" s="327" t="n">
        <v>5.07169451073986</v>
      </c>
      <c r="M53" s="148" t="n">
        <v>0</v>
      </c>
      <c r="N53" s="148" t="n">
        <v>10008</v>
      </c>
      <c r="O53" s="148" t="n">
        <v>111</v>
      </c>
      <c r="P53" s="148" t="n">
        <v>27</v>
      </c>
      <c r="Q53" s="148" t="n">
        <v>27</v>
      </c>
      <c r="R53" s="148" t="n">
        <v>62</v>
      </c>
      <c r="S53" s="179" t="n">
        <v>35</v>
      </c>
    </row>
    <row r="54" customFormat="false" ht="9" hidden="false" customHeight="true" outlineLevel="0" collapsed="false">
      <c r="A54" s="179" t="n">
        <v>36</v>
      </c>
      <c r="B54" s="328" t="s">
        <v>553</v>
      </c>
      <c r="C54" s="148" t="n">
        <v>29817</v>
      </c>
      <c r="D54" s="148" t="n">
        <v>16324</v>
      </c>
      <c r="E54" s="148" t="n">
        <v>12379</v>
      </c>
      <c r="F54" s="148" t="n">
        <v>1114</v>
      </c>
      <c r="G54" s="148" t="n">
        <v>136</v>
      </c>
      <c r="H54" s="148" t="n">
        <v>309</v>
      </c>
      <c r="I54" s="148" t="n">
        <v>669</v>
      </c>
      <c r="J54" s="148" t="n">
        <v>1184</v>
      </c>
      <c r="K54" s="327" t="n">
        <v>25.0748901633296</v>
      </c>
      <c r="L54" s="327" t="n">
        <v>5.13607199285567</v>
      </c>
      <c r="M54" s="148" t="n">
        <v>0</v>
      </c>
      <c r="N54" s="148" t="n">
        <v>22555</v>
      </c>
      <c r="O54" s="148" t="n">
        <v>351</v>
      </c>
      <c r="P54" s="148" t="n">
        <v>75</v>
      </c>
      <c r="Q54" s="148" t="n">
        <v>119</v>
      </c>
      <c r="R54" s="148" t="n">
        <v>177</v>
      </c>
      <c r="S54" s="179" t="n">
        <v>36</v>
      </c>
    </row>
    <row r="55" customFormat="false" ht="9" hidden="false" customHeight="true" outlineLevel="0" collapsed="false">
      <c r="A55" s="179" t="n">
        <v>37</v>
      </c>
      <c r="B55" s="328" t="s">
        <v>554</v>
      </c>
      <c r="C55" s="148" t="n">
        <v>27935</v>
      </c>
      <c r="D55" s="148" t="n">
        <v>15821</v>
      </c>
      <c r="E55" s="148" t="n">
        <v>11043</v>
      </c>
      <c r="F55" s="148" t="n">
        <v>1071</v>
      </c>
      <c r="G55" s="148" t="n">
        <v>101</v>
      </c>
      <c r="H55" s="148" t="n">
        <v>280</v>
      </c>
      <c r="I55" s="148" t="n">
        <v>690</v>
      </c>
      <c r="J55" s="148" t="n">
        <v>1140</v>
      </c>
      <c r="K55" s="327" t="n">
        <v>24.9636298550206</v>
      </c>
      <c r="L55" s="327" t="n">
        <v>5.12150143577918</v>
      </c>
      <c r="M55" s="148" t="n">
        <v>0</v>
      </c>
      <c r="N55" s="148" t="n">
        <v>21204</v>
      </c>
      <c r="O55" s="148" t="n">
        <v>417</v>
      </c>
      <c r="P55" s="148" t="n">
        <v>100</v>
      </c>
      <c r="Q55" s="148" t="n">
        <v>115</v>
      </c>
      <c r="R55" s="148" t="n">
        <v>227</v>
      </c>
      <c r="S55" s="179" t="n">
        <v>37</v>
      </c>
    </row>
    <row r="56" customFormat="false" ht="9" hidden="false" customHeight="true" outlineLevel="0" collapsed="false">
      <c r="A56" s="179" t="n">
        <v>38</v>
      </c>
      <c r="B56" s="328" t="s">
        <v>555</v>
      </c>
      <c r="C56" s="148" t="n">
        <v>24751</v>
      </c>
      <c r="D56" s="148" t="n">
        <v>14688</v>
      </c>
      <c r="E56" s="148" t="n">
        <v>9147</v>
      </c>
      <c r="F56" s="148" t="n">
        <v>916</v>
      </c>
      <c r="G56" s="148" t="n">
        <v>93</v>
      </c>
      <c r="H56" s="148" t="n">
        <v>227</v>
      </c>
      <c r="I56" s="148" t="n">
        <v>596</v>
      </c>
      <c r="J56" s="148" t="n">
        <v>987</v>
      </c>
      <c r="K56" s="327" t="n">
        <v>24.7023958627934</v>
      </c>
      <c r="L56" s="327" t="n">
        <v>5.06342857142857</v>
      </c>
      <c r="M56" s="148" t="n">
        <v>0</v>
      </c>
      <c r="N56" s="148" t="n">
        <v>18727</v>
      </c>
      <c r="O56" s="148" t="n">
        <v>430</v>
      </c>
      <c r="P56" s="148" t="n">
        <v>113</v>
      </c>
      <c r="Q56" s="148" t="n">
        <v>143</v>
      </c>
      <c r="R56" s="148" t="n">
        <v>207</v>
      </c>
      <c r="S56" s="179" t="n">
        <v>38</v>
      </c>
    </row>
    <row r="57" customFormat="false" ht="9" hidden="false" customHeight="true" outlineLevel="0" collapsed="false">
      <c r="A57" s="179" t="n">
        <v>39</v>
      </c>
      <c r="B57" s="328" t="s">
        <v>556</v>
      </c>
      <c r="C57" s="148" t="n">
        <v>14670</v>
      </c>
      <c r="D57" s="148" t="n">
        <v>8868</v>
      </c>
      <c r="E57" s="148" t="n">
        <v>5241</v>
      </c>
      <c r="F57" s="148" t="n">
        <v>561</v>
      </c>
      <c r="G57" s="148" t="n">
        <v>69</v>
      </c>
      <c r="H57" s="148" t="n">
        <v>137</v>
      </c>
      <c r="I57" s="148" t="n">
        <v>355</v>
      </c>
      <c r="J57" s="148" t="n">
        <v>601</v>
      </c>
      <c r="K57" s="327" t="n">
        <v>24.6820040899796</v>
      </c>
      <c r="L57" s="327" t="n">
        <v>5.05613505927695</v>
      </c>
      <c r="M57" s="148" t="n">
        <v>0</v>
      </c>
      <c r="N57" s="148" t="n">
        <v>11128</v>
      </c>
      <c r="O57" s="148" t="n">
        <v>344</v>
      </c>
      <c r="P57" s="148" t="n">
        <v>68</v>
      </c>
      <c r="Q57" s="148" t="n">
        <v>123</v>
      </c>
      <c r="R57" s="148" t="n">
        <v>179</v>
      </c>
      <c r="S57" s="179" t="n">
        <v>39</v>
      </c>
    </row>
    <row r="58" customFormat="false" ht="9" hidden="false" customHeight="true" outlineLevel="0" collapsed="false">
      <c r="A58" s="179" t="n">
        <v>40</v>
      </c>
      <c r="B58" s="328" t="s">
        <v>557</v>
      </c>
      <c r="C58" s="148" t="n">
        <v>3362</v>
      </c>
      <c r="D58" s="148" t="n">
        <v>2234</v>
      </c>
      <c r="E58" s="148" t="n">
        <v>962</v>
      </c>
      <c r="F58" s="148" t="n">
        <v>166</v>
      </c>
      <c r="G58" s="148" t="n">
        <v>41</v>
      </c>
      <c r="H58" s="148" t="n">
        <v>16</v>
      </c>
      <c r="I58" s="148" t="n">
        <v>109</v>
      </c>
      <c r="J58" s="148" t="n">
        <v>172</v>
      </c>
      <c r="K58" s="327" t="n">
        <v>23.9330755502677</v>
      </c>
      <c r="L58" s="327" t="n">
        <v>4.99739146636855</v>
      </c>
      <c r="M58" s="148" t="n">
        <v>0</v>
      </c>
      <c r="N58" s="148" t="n">
        <v>2567</v>
      </c>
      <c r="O58" s="148" t="n">
        <v>220</v>
      </c>
      <c r="P58" s="148" t="n">
        <v>47</v>
      </c>
      <c r="Q58" s="148" t="n">
        <v>83</v>
      </c>
      <c r="R58" s="148" t="n">
        <v>109</v>
      </c>
      <c r="S58" s="179" t="n">
        <v>40</v>
      </c>
    </row>
    <row r="59" customFormat="false" ht="9" hidden="false" customHeight="true" outlineLevel="0" collapsed="false">
      <c r="A59" s="179" t="n">
        <v>41</v>
      </c>
      <c r="B59" s="328" t="s">
        <v>558</v>
      </c>
      <c r="C59" s="148" t="n">
        <v>1420</v>
      </c>
      <c r="D59" s="148" t="n">
        <v>969</v>
      </c>
      <c r="E59" s="148" t="n">
        <v>360</v>
      </c>
      <c r="F59" s="148" t="n">
        <v>91</v>
      </c>
      <c r="G59" s="148" t="n">
        <v>23</v>
      </c>
      <c r="H59" s="148" t="n">
        <v>4</v>
      </c>
      <c r="I59" s="148" t="n">
        <v>64</v>
      </c>
      <c r="J59" s="148" t="n">
        <v>92</v>
      </c>
      <c r="K59" s="327" t="n">
        <v>23.6415492957747</v>
      </c>
      <c r="L59" s="327" t="n">
        <v>5.01059701492537</v>
      </c>
      <c r="M59" s="148" t="n">
        <v>0</v>
      </c>
      <c r="N59" s="148" t="n">
        <v>1128</v>
      </c>
      <c r="O59" s="148" t="n">
        <v>122</v>
      </c>
      <c r="P59" s="148" t="n">
        <v>29</v>
      </c>
      <c r="Q59" s="148" t="n">
        <v>61</v>
      </c>
      <c r="R59" s="148" t="n">
        <v>43</v>
      </c>
      <c r="S59" s="179" t="n">
        <v>41</v>
      </c>
    </row>
    <row r="60" customFormat="false" ht="9" hidden="false" customHeight="true" outlineLevel="0" collapsed="false">
      <c r="A60" s="179" t="n">
        <v>42</v>
      </c>
      <c r="B60" s="328" t="s">
        <v>559</v>
      </c>
      <c r="C60" s="148" t="n">
        <v>815</v>
      </c>
      <c r="D60" s="148" t="n">
        <v>531</v>
      </c>
      <c r="E60" s="148" t="n">
        <v>232</v>
      </c>
      <c r="F60" s="148" t="n">
        <v>52</v>
      </c>
      <c r="G60" s="148" t="n">
        <v>16</v>
      </c>
      <c r="H60" s="148" t="n">
        <v>4</v>
      </c>
      <c r="I60" s="148" t="n">
        <v>32</v>
      </c>
      <c r="J60" s="148" t="n">
        <v>54</v>
      </c>
      <c r="K60" s="327" t="n">
        <v>24.0110429447853</v>
      </c>
      <c r="L60" s="327" t="n">
        <v>5.06968911917098</v>
      </c>
      <c r="M60" s="148" t="n">
        <v>0</v>
      </c>
      <c r="N60" s="148" t="n">
        <v>647</v>
      </c>
      <c r="O60" s="148" t="n">
        <v>88</v>
      </c>
      <c r="P60" s="148" t="n">
        <v>21</v>
      </c>
      <c r="Q60" s="148" t="n">
        <v>50</v>
      </c>
      <c r="R60" s="148" t="n">
        <v>23</v>
      </c>
      <c r="S60" s="179" t="n">
        <v>42</v>
      </c>
    </row>
    <row r="61" customFormat="false" ht="9" hidden="false" customHeight="true" outlineLevel="0" collapsed="false">
      <c r="B61" s="172" t="s">
        <v>571</v>
      </c>
      <c r="C61" s="148"/>
      <c r="D61" s="148"/>
      <c r="E61" s="148"/>
      <c r="F61" s="148"/>
      <c r="G61" s="148"/>
      <c r="H61" s="148"/>
      <c r="I61" s="148"/>
      <c r="J61" s="148"/>
      <c r="K61" s="327"/>
      <c r="L61" s="327"/>
      <c r="M61" s="148"/>
      <c r="N61" s="148"/>
      <c r="O61" s="148"/>
      <c r="P61" s="148"/>
      <c r="Q61" s="148"/>
      <c r="R61" s="148"/>
      <c r="S61" s="179"/>
    </row>
    <row r="62" customFormat="false" ht="9" hidden="false" customHeight="true" outlineLevel="0" collapsed="false">
      <c r="A62" s="179" t="n">
        <v>43</v>
      </c>
      <c r="B62" s="329" t="s">
        <v>275</v>
      </c>
      <c r="C62" s="148" t="n">
        <v>197477</v>
      </c>
      <c r="D62" s="148" t="n">
        <v>31663</v>
      </c>
      <c r="E62" s="148" t="n">
        <v>54740</v>
      </c>
      <c r="F62" s="148" t="n">
        <v>111074</v>
      </c>
      <c r="G62" s="148" t="n">
        <v>5471</v>
      </c>
      <c r="H62" s="148" t="n">
        <v>29096</v>
      </c>
      <c r="I62" s="148" t="n">
        <v>76507</v>
      </c>
      <c r="J62" s="148" t="n">
        <v>111441</v>
      </c>
      <c r="K62" s="327" t="n">
        <v>37.6515391665865</v>
      </c>
      <c r="L62" s="327" t="n">
        <v>7.70031152067242</v>
      </c>
      <c r="M62" s="148" t="n">
        <v>8010</v>
      </c>
      <c r="N62" s="148" t="n">
        <v>159448</v>
      </c>
      <c r="O62" s="148" t="n">
        <v>1547</v>
      </c>
      <c r="P62" s="148" t="n">
        <v>700</v>
      </c>
      <c r="Q62" s="148" t="n">
        <v>579</v>
      </c>
      <c r="R62" s="148" t="n">
        <v>611</v>
      </c>
      <c r="S62" s="179" t="n">
        <v>43</v>
      </c>
    </row>
    <row r="63" customFormat="false" ht="9" hidden="false" customHeight="true" outlineLevel="0" collapsed="false">
      <c r="A63" s="179" t="n">
        <v>44</v>
      </c>
      <c r="B63" s="329" t="s">
        <v>561</v>
      </c>
      <c r="C63" s="148" t="n">
        <v>760831</v>
      </c>
      <c r="D63" s="148" t="n">
        <v>103736</v>
      </c>
      <c r="E63" s="148" t="n">
        <v>296136</v>
      </c>
      <c r="F63" s="148" t="n">
        <v>360959</v>
      </c>
      <c r="G63" s="148" t="n">
        <v>21617</v>
      </c>
      <c r="H63" s="148" t="n">
        <v>88571</v>
      </c>
      <c r="I63" s="148" t="n">
        <v>250771</v>
      </c>
      <c r="J63" s="148" t="n">
        <v>351021</v>
      </c>
      <c r="K63" s="327" t="n">
        <v>37.0151505393445</v>
      </c>
      <c r="L63" s="327" t="n">
        <v>7.41267749770741</v>
      </c>
      <c r="M63" s="148" t="n">
        <v>73730</v>
      </c>
      <c r="N63" s="148" t="n">
        <v>507816</v>
      </c>
      <c r="O63" s="148" t="n">
        <v>34540</v>
      </c>
      <c r="P63" s="148" t="n">
        <v>8981</v>
      </c>
      <c r="Q63" s="148" t="n">
        <v>11191</v>
      </c>
      <c r="R63" s="148" t="n">
        <v>18925</v>
      </c>
      <c r="S63" s="179" t="n">
        <v>44</v>
      </c>
    </row>
    <row r="64" customFormat="false" ht="9" hidden="false" customHeight="true" outlineLevel="0" collapsed="false">
      <c r="B64" s="175" t="s">
        <v>550</v>
      </c>
      <c r="C64" s="148"/>
      <c r="D64" s="148"/>
      <c r="E64" s="148"/>
      <c r="F64" s="148"/>
      <c r="G64" s="148"/>
      <c r="H64" s="148"/>
      <c r="I64" s="148"/>
      <c r="J64" s="148"/>
      <c r="K64" s="327"/>
      <c r="L64" s="327"/>
      <c r="M64" s="148"/>
      <c r="N64" s="148"/>
      <c r="O64" s="148"/>
      <c r="P64" s="148"/>
      <c r="Q64" s="148"/>
      <c r="R64" s="148"/>
      <c r="S64" s="179"/>
    </row>
    <row r="65" customFormat="false" ht="9" hidden="false" customHeight="true" outlineLevel="0" collapsed="false">
      <c r="A65" s="179" t="n">
        <v>45</v>
      </c>
      <c r="B65" s="329" t="s">
        <v>562</v>
      </c>
      <c r="C65" s="148" t="n">
        <v>110367</v>
      </c>
      <c r="D65" s="148" t="n">
        <v>63242</v>
      </c>
      <c r="E65" s="148" t="n">
        <v>42833</v>
      </c>
      <c r="F65" s="148" t="n">
        <v>4292</v>
      </c>
      <c r="G65" s="148" t="n">
        <v>471</v>
      </c>
      <c r="H65" s="148" t="n">
        <v>1190</v>
      </c>
      <c r="I65" s="148" t="n">
        <v>2631</v>
      </c>
      <c r="J65" s="148" t="n">
        <v>4574</v>
      </c>
      <c r="K65" s="327" t="n">
        <v>24.8657569744579</v>
      </c>
      <c r="L65" s="327" t="n">
        <v>5.09896343310065</v>
      </c>
      <c r="M65" s="148" t="n">
        <v>0</v>
      </c>
      <c r="N65" s="148" t="n">
        <v>83837</v>
      </c>
      <c r="O65" s="148" t="n">
        <v>1655</v>
      </c>
      <c r="P65" s="148" t="n">
        <v>383</v>
      </c>
      <c r="Q65" s="148" t="n">
        <v>527</v>
      </c>
      <c r="R65" s="148" t="n">
        <v>854</v>
      </c>
      <c r="S65" s="179" t="n">
        <v>45</v>
      </c>
    </row>
    <row r="66" customFormat="false" ht="9" hidden="false" customHeight="true" outlineLevel="0" collapsed="false">
      <c r="A66" s="179" t="n">
        <v>46</v>
      </c>
      <c r="B66" s="329" t="s">
        <v>563</v>
      </c>
      <c r="C66" s="148" t="n">
        <v>5597</v>
      </c>
      <c r="D66" s="148" t="n">
        <v>3734</v>
      </c>
      <c r="E66" s="148" t="n">
        <v>1554</v>
      </c>
      <c r="F66" s="148" t="n">
        <v>309</v>
      </c>
      <c r="G66" s="148" t="n">
        <v>80</v>
      </c>
      <c r="H66" s="148" t="n">
        <v>24</v>
      </c>
      <c r="I66" s="148" t="n">
        <v>205</v>
      </c>
      <c r="J66" s="148" t="n">
        <v>318</v>
      </c>
      <c r="K66" s="327" t="n">
        <v>23.8704663212435</v>
      </c>
      <c r="L66" s="327" t="n">
        <v>5.01117737519223</v>
      </c>
      <c r="M66" s="148" t="n">
        <v>0</v>
      </c>
      <c r="N66" s="148" t="n">
        <v>4342</v>
      </c>
      <c r="O66" s="148" t="n">
        <v>430</v>
      </c>
      <c r="P66" s="148" t="n">
        <v>97</v>
      </c>
      <c r="Q66" s="148" t="n">
        <v>194</v>
      </c>
      <c r="R66" s="148" t="n">
        <v>175</v>
      </c>
      <c r="S66" s="179" t="n">
        <v>46</v>
      </c>
    </row>
    <row r="67" customFormat="false" ht="9" hidden="false" customHeight="true" outlineLevel="0" collapsed="false">
      <c r="B67" s="331" t="s">
        <v>572</v>
      </c>
      <c r="C67" s="148"/>
      <c r="D67" s="148"/>
      <c r="E67" s="148"/>
      <c r="F67" s="148"/>
      <c r="G67" s="148"/>
      <c r="H67" s="148"/>
      <c r="I67" s="148"/>
      <c r="J67" s="148"/>
      <c r="K67" s="327"/>
      <c r="L67" s="327"/>
      <c r="M67" s="148"/>
      <c r="N67" s="148"/>
      <c r="O67" s="148"/>
      <c r="P67" s="148"/>
      <c r="Q67" s="148"/>
      <c r="R67" s="148"/>
      <c r="S67" s="179"/>
    </row>
    <row r="68" customFormat="false" ht="9" hidden="false" customHeight="true" outlineLevel="0" collapsed="false">
      <c r="B68" s="332" t="s">
        <v>266</v>
      </c>
      <c r="C68" s="148"/>
      <c r="D68" s="148"/>
      <c r="E68" s="148"/>
      <c r="F68" s="148"/>
      <c r="G68" s="148"/>
      <c r="H68" s="148"/>
      <c r="I68" s="148"/>
      <c r="J68" s="148"/>
      <c r="K68" s="327"/>
      <c r="L68" s="327"/>
      <c r="M68" s="148"/>
      <c r="N68" s="148"/>
      <c r="O68" s="148"/>
      <c r="P68" s="148"/>
      <c r="Q68" s="148"/>
      <c r="R68" s="148"/>
      <c r="S68" s="179"/>
    </row>
    <row r="69" customFormat="false" ht="9" hidden="false" customHeight="true" outlineLevel="0" collapsed="false">
      <c r="A69" s="179" t="n">
        <v>47</v>
      </c>
      <c r="B69" s="333" t="s">
        <v>565</v>
      </c>
      <c r="C69" s="148"/>
      <c r="D69" s="148"/>
      <c r="E69" s="148"/>
      <c r="F69" s="148"/>
      <c r="G69" s="148"/>
      <c r="H69" s="148"/>
      <c r="I69" s="148"/>
      <c r="J69" s="148"/>
      <c r="K69" s="327"/>
      <c r="L69" s="327"/>
      <c r="M69" s="148"/>
      <c r="N69" s="148"/>
      <c r="O69" s="148"/>
      <c r="P69" s="148"/>
      <c r="Q69" s="148"/>
      <c r="R69" s="148"/>
    </row>
    <row r="70" customFormat="false" ht="9" hidden="false" customHeight="true" outlineLevel="0" collapsed="false">
      <c r="B70" s="329" t="s">
        <v>566</v>
      </c>
      <c r="C70" s="148" t="n">
        <v>265815</v>
      </c>
      <c r="D70" s="148" t="n">
        <v>44088</v>
      </c>
      <c r="E70" s="148" t="n">
        <v>107307</v>
      </c>
      <c r="F70" s="148" t="n">
        <v>114420</v>
      </c>
      <c r="G70" s="148" t="n">
        <v>7094</v>
      </c>
      <c r="H70" s="148" t="n">
        <v>30833</v>
      </c>
      <c r="I70" s="148" t="n">
        <v>76493</v>
      </c>
      <c r="J70" s="148" t="n">
        <v>111092</v>
      </c>
      <c r="K70" s="327" t="n">
        <v>35.9092639617779</v>
      </c>
      <c r="L70" s="327" t="n">
        <v>7.21687083121003</v>
      </c>
      <c r="M70" s="148" t="n">
        <v>25483</v>
      </c>
      <c r="N70" s="148" t="n">
        <v>183713</v>
      </c>
      <c r="O70" s="148" t="n">
        <v>10294</v>
      </c>
      <c r="P70" s="148" t="n">
        <v>2515</v>
      </c>
      <c r="Q70" s="148" t="n">
        <v>3323</v>
      </c>
      <c r="R70" s="148" t="n">
        <v>5790</v>
      </c>
      <c r="S70" s="179" t="n">
        <v>47</v>
      </c>
    </row>
    <row r="71" customFormat="false" ht="9" hidden="false" customHeight="true" outlineLevel="0" collapsed="false">
      <c r="A71" s="179" t="n">
        <v>48</v>
      </c>
      <c r="B71" s="333" t="s">
        <v>567</v>
      </c>
      <c r="C71" s="148"/>
      <c r="D71" s="148"/>
      <c r="E71" s="148"/>
      <c r="F71" s="148"/>
      <c r="G71" s="148"/>
      <c r="H71" s="148"/>
      <c r="I71" s="148"/>
      <c r="J71" s="148"/>
      <c r="K71" s="327"/>
      <c r="L71" s="327"/>
      <c r="M71" s="148"/>
      <c r="N71" s="148"/>
      <c r="O71" s="148"/>
      <c r="P71" s="148"/>
      <c r="Q71" s="148"/>
      <c r="R71" s="148"/>
      <c r="S71" s="179"/>
    </row>
    <row r="72" customFormat="false" ht="9" hidden="false" customHeight="true" outlineLevel="0" collapsed="false">
      <c r="B72" s="329" t="s">
        <v>568</v>
      </c>
      <c r="C72" s="148" t="n">
        <v>167953</v>
      </c>
      <c r="D72" s="148" t="n">
        <v>27110</v>
      </c>
      <c r="E72" s="148" t="n">
        <v>70696</v>
      </c>
      <c r="F72" s="148" t="n">
        <v>70147</v>
      </c>
      <c r="G72" s="148" t="n">
        <v>3929</v>
      </c>
      <c r="H72" s="148" t="n">
        <v>18103</v>
      </c>
      <c r="I72" s="148" t="n">
        <v>48115</v>
      </c>
      <c r="J72" s="148" t="n">
        <v>67949</v>
      </c>
      <c r="K72" s="327" t="n">
        <v>35.9731710657148</v>
      </c>
      <c r="L72" s="327" t="n">
        <v>7.22102412345703</v>
      </c>
      <c r="M72" s="148" t="n">
        <v>17055</v>
      </c>
      <c r="N72" s="148" t="n">
        <v>114382</v>
      </c>
      <c r="O72" s="148" t="n">
        <v>6888</v>
      </c>
      <c r="P72" s="148" t="n">
        <v>1610</v>
      </c>
      <c r="Q72" s="148" t="n">
        <v>2220</v>
      </c>
      <c r="R72" s="148" t="n">
        <v>3935</v>
      </c>
      <c r="S72" s="179" t="n">
        <v>48</v>
      </c>
    </row>
    <row r="73" customFormat="false" ht="15" hidden="false" customHeight="true" outlineLevel="0" collapsed="false">
      <c r="A73" s="179" t="n">
        <v>49</v>
      </c>
      <c r="B73" s="334" t="s">
        <v>573</v>
      </c>
      <c r="C73" s="148" t="n">
        <v>1020275</v>
      </c>
      <c r="D73" s="148" t="n">
        <v>194647</v>
      </c>
      <c r="E73" s="148" t="n">
        <v>375377</v>
      </c>
      <c r="F73" s="148" t="n">
        <v>450251</v>
      </c>
      <c r="G73" s="148" t="n">
        <v>26439</v>
      </c>
      <c r="H73" s="148" t="n">
        <v>112729</v>
      </c>
      <c r="I73" s="148" t="n">
        <v>311083</v>
      </c>
      <c r="J73" s="148" t="n">
        <v>441424</v>
      </c>
      <c r="K73" s="327" t="n">
        <v>35.7518776800372</v>
      </c>
      <c r="L73" s="327" t="n">
        <v>7.20682650862921</v>
      </c>
      <c r="M73" s="148" t="n">
        <v>77454</v>
      </c>
      <c r="N73" s="148" t="n">
        <v>715769</v>
      </c>
      <c r="O73" s="148" t="n">
        <v>20440</v>
      </c>
      <c r="P73" s="148" t="n">
        <v>6642</v>
      </c>
      <c r="Q73" s="148" t="n">
        <v>7128</v>
      </c>
      <c r="R73" s="148" t="n">
        <v>9703</v>
      </c>
      <c r="S73" s="179" t="n">
        <v>49</v>
      </c>
    </row>
    <row r="74" customFormat="false" ht="9" hidden="false" customHeight="true" outlineLevel="0" collapsed="false">
      <c r="B74" s="172" t="s">
        <v>541</v>
      </c>
      <c r="C74" s="148"/>
      <c r="D74" s="148"/>
      <c r="E74" s="148"/>
      <c r="F74" s="148"/>
      <c r="G74" s="148"/>
      <c r="H74" s="148"/>
      <c r="I74" s="148"/>
      <c r="J74" s="148"/>
      <c r="K74" s="327"/>
      <c r="L74" s="327"/>
      <c r="M74" s="148"/>
      <c r="N74" s="148"/>
      <c r="O74" s="148"/>
      <c r="P74" s="148"/>
      <c r="Q74" s="148"/>
      <c r="R74" s="148"/>
      <c r="S74" s="179"/>
    </row>
    <row r="75" customFormat="false" ht="9" hidden="false" customHeight="true" outlineLevel="0" collapsed="false">
      <c r="A75" s="179" t="n">
        <v>50</v>
      </c>
      <c r="B75" s="328" t="s">
        <v>542</v>
      </c>
      <c r="C75" s="148" t="n">
        <v>4711</v>
      </c>
      <c r="D75" s="148" t="n">
        <v>853</v>
      </c>
      <c r="E75" s="148" t="n">
        <v>1070</v>
      </c>
      <c r="F75" s="148" t="n">
        <v>2788</v>
      </c>
      <c r="G75" s="148" t="n">
        <v>151</v>
      </c>
      <c r="H75" s="148" t="n">
        <v>742</v>
      </c>
      <c r="I75" s="148" t="n">
        <v>1895</v>
      </c>
      <c r="J75" s="148" t="n">
        <v>2883</v>
      </c>
      <c r="K75" s="327" t="n">
        <v>37.9167904903418</v>
      </c>
      <c r="L75" s="327" t="n">
        <v>7.80162473794549</v>
      </c>
      <c r="M75" s="148" t="n">
        <v>93</v>
      </c>
      <c r="N75" s="148" t="n">
        <v>3875</v>
      </c>
      <c r="O75" s="148" t="n">
        <v>14</v>
      </c>
      <c r="P75" s="148" t="n">
        <v>2</v>
      </c>
      <c r="Q75" s="148" t="n">
        <v>4</v>
      </c>
      <c r="R75" s="148" t="n">
        <v>9</v>
      </c>
      <c r="S75" s="179" t="n">
        <v>50</v>
      </c>
    </row>
    <row r="76" customFormat="false" ht="9" hidden="false" customHeight="true" outlineLevel="0" collapsed="false">
      <c r="A76" s="179" t="n">
        <v>51</v>
      </c>
      <c r="B76" s="328" t="s">
        <v>543</v>
      </c>
      <c r="C76" s="148" t="n">
        <v>63935</v>
      </c>
      <c r="D76" s="148" t="n">
        <v>9443</v>
      </c>
      <c r="E76" s="148" t="n">
        <v>15437</v>
      </c>
      <c r="F76" s="148" t="n">
        <v>39055</v>
      </c>
      <c r="G76" s="148" t="n">
        <v>1731</v>
      </c>
      <c r="H76" s="148" t="n">
        <v>10510</v>
      </c>
      <c r="I76" s="148" t="n">
        <v>26814</v>
      </c>
      <c r="J76" s="148" t="n">
        <v>39634</v>
      </c>
      <c r="K76" s="327" t="n">
        <v>38.4485649487761</v>
      </c>
      <c r="L76" s="327" t="n">
        <v>7.8660170874532</v>
      </c>
      <c r="M76" s="148" t="n">
        <v>1077</v>
      </c>
      <c r="N76" s="148" t="n">
        <v>55990</v>
      </c>
      <c r="O76" s="148" t="n">
        <v>245</v>
      </c>
      <c r="P76" s="148" t="n">
        <v>125</v>
      </c>
      <c r="Q76" s="148" t="n">
        <v>91</v>
      </c>
      <c r="R76" s="148" t="n">
        <v>86</v>
      </c>
      <c r="S76" s="179" t="n">
        <v>51</v>
      </c>
    </row>
    <row r="77" customFormat="false" ht="9" hidden="false" customHeight="true" outlineLevel="0" collapsed="false">
      <c r="A77" s="179" t="n">
        <v>52</v>
      </c>
      <c r="B77" s="328" t="s">
        <v>544</v>
      </c>
      <c r="C77" s="148" t="n">
        <v>119623</v>
      </c>
      <c r="D77" s="148" t="n">
        <v>20367</v>
      </c>
      <c r="E77" s="148" t="n">
        <v>35817</v>
      </c>
      <c r="F77" s="148" t="n">
        <v>63439</v>
      </c>
      <c r="G77" s="148" t="n">
        <v>3366</v>
      </c>
      <c r="H77" s="148" t="n">
        <v>16185</v>
      </c>
      <c r="I77" s="148" t="n">
        <v>43888</v>
      </c>
      <c r="J77" s="148" t="n">
        <v>63129</v>
      </c>
      <c r="K77" s="327" t="n">
        <v>37.0799678991498</v>
      </c>
      <c r="L77" s="327" t="n">
        <v>7.58295124678176</v>
      </c>
      <c r="M77" s="148" t="n">
        <v>6403</v>
      </c>
      <c r="N77" s="148" t="n">
        <v>91908</v>
      </c>
      <c r="O77" s="148" t="n">
        <v>855</v>
      </c>
      <c r="P77" s="148" t="n">
        <v>431</v>
      </c>
      <c r="Q77" s="148" t="n">
        <v>338</v>
      </c>
      <c r="R77" s="148" t="n">
        <v>293</v>
      </c>
      <c r="S77" s="179" t="n">
        <v>52</v>
      </c>
    </row>
    <row r="78" customFormat="false" ht="9" hidden="false" customHeight="true" outlineLevel="0" collapsed="false">
      <c r="A78" s="179" t="n">
        <v>53</v>
      </c>
      <c r="B78" s="328" t="s">
        <v>570</v>
      </c>
      <c r="C78" s="148" t="n">
        <v>197780</v>
      </c>
      <c r="D78" s="148" t="n">
        <v>31348</v>
      </c>
      <c r="E78" s="148" t="n">
        <v>76816</v>
      </c>
      <c r="F78" s="148" t="n">
        <v>89616</v>
      </c>
      <c r="G78" s="148" t="n">
        <v>5097</v>
      </c>
      <c r="H78" s="148" t="n">
        <v>22245</v>
      </c>
      <c r="I78" s="148" t="n">
        <v>62274</v>
      </c>
      <c r="J78" s="148" t="n">
        <v>87178</v>
      </c>
      <c r="K78" s="327" t="n">
        <v>36.5775305895439</v>
      </c>
      <c r="L78" s="327" t="n">
        <v>7.33781116428338</v>
      </c>
      <c r="M78" s="148" t="n">
        <v>19107</v>
      </c>
      <c r="N78" s="148" t="n">
        <v>129936</v>
      </c>
      <c r="O78" s="148" t="n">
        <v>2865</v>
      </c>
      <c r="P78" s="148" t="n">
        <v>1086</v>
      </c>
      <c r="Q78" s="148" t="n">
        <v>1094</v>
      </c>
      <c r="R78" s="148" t="n">
        <v>1222</v>
      </c>
      <c r="S78" s="179" t="n">
        <v>53</v>
      </c>
    </row>
    <row r="79" customFormat="false" ht="9" hidden="false" customHeight="true" outlineLevel="0" collapsed="false">
      <c r="A79" s="179" t="n">
        <v>54</v>
      </c>
      <c r="B79" s="328" t="s">
        <v>546</v>
      </c>
      <c r="C79" s="148" t="n">
        <v>209433</v>
      </c>
      <c r="D79" s="148" t="n">
        <v>30336</v>
      </c>
      <c r="E79" s="148" t="n">
        <v>82772</v>
      </c>
      <c r="F79" s="148" t="n">
        <v>96325</v>
      </c>
      <c r="G79" s="148" t="n">
        <v>5705</v>
      </c>
      <c r="H79" s="148" t="n">
        <v>23976</v>
      </c>
      <c r="I79" s="148" t="n">
        <v>66644</v>
      </c>
      <c r="J79" s="148" t="n">
        <v>93666</v>
      </c>
      <c r="K79" s="327" t="n">
        <v>36.7940152697999</v>
      </c>
      <c r="L79" s="327" t="n">
        <v>7.36454184980346</v>
      </c>
      <c r="M79" s="148" t="n">
        <v>20437</v>
      </c>
      <c r="N79" s="148" t="n">
        <v>138077</v>
      </c>
      <c r="O79" s="148" t="n">
        <v>4762</v>
      </c>
      <c r="P79" s="148" t="n">
        <v>1597</v>
      </c>
      <c r="Q79" s="148" t="n">
        <v>1600</v>
      </c>
      <c r="R79" s="148" t="n">
        <v>2289</v>
      </c>
      <c r="S79" s="179" t="n">
        <v>54</v>
      </c>
    </row>
    <row r="80" customFormat="false" ht="9" hidden="false" customHeight="true" outlineLevel="0" collapsed="false">
      <c r="A80" s="179" t="n">
        <v>55</v>
      </c>
      <c r="B80" s="328" t="s">
        <v>547</v>
      </c>
      <c r="C80" s="148" t="n">
        <v>213220</v>
      </c>
      <c r="D80" s="148" t="n">
        <v>26257</v>
      </c>
      <c r="E80" s="148" t="n">
        <v>83302</v>
      </c>
      <c r="F80" s="148" t="n">
        <v>103661</v>
      </c>
      <c r="G80" s="148" t="n">
        <v>6512</v>
      </c>
      <c r="H80" s="148" t="n">
        <v>25286</v>
      </c>
      <c r="I80" s="148" t="n">
        <v>71863</v>
      </c>
      <c r="J80" s="148" t="n">
        <v>100764</v>
      </c>
      <c r="K80" s="327" t="n">
        <v>37.2558953193884</v>
      </c>
      <c r="L80" s="327" t="n">
        <v>7.45466130881886</v>
      </c>
      <c r="M80" s="148" t="n">
        <v>20902</v>
      </c>
      <c r="N80" s="148" t="n">
        <v>143026</v>
      </c>
      <c r="O80" s="148" t="n">
        <v>6132</v>
      </c>
      <c r="P80" s="148" t="n">
        <v>1793</v>
      </c>
      <c r="Q80" s="148" t="n">
        <v>1979</v>
      </c>
      <c r="R80" s="148" t="n">
        <v>3135</v>
      </c>
      <c r="S80" s="179" t="n">
        <v>55</v>
      </c>
    </row>
    <row r="81" customFormat="false" ht="9" hidden="false" customHeight="true" outlineLevel="0" collapsed="false">
      <c r="A81" s="179" t="n">
        <v>56</v>
      </c>
      <c r="B81" s="328" t="s">
        <v>548</v>
      </c>
      <c r="C81" s="148" t="n">
        <v>99738</v>
      </c>
      <c r="D81" s="148" t="n">
        <v>11528</v>
      </c>
      <c r="E81" s="148" t="n">
        <v>37800</v>
      </c>
      <c r="F81" s="148" t="n">
        <v>50410</v>
      </c>
      <c r="G81" s="148" t="n">
        <v>3286</v>
      </c>
      <c r="H81" s="148" t="n">
        <v>12538</v>
      </c>
      <c r="I81" s="148" t="n">
        <v>34586</v>
      </c>
      <c r="J81" s="148" t="n">
        <v>48970</v>
      </c>
      <c r="K81" s="327" t="n">
        <v>37.4713950550442</v>
      </c>
      <c r="L81" s="327" t="n">
        <v>7.49847415085141</v>
      </c>
      <c r="M81" s="148" t="n">
        <v>9328</v>
      </c>
      <c r="N81" s="148" t="n">
        <v>67896</v>
      </c>
      <c r="O81" s="148" t="n">
        <v>4115</v>
      </c>
      <c r="P81" s="148" t="n">
        <v>1209</v>
      </c>
      <c r="Q81" s="148" t="n">
        <v>1418</v>
      </c>
      <c r="R81" s="148" t="n">
        <v>2065</v>
      </c>
      <c r="S81" s="179" t="n">
        <v>56</v>
      </c>
    </row>
    <row r="82" customFormat="false" ht="9" hidden="false" customHeight="true" outlineLevel="0" collapsed="false">
      <c r="A82" s="179" t="n">
        <v>57</v>
      </c>
      <c r="B82" s="328" t="s">
        <v>549</v>
      </c>
      <c r="C82" s="148" t="n">
        <v>1644</v>
      </c>
      <c r="D82" s="148" t="n">
        <v>409</v>
      </c>
      <c r="E82" s="148" t="n">
        <v>595</v>
      </c>
      <c r="F82" s="148" t="n">
        <v>640</v>
      </c>
      <c r="G82" s="148" t="n">
        <v>52</v>
      </c>
      <c r="H82" s="148" t="n">
        <v>130</v>
      </c>
      <c r="I82" s="148" t="n">
        <v>458</v>
      </c>
      <c r="J82" s="148" t="n">
        <v>626</v>
      </c>
      <c r="K82" s="327" t="n">
        <v>34.0066909975669</v>
      </c>
      <c r="L82" s="327" t="n">
        <v>6.97355619308968</v>
      </c>
      <c r="M82" s="148" t="n">
        <v>107</v>
      </c>
      <c r="N82" s="148" t="n">
        <v>1241</v>
      </c>
      <c r="O82" s="148" t="n">
        <v>348</v>
      </c>
      <c r="P82" s="148" t="n">
        <v>110</v>
      </c>
      <c r="Q82" s="148" t="n">
        <v>169</v>
      </c>
      <c r="R82" s="148" t="n">
        <v>142</v>
      </c>
      <c r="S82" s="179" t="n">
        <v>57</v>
      </c>
    </row>
    <row r="83" customFormat="false" ht="9" hidden="false" customHeight="true" outlineLevel="0" collapsed="false">
      <c r="B83" s="172" t="s">
        <v>550</v>
      </c>
      <c r="C83" s="148"/>
      <c r="D83" s="148"/>
      <c r="E83" s="148"/>
      <c r="F83" s="148"/>
      <c r="G83" s="148"/>
      <c r="H83" s="148"/>
      <c r="I83" s="148"/>
      <c r="J83" s="148"/>
      <c r="K83" s="327"/>
      <c r="L83" s="327"/>
      <c r="M83" s="148"/>
      <c r="N83" s="148"/>
      <c r="O83" s="148"/>
      <c r="P83" s="148"/>
      <c r="Q83" s="148"/>
      <c r="R83" s="148"/>
      <c r="S83" s="179"/>
    </row>
    <row r="84" customFormat="false" ht="9" hidden="false" customHeight="true" outlineLevel="0" collapsed="false">
      <c r="A84" s="179" t="n">
        <v>58</v>
      </c>
      <c r="B84" s="328" t="s">
        <v>551</v>
      </c>
      <c r="C84" s="148" t="n">
        <v>239</v>
      </c>
      <c r="D84" s="148" t="n">
        <v>100</v>
      </c>
      <c r="E84" s="148" t="n">
        <v>77</v>
      </c>
      <c r="F84" s="148" t="n">
        <v>62</v>
      </c>
      <c r="G84" s="148" t="n">
        <v>7</v>
      </c>
      <c r="H84" s="148" t="n">
        <v>30</v>
      </c>
      <c r="I84" s="148" t="n">
        <v>25</v>
      </c>
      <c r="J84" s="148" t="n">
        <v>64</v>
      </c>
      <c r="K84" s="327" t="n">
        <v>27.652719665272</v>
      </c>
      <c r="L84" s="327" t="n">
        <v>5.61035653650255</v>
      </c>
      <c r="M84" s="148" t="n">
        <v>0</v>
      </c>
      <c r="N84" s="148" t="n">
        <v>198</v>
      </c>
      <c r="O84" s="148" t="n">
        <v>1</v>
      </c>
      <c r="P84" s="148" t="n">
        <v>0</v>
      </c>
      <c r="Q84" s="148" t="n">
        <v>0</v>
      </c>
      <c r="R84" s="148" t="n">
        <v>1</v>
      </c>
      <c r="S84" s="179" t="n">
        <v>58</v>
      </c>
    </row>
    <row r="85" customFormat="false" ht="9" hidden="false" customHeight="true" outlineLevel="0" collapsed="false">
      <c r="A85" s="179" t="n">
        <v>59</v>
      </c>
      <c r="B85" s="328" t="s">
        <v>552</v>
      </c>
      <c r="C85" s="148" t="n">
        <v>13560</v>
      </c>
      <c r="D85" s="148" t="n">
        <v>7825</v>
      </c>
      <c r="E85" s="148" t="n">
        <v>5122</v>
      </c>
      <c r="F85" s="148" t="n">
        <v>613</v>
      </c>
      <c r="G85" s="148" t="n">
        <v>73</v>
      </c>
      <c r="H85" s="148" t="n">
        <v>202</v>
      </c>
      <c r="I85" s="148" t="n">
        <v>338</v>
      </c>
      <c r="J85" s="148" t="n">
        <v>640</v>
      </c>
      <c r="K85" s="327" t="n">
        <v>24.6547935103245</v>
      </c>
      <c r="L85" s="327" t="n">
        <v>5.07890619065705</v>
      </c>
      <c r="M85" s="148" t="n">
        <v>0</v>
      </c>
      <c r="N85" s="148" t="n">
        <v>10510</v>
      </c>
      <c r="O85" s="148" t="n">
        <v>57</v>
      </c>
      <c r="P85" s="148" t="n">
        <v>19</v>
      </c>
      <c r="Q85" s="148" t="n">
        <v>18</v>
      </c>
      <c r="R85" s="148" t="n">
        <v>30</v>
      </c>
      <c r="S85" s="179" t="n">
        <v>59</v>
      </c>
    </row>
    <row r="86" customFormat="false" ht="9" hidden="false" customHeight="true" outlineLevel="0" collapsed="false">
      <c r="A86" s="179" t="n">
        <v>60</v>
      </c>
      <c r="B86" s="328" t="s">
        <v>553</v>
      </c>
      <c r="C86" s="148" t="n">
        <v>28728</v>
      </c>
      <c r="D86" s="148" t="n">
        <v>16084</v>
      </c>
      <c r="E86" s="148" t="n">
        <v>11620</v>
      </c>
      <c r="F86" s="148" t="n">
        <v>1024</v>
      </c>
      <c r="G86" s="148" t="n">
        <v>139</v>
      </c>
      <c r="H86" s="148" t="n">
        <v>281</v>
      </c>
      <c r="I86" s="148" t="n">
        <v>604</v>
      </c>
      <c r="J86" s="148" t="n">
        <v>1086</v>
      </c>
      <c r="K86" s="327" t="n">
        <v>24.8833542188805</v>
      </c>
      <c r="L86" s="327" t="n">
        <v>5.10274749983939</v>
      </c>
      <c r="M86" s="148" t="n">
        <v>0</v>
      </c>
      <c r="N86" s="148" t="n">
        <v>21782</v>
      </c>
      <c r="O86" s="148" t="n">
        <v>199</v>
      </c>
      <c r="P86" s="148" t="n">
        <v>70</v>
      </c>
      <c r="Q86" s="148" t="n">
        <v>65</v>
      </c>
      <c r="R86" s="148" t="n">
        <v>78</v>
      </c>
      <c r="S86" s="179" t="n">
        <v>60</v>
      </c>
    </row>
    <row r="87" customFormat="false" ht="9" hidden="false" customHeight="true" outlineLevel="0" collapsed="false">
      <c r="A87" s="179" t="n">
        <v>61</v>
      </c>
      <c r="B87" s="328" t="s">
        <v>554</v>
      </c>
      <c r="C87" s="148" t="n">
        <v>26636</v>
      </c>
      <c r="D87" s="148" t="n">
        <v>15291</v>
      </c>
      <c r="E87" s="148" t="n">
        <v>10355</v>
      </c>
      <c r="F87" s="148" t="n">
        <v>990</v>
      </c>
      <c r="G87" s="148" t="n">
        <v>108</v>
      </c>
      <c r="H87" s="148" t="n">
        <v>278</v>
      </c>
      <c r="I87" s="148" t="n">
        <v>604</v>
      </c>
      <c r="J87" s="148" t="n">
        <v>1048</v>
      </c>
      <c r="K87" s="327" t="n">
        <v>24.8221579816789</v>
      </c>
      <c r="L87" s="327" t="n">
        <v>5.08688660809085</v>
      </c>
      <c r="M87" s="148" t="n">
        <v>0</v>
      </c>
      <c r="N87" s="148" t="n">
        <v>20092</v>
      </c>
      <c r="O87" s="148" t="n">
        <v>190</v>
      </c>
      <c r="P87" s="148" t="n">
        <v>54</v>
      </c>
      <c r="Q87" s="148" t="n">
        <v>62</v>
      </c>
      <c r="R87" s="148" t="n">
        <v>83</v>
      </c>
      <c r="S87" s="179" t="n">
        <v>61</v>
      </c>
    </row>
    <row r="88" customFormat="false" ht="9" hidden="false" customHeight="true" outlineLevel="0" collapsed="false">
      <c r="A88" s="179" t="n">
        <v>62</v>
      </c>
      <c r="B88" s="328" t="s">
        <v>555</v>
      </c>
      <c r="C88" s="148" t="n">
        <v>23529</v>
      </c>
      <c r="D88" s="148" t="n">
        <v>13945</v>
      </c>
      <c r="E88" s="148" t="n">
        <v>8682</v>
      </c>
      <c r="F88" s="148" t="n">
        <v>902</v>
      </c>
      <c r="G88" s="148" t="n">
        <v>86</v>
      </c>
      <c r="H88" s="148" t="n">
        <v>210</v>
      </c>
      <c r="I88" s="148" t="n">
        <v>606</v>
      </c>
      <c r="J88" s="148" t="n">
        <v>965</v>
      </c>
      <c r="K88" s="327" t="n">
        <v>24.7496281184921</v>
      </c>
      <c r="L88" s="327" t="n">
        <v>5.06950465743884</v>
      </c>
      <c r="M88" s="148" t="n">
        <v>0</v>
      </c>
      <c r="N88" s="148" t="n">
        <v>17929</v>
      </c>
      <c r="O88" s="148" t="n">
        <v>217</v>
      </c>
      <c r="P88" s="148" t="n">
        <v>49</v>
      </c>
      <c r="Q88" s="148" t="n">
        <v>91</v>
      </c>
      <c r="R88" s="148" t="n">
        <v>90</v>
      </c>
      <c r="S88" s="179" t="n">
        <v>62</v>
      </c>
    </row>
    <row r="89" customFormat="false" ht="9" hidden="false" customHeight="true" outlineLevel="0" collapsed="false">
      <c r="A89" s="179" t="n">
        <v>63</v>
      </c>
      <c r="B89" s="328" t="s">
        <v>556</v>
      </c>
      <c r="C89" s="148" t="n">
        <v>12983</v>
      </c>
      <c r="D89" s="148" t="n">
        <v>7896</v>
      </c>
      <c r="E89" s="148" t="n">
        <v>4619</v>
      </c>
      <c r="F89" s="148" t="n">
        <v>468</v>
      </c>
      <c r="G89" s="148" t="n">
        <v>55</v>
      </c>
      <c r="H89" s="148" t="n">
        <v>95</v>
      </c>
      <c r="I89" s="148" t="n">
        <v>318</v>
      </c>
      <c r="J89" s="148" t="n">
        <v>503</v>
      </c>
      <c r="K89" s="327" t="n">
        <v>24.6196564738504</v>
      </c>
      <c r="L89" s="327" t="n">
        <v>5.04429820408421</v>
      </c>
      <c r="M89" s="148" t="n">
        <v>0</v>
      </c>
      <c r="N89" s="148" t="n">
        <v>9798</v>
      </c>
      <c r="O89" s="148" t="n">
        <v>178</v>
      </c>
      <c r="P89" s="148" t="n">
        <v>38</v>
      </c>
      <c r="Q89" s="148" t="n">
        <v>64</v>
      </c>
      <c r="R89" s="148" t="n">
        <v>84</v>
      </c>
      <c r="S89" s="179" t="n">
        <v>63</v>
      </c>
    </row>
    <row r="90" customFormat="false" ht="9" hidden="false" customHeight="true" outlineLevel="0" collapsed="false">
      <c r="A90" s="179" t="n">
        <v>64</v>
      </c>
      <c r="B90" s="328" t="s">
        <v>557</v>
      </c>
      <c r="C90" s="148" t="n">
        <v>2739</v>
      </c>
      <c r="D90" s="148" t="n">
        <v>1854</v>
      </c>
      <c r="E90" s="148" t="n">
        <v>760</v>
      </c>
      <c r="F90" s="148" t="n">
        <v>125</v>
      </c>
      <c r="G90" s="148" t="n">
        <v>35</v>
      </c>
      <c r="H90" s="148" t="n">
        <v>12</v>
      </c>
      <c r="I90" s="148" t="n">
        <v>78</v>
      </c>
      <c r="J90" s="148" t="n">
        <v>132</v>
      </c>
      <c r="K90" s="327" t="n">
        <v>23.6692223439211</v>
      </c>
      <c r="L90" s="327" t="n">
        <v>4.96097337006428</v>
      </c>
      <c r="M90" s="148" t="n">
        <v>0</v>
      </c>
      <c r="N90" s="148" t="n">
        <v>2116</v>
      </c>
      <c r="O90" s="148" t="n">
        <v>117</v>
      </c>
      <c r="P90" s="148" t="n">
        <v>29</v>
      </c>
      <c r="Q90" s="148" t="n">
        <v>55</v>
      </c>
      <c r="R90" s="148" t="n">
        <v>46</v>
      </c>
      <c r="S90" s="179" t="n">
        <v>64</v>
      </c>
    </row>
    <row r="91" customFormat="false" ht="9" hidden="false" customHeight="true" outlineLevel="0" collapsed="false">
      <c r="A91" s="179" t="n">
        <v>65</v>
      </c>
      <c r="B91" s="328" t="s">
        <v>558</v>
      </c>
      <c r="C91" s="148" t="n">
        <v>1179</v>
      </c>
      <c r="D91" s="148" t="n">
        <v>736</v>
      </c>
      <c r="E91" s="148" t="n">
        <v>366</v>
      </c>
      <c r="F91" s="148" t="n">
        <v>77</v>
      </c>
      <c r="G91" s="148" t="n">
        <v>20</v>
      </c>
      <c r="H91" s="148" t="n">
        <v>6</v>
      </c>
      <c r="I91" s="148" t="n">
        <v>51</v>
      </c>
      <c r="J91" s="148" t="n">
        <v>80</v>
      </c>
      <c r="K91" s="327" t="n">
        <v>24.4961832061069</v>
      </c>
      <c r="L91" s="327" t="n">
        <v>5.14446027787674</v>
      </c>
      <c r="M91" s="148" t="n">
        <v>0</v>
      </c>
      <c r="N91" s="148" t="n">
        <v>951</v>
      </c>
      <c r="O91" s="148" t="n">
        <v>86</v>
      </c>
      <c r="P91" s="148" t="n">
        <v>17</v>
      </c>
      <c r="Q91" s="148" t="n">
        <v>45</v>
      </c>
      <c r="R91" s="148" t="n">
        <v>34</v>
      </c>
      <c r="S91" s="179" t="n">
        <v>65</v>
      </c>
    </row>
    <row r="92" customFormat="false" ht="9" hidden="false" customHeight="true" outlineLevel="0" collapsed="false">
      <c r="A92" s="179" t="n">
        <v>66</v>
      </c>
      <c r="B92" s="328" t="s">
        <v>559</v>
      </c>
      <c r="C92" s="148" t="n">
        <v>598</v>
      </c>
      <c r="D92" s="148" t="n">
        <v>375</v>
      </c>
      <c r="E92" s="148" t="n">
        <v>167</v>
      </c>
      <c r="F92" s="148" t="n">
        <v>56</v>
      </c>
      <c r="G92" s="148" t="n">
        <v>16</v>
      </c>
      <c r="H92" s="148" t="n">
        <v>3</v>
      </c>
      <c r="I92" s="148" t="n">
        <v>37</v>
      </c>
      <c r="J92" s="148" t="n">
        <v>56</v>
      </c>
      <c r="K92" s="327" t="n">
        <v>24.3428093645485</v>
      </c>
      <c r="L92" s="327" t="n">
        <v>5.18966131907308</v>
      </c>
      <c r="M92" s="148" t="n">
        <v>0</v>
      </c>
      <c r="N92" s="148" t="n">
        <v>444</v>
      </c>
      <c r="O92" s="148" t="n">
        <v>59</v>
      </c>
      <c r="P92" s="148" t="n">
        <v>13</v>
      </c>
      <c r="Q92" s="148" t="n">
        <v>35</v>
      </c>
      <c r="R92" s="148" t="n">
        <v>16</v>
      </c>
      <c r="S92" s="179" t="n">
        <v>66</v>
      </c>
    </row>
    <row r="93" customFormat="false" ht="9" hidden="false" customHeight="true" outlineLevel="0" collapsed="false">
      <c r="B93" s="172" t="s">
        <v>574</v>
      </c>
      <c r="C93" s="148"/>
      <c r="D93" s="148"/>
      <c r="E93" s="148"/>
      <c r="F93" s="148"/>
      <c r="G93" s="148"/>
      <c r="H93" s="148"/>
      <c r="I93" s="148"/>
      <c r="J93" s="148"/>
      <c r="K93" s="327"/>
      <c r="L93" s="327"/>
      <c r="M93" s="148"/>
      <c r="N93" s="148"/>
      <c r="O93" s="148"/>
      <c r="P93" s="148"/>
      <c r="Q93" s="148"/>
      <c r="R93" s="148"/>
      <c r="S93" s="179"/>
    </row>
    <row r="94" customFormat="false" ht="9" hidden="false" customHeight="true" outlineLevel="0" collapsed="false">
      <c r="A94" s="179" t="n">
        <v>67</v>
      </c>
      <c r="B94" s="329" t="s">
        <v>275</v>
      </c>
      <c r="C94" s="148" t="n">
        <v>188269</v>
      </c>
      <c r="D94" s="148" t="n">
        <v>30663</v>
      </c>
      <c r="E94" s="148" t="n">
        <v>52324</v>
      </c>
      <c r="F94" s="148" t="n">
        <v>105282</v>
      </c>
      <c r="G94" s="148" t="n">
        <v>5248</v>
      </c>
      <c r="H94" s="148" t="n">
        <v>27437</v>
      </c>
      <c r="I94" s="148" t="n">
        <v>72597</v>
      </c>
      <c r="J94" s="148" t="n">
        <v>105646</v>
      </c>
      <c r="K94" s="327" t="n">
        <v>37.5656746463836</v>
      </c>
      <c r="L94" s="327" t="n">
        <v>7.6845076666319</v>
      </c>
      <c r="M94" s="148" t="n">
        <v>7573</v>
      </c>
      <c r="N94" s="148" t="n">
        <v>151773</v>
      </c>
      <c r="O94" s="148" t="n">
        <v>1114</v>
      </c>
      <c r="P94" s="148" t="n">
        <v>558</v>
      </c>
      <c r="Q94" s="148" t="n">
        <v>433</v>
      </c>
      <c r="R94" s="148" t="n">
        <v>388</v>
      </c>
      <c r="S94" s="179" t="n">
        <v>67</v>
      </c>
    </row>
    <row r="95" customFormat="false" ht="9" hidden="false" customHeight="true" outlineLevel="0" collapsed="false">
      <c r="A95" s="179" t="n">
        <v>68</v>
      </c>
      <c r="B95" s="329" t="s">
        <v>561</v>
      </c>
      <c r="C95" s="148" t="n">
        <v>720171</v>
      </c>
      <c r="D95" s="148" t="n">
        <v>99469</v>
      </c>
      <c r="E95" s="148" t="n">
        <v>280690</v>
      </c>
      <c r="F95" s="148" t="n">
        <v>340012</v>
      </c>
      <c r="G95" s="148" t="n">
        <v>20600</v>
      </c>
      <c r="H95" s="148" t="n">
        <v>84045</v>
      </c>
      <c r="I95" s="148" t="n">
        <v>235367</v>
      </c>
      <c r="J95" s="148" t="n">
        <v>330578</v>
      </c>
      <c r="K95" s="327" t="n">
        <v>36.965122172373</v>
      </c>
      <c r="L95" s="327" t="n">
        <v>7.4024788557878</v>
      </c>
      <c r="M95" s="148" t="n">
        <v>69774</v>
      </c>
      <c r="N95" s="148" t="n">
        <v>478935</v>
      </c>
      <c r="O95" s="148" t="n">
        <v>17874</v>
      </c>
      <c r="P95" s="148" t="n">
        <v>5685</v>
      </c>
      <c r="Q95" s="148" t="n">
        <v>6091</v>
      </c>
      <c r="R95" s="148" t="n">
        <v>8711</v>
      </c>
      <c r="S95" s="179" t="n">
        <v>68</v>
      </c>
    </row>
    <row r="96" customFormat="false" ht="9" hidden="false" customHeight="true" outlineLevel="0" collapsed="false">
      <c r="B96" s="175" t="s">
        <v>550</v>
      </c>
      <c r="C96" s="148"/>
      <c r="D96" s="148"/>
      <c r="E96" s="148"/>
      <c r="F96" s="148"/>
      <c r="G96" s="148"/>
      <c r="H96" s="148"/>
      <c r="I96" s="148"/>
      <c r="J96" s="148"/>
      <c r="K96" s="327"/>
      <c r="L96" s="327"/>
      <c r="M96" s="148"/>
      <c r="N96" s="148"/>
      <c r="O96" s="148"/>
      <c r="P96" s="148"/>
      <c r="Q96" s="148"/>
      <c r="R96" s="148"/>
      <c r="S96" s="179"/>
    </row>
    <row r="97" customFormat="false" ht="9" hidden="false" customHeight="true" outlineLevel="0" collapsed="false">
      <c r="A97" s="179" t="n">
        <v>69</v>
      </c>
      <c r="B97" s="329" t="s">
        <v>562</v>
      </c>
      <c r="C97" s="148" t="n">
        <v>105675</v>
      </c>
      <c r="D97" s="148" t="n">
        <v>61141</v>
      </c>
      <c r="E97" s="148" t="n">
        <v>40475</v>
      </c>
      <c r="F97" s="148" t="n">
        <v>4059</v>
      </c>
      <c r="G97" s="148" t="n">
        <v>468</v>
      </c>
      <c r="H97" s="148" t="n">
        <v>1096</v>
      </c>
      <c r="I97" s="148" t="n">
        <v>2495</v>
      </c>
      <c r="J97" s="148" t="n">
        <v>4306</v>
      </c>
      <c r="K97" s="327" t="n">
        <v>24.7826922167022</v>
      </c>
      <c r="L97" s="327" t="n">
        <v>5.08226406160247</v>
      </c>
      <c r="M97" s="148" t="n">
        <v>0</v>
      </c>
      <c r="N97" s="148" t="n">
        <v>80309</v>
      </c>
      <c r="O97" s="148" t="n">
        <v>842</v>
      </c>
      <c r="P97" s="148" t="n">
        <v>230</v>
      </c>
      <c r="Q97" s="148" t="n">
        <v>300</v>
      </c>
      <c r="R97" s="148" t="n">
        <v>366</v>
      </c>
      <c r="S97" s="179" t="n">
        <v>69</v>
      </c>
    </row>
    <row r="98" customFormat="false" ht="9" hidden="false" customHeight="true" outlineLevel="0" collapsed="false">
      <c r="A98" s="179" t="n">
        <v>70</v>
      </c>
      <c r="B98" s="329" t="s">
        <v>563</v>
      </c>
      <c r="C98" s="148" t="n">
        <v>4516</v>
      </c>
      <c r="D98" s="148" t="n">
        <v>2965</v>
      </c>
      <c r="E98" s="148" t="n">
        <v>1293</v>
      </c>
      <c r="F98" s="148" t="n">
        <v>258</v>
      </c>
      <c r="G98" s="148" t="n">
        <v>71</v>
      </c>
      <c r="H98" s="148" t="n">
        <v>21</v>
      </c>
      <c r="I98" s="148" t="n">
        <v>166</v>
      </c>
      <c r="J98" s="148" t="n">
        <v>268</v>
      </c>
      <c r="K98" s="327" t="n">
        <v>23.9743135518158</v>
      </c>
      <c r="L98" s="327" t="n">
        <v>5.03876762693722</v>
      </c>
      <c r="M98" s="148" t="n">
        <v>0</v>
      </c>
      <c r="N98" s="148" t="n">
        <v>3511</v>
      </c>
      <c r="O98" s="148" t="n">
        <v>262</v>
      </c>
      <c r="P98" s="148" t="n">
        <v>59</v>
      </c>
      <c r="Q98" s="148" t="n">
        <v>135</v>
      </c>
      <c r="R98" s="148" t="n">
        <v>96</v>
      </c>
      <c r="S98" s="179" t="n">
        <v>70</v>
      </c>
    </row>
    <row r="99" customFormat="false" ht="9" hidden="false" customHeight="true" outlineLevel="0" collapsed="false">
      <c r="B99" s="331" t="s">
        <v>575</v>
      </c>
      <c r="C99" s="148"/>
      <c r="D99" s="148"/>
      <c r="E99" s="148"/>
      <c r="F99" s="148"/>
      <c r="G99" s="148"/>
      <c r="H99" s="148"/>
      <c r="I99" s="148"/>
      <c r="J99" s="148"/>
      <c r="K99" s="327"/>
      <c r="L99" s="327"/>
      <c r="M99" s="148"/>
      <c r="N99" s="148"/>
      <c r="O99" s="148"/>
      <c r="P99" s="148"/>
      <c r="Q99" s="148"/>
      <c r="R99" s="148"/>
      <c r="S99" s="179"/>
    </row>
    <row r="100" customFormat="false" ht="9" hidden="false" customHeight="true" outlineLevel="0" collapsed="false">
      <c r="B100" s="332" t="s">
        <v>266</v>
      </c>
      <c r="C100" s="148"/>
      <c r="D100" s="148"/>
      <c r="E100" s="148"/>
      <c r="F100" s="148"/>
      <c r="G100" s="148"/>
      <c r="H100" s="148"/>
      <c r="I100" s="148"/>
      <c r="J100" s="148"/>
      <c r="K100" s="327"/>
      <c r="L100" s="327"/>
      <c r="M100" s="148"/>
      <c r="N100" s="148"/>
      <c r="O100" s="148"/>
      <c r="P100" s="148"/>
      <c r="Q100" s="148"/>
      <c r="R100" s="148"/>
      <c r="S100" s="179"/>
    </row>
    <row r="101" customFormat="false" ht="9" hidden="false" customHeight="true" outlineLevel="0" collapsed="false">
      <c r="A101" s="179" t="n">
        <v>71</v>
      </c>
      <c r="B101" s="333" t="s">
        <v>565</v>
      </c>
      <c r="C101" s="148"/>
      <c r="D101" s="148"/>
      <c r="E101" s="148"/>
      <c r="F101" s="148"/>
      <c r="G101" s="148"/>
      <c r="H101" s="148"/>
      <c r="I101" s="148"/>
      <c r="J101" s="148"/>
      <c r="K101" s="327"/>
      <c r="L101" s="327"/>
      <c r="M101" s="148"/>
      <c r="N101" s="148"/>
      <c r="O101" s="148"/>
      <c r="P101" s="148"/>
      <c r="Q101" s="148"/>
      <c r="R101" s="148"/>
    </row>
    <row r="102" customFormat="false" ht="9" hidden="false" customHeight="true" outlineLevel="0" collapsed="false">
      <c r="B102" s="329" t="s">
        <v>566</v>
      </c>
      <c r="C102" s="148" t="n">
        <v>250336</v>
      </c>
      <c r="D102" s="148" t="n">
        <v>42393</v>
      </c>
      <c r="E102" s="148" t="n">
        <v>100774</v>
      </c>
      <c r="F102" s="148" t="n">
        <v>107169</v>
      </c>
      <c r="G102" s="148" t="n">
        <v>6746</v>
      </c>
      <c r="H102" s="148" t="n">
        <v>28937</v>
      </c>
      <c r="I102" s="148" t="n">
        <v>71486</v>
      </c>
      <c r="J102" s="148" t="n">
        <v>103985</v>
      </c>
      <c r="K102" s="327" t="n">
        <v>35.8421281797264</v>
      </c>
      <c r="L102" s="327" t="n">
        <v>7.2024735041898</v>
      </c>
      <c r="M102" s="148" t="n">
        <v>23952</v>
      </c>
      <c r="N102" s="148" t="n">
        <v>172191</v>
      </c>
      <c r="O102" s="148" t="n">
        <v>5051</v>
      </c>
      <c r="P102" s="148" t="n">
        <v>1618</v>
      </c>
      <c r="Q102" s="148" t="n">
        <v>1670</v>
      </c>
      <c r="R102" s="148" t="n">
        <v>2531</v>
      </c>
      <c r="S102" s="179" t="n">
        <v>71</v>
      </c>
    </row>
    <row r="103" customFormat="false" ht="9" hidden="false" customHeight="true" outlineLevel="0" collapsed="false">
      <c r="A103" s="179" t="n">
        <v>72</v>
      </c>
      <c r="B103" s="333" t="s">
        <v>567</v>
      </c>
      <c r="C103" s="148"/>
      <c r="D103" s="148"/>
      <c r="E103" s="148"/>
      <c r="F103" s="148"/>
      <c r="G103" s="148"/>
      <c r="H103" s="148"/>
      <c r="I103" s="148"/>
      <c r="J103" s="148"/>
      <c r="K103" s="327"/>
      <c r="L103" s="327"/>
      <c r="M103" s="148"/>
      <c r="N103" s="148"/>
      <c r="O103" s="148"/>
      <c r="P103" s="148"/>
      <c r="Q103" s="148"/>
      <c r="R103" s="148"/>
      <c r="S103" s="179"/>
    </row>
    <row r="104" customFormat="false" ht="9" hidden="false" customHeight="true" outlineLevel="0" collapsed="false">
      <c r="B104" s="329" t="s">
        <v>568</v>
      </c>
      <c r="C104" s="148" t="n">
        <v>156758</v>
      </c>
      <c r="D104" s="148" t="n">
        <v>26063</v>
      </c>
      <c r="E104" s="148" t="n">
        <v>65778</v>
      </c>
      <c r="F104" s="148" t="n">
        <v>64917</v>
      </c>
      <c r="G104" s="148" t="n">
        <v>3745</v>
      </c>
      <c r="H104" s="148" t="n">
        <v>16730</v>
      </c>
      <c r="I104" s="148" t="n">
        <v>44442</v>
      </c>
      <c r="J104" s="148" t="n">
        <v>62781</v>
      </c>
      <c r="K104" s="327" t="n">
        <v>35.8779201061509</v>
      </c>
      <c r="L104" s="327" t="n">
        <v>7.20022199234933</v>
      </c>
      <c r="M104" s="148" t="n">
        <v>15964</v>
      </c>
      <c r="N104" s="148" t="n">
        <v>106006</v>
      </c>
      <c r="O104" s="148" t="n">
        <v>3351</v>
      </c>
      <c r="P104" s="148" t="n">
        <v>1048</v>
      </c>
      <c r="Q104" s="148" t="n">
        <v>1087</v>
      </c>
      <c r="R104" s="148" t="n">
        <v>1691</v>
      </c>
      <c r="S104" s="179" t="n">
        <v>72</v>
      </c>
    </row>
    <row r="105" customFormat="false" ht="7.5" hidden="false" customHeight="true" outlineLevel="0" collapsed="false">
      <c r="A105" s="144"/>
      <c r="B105" s="323"/>
      <c r="C105" s="134"/>
      <c r="D105" s="134"/>
      <c r="E105" s="134"/>
      <c r="F105" s="134"/>
      <c r="G105" s="134"/>
      <c r="H105" s="134"/>
      <c r="I105" s="134"/>
      <c r="J105" s="134"/>
      <c r="K105" s="134"/>
      <c r="L105" s="134"/>
      <c r="M105" s="134"/>
      <c r="N105" s="134"/>
      <c r="O105" s="134"/>
      <c r="P105" s="134"/>
      <c r="Q105" s="134"/>
      <c r="R105" s="134"/>
    </row>
    <row r="106" customFormat="false" ht="12.75" hidden="false" customHeight="false" outlineLevel="0" collapsed="false">
      <c r="A106" s="257" t="s">
        <v>576</v>
      </c>
      <c r="C106" s="134"/>
      <c r="D106" s="134"/>
      <c r="E106" s="134"/>
      <c r="F106" s="134"/>
      <c r="G106" s="134"/>
      <c r="H106" s="134"/>
      <c r="I106" s="134"/>
      <c r="J106" s="134"/>
      <c r="K106" s="134"/>
      <c r="L106" s="134"/>
      <c r="M106" s="134"/>
      <c r="N106" s="134"/>
      <c r="O106" s="134"/>
      <c r="P106" s="134"/>
      <c r="Q106" s="134"/>
      <c r="R106" s="134"/>
    </row>
    <row r="107" customFormat="false" ht="12.75" hidden="false" customHeight="false" outlineLevel="0" collapsed="false">
      <c r="A107" s="257" t="s">
        <v>604</v>
      </c>
      <c r="C107" s="134"/>
      <c r="D107" s="134"/>
      <c r="E107" s="134"/>
      <c r="F107" s="134"/>
      <c r="G107" s="134"/>
      <c r="H107" s="134"/>
      <c r="I107" s="134"/>
      <c r="J107" s="134"/>
      <c r="K107" s="134"/>
      <c r="L107" s="134"/>
      <c r="M107" s="134"/>
      <c r="N107" s="134"/>
      <c r="O107" s="134"/>
      <c r="P107" s="134"/>
      <c r="Q107" s="134"/>
      <c r="R107" s="134"/>
    </row>
  </sheetData>
  <mergeCells count="21">
    <mergeCell ref="A3:J3"/>
    <mergeCell ref="K3:S3"/>
    <mergeCell ref="A5:A8"/>
    <mergeCell ref="B5:B8"/>
    <mergeCell ref="C5:C8"/>
    <mergeCell ref="D5:I5"/>
    <mergeCell ref="J5:J8"/>
    <mergeCell ref="K5:L6"/>
    <mergeCell ref="M5:M8"/>
    <mergeCell ref="N5:N8"/>
    <mergeCell ref="O5:R6"/>
    <mergeCell ref="S5:S8"/>
    <mergeCell ref="D6:D8"/>
    <mergeCell ref="E6:E8"/>
    <mergeCell ref="F6:I6"/>
    <mergeCell ref="F7:F8"/>
    <mergeCell ref="G7:I7"/>
    <mergeCell ref="K7:K8"/>
    <mergeCell ref="L7:L8"/>
    <mergeCell ref="O7:O8"/>
    <mergeCell ref="P7:R7"/>
  </mergeCells>
  <printOptions headings="false" gridLines="false" gridLinesSet="true" horizontalCentered="false" verticalCentered="false"/>
  <pageMargins left="0.315277777777778" right="0.196527777777778" top="0.196527777777778" bottom="0.590972222222222" header="0.511811023622047" footer="0.315277777777778"/>
  <pageSetup paperSize="9" scale="77"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3.28"/>
    <col collapsed="false" customWidth="true" hidden="false" outlineLevel="0" max="2" min="2" style="153" width="17.28"/>
    <col collapsed="false" customWidth="true" hidden="false" outlineLevel="0" max="3" min="3" style="153" width="9.41"/>
    <col collapsed="false" customWidth="true" hidden="false" outlineLevel="0" max="4" min="4" style="153" width="9.28"/>
    <col collapsed="false" customWidth="true" hidden="false" outlineLevel="0" max="11" min="5" style="153" width="9.14"/>
    <col collapsed="false" customWidth="true" hidden="false" outlineLevel="0" max="12" min="12" style="153" width="9.56"/>
    <col collapsed="false" customWidth="false" hidden="false" outlineLevel="0" max="257" min="13" style="153" width="11.42"/>
  </cols>
  <sheetData>
    <row r="1" s="155" customFormat="true" ht="12.75" hidden="false" customHeight="true" outlineLevel="0" collapsed="false">
      <c r="A1" s="154"/>
    </row>
    <row r="2" s="155" customFormat="true" ht="7.5" hidden="false" customHeight="true" outlineLevel="0" collapsed="false">
      <c r="A2" s="258"/>
      <c r="B2" s="258"/>
      <c r="C2" s="258"/>
      <c r="D2" s="258"/>
      <c r="E2" s="258"/>
      <c r="F2" s="258"/>
      <c r="G2" s="258"/>
      <c r="H2" s="258"/>
      <c r="I2" s="258"/>
      <c r="J2" s="258"/>
      <c r="K2" s="258"/>
      <c r="L2" s="258"/>
      <c r="M2" s="258"/>
      <c r="N2" s="258"/>
      <c r="O2" s="258"/>
      <c r="P2" s="258"/>
      <c r="Q2" s="258"/>
      <c r="R2" s="258"/>
      <c r="S2" s="258"/>
      <c r="T2" s="258"/>
      <c r="U2" s="258"/>
    </row>
    <row r="3" s="155" customFormat="true" ht="12.75" hidden="false" customHeight="false" outlineLevel="0" collapsed="false">
      <c r="A3" s="343" t="s">
        <v>454</v>
      </c>
      <c r="B3" s="343"/>
      <c r="C3" s="343"/>
      <c r="D3" s="343"/>
      <c r="E3" s="343"/>
      <c r="F3" s="343"/>
      <c r="G3" s="343"/>
      <c r="H3" s="343"/>
      <c r="I3" s="343"/>
      <c r="J3" s="343"/>
      <c r="K3" s="343"/>
      <c r="L3" s="343"/>
      <c r="M3" s="343"/>
      <c r="N3" s="343"/>
      <c r="O3" s="343"/>
      <c r="P3" s="343"/>
      <c r="Q3" s="343"/>
      <c r="R3" s="343"/>
      <c r="S3" s="343"/>
      <c r="T3" s="343"/>
      <c r="U3" s="343"/>
    </row>
    <row r="4" s="157" customFormat="true" ht="12.75" hidden="false" customHeight="false" outlineLevel="0" collapsed="false">
      <c r="A4" s="343" t="s">
        <v>609</v>
      </c>
      <c r="B4" s="343"/>
      <c r="C4" s="343"/>
      <c r="D4" s="343"/>
      <c r="E4" s="343"/>
      <c r="F4" s="343"/>
      <c r="G4" s="343"/>
      <c r="H4" s="343"/>
      <c r="I4" s="343"/>
      <c r="J4" s="343"/>
      <c r="K4" s="343"/>
      <c r="L4" s="343"/>
      <c r="M4" s="343"/>
      <c r="N4" s="343"/>
      <c r="O4" s="343"/>
      <c r="P4" s="343"/>
      <c r="Q4" s="343"/>
      <c r="R4" s="343"/>
      <c r="S4" s="343"/>
      <c r="T4" s="343"/>
      <c r="U4" s="343"/>
    </row>
    <row r="5" s="157" customFormat="true" ht="7.15" hidden="false" customHeight="true" outlineLevel="0" collapsed="false">
      <c r="B5" s="258"/>
      <c r="C5" s="258"/>
      <c r="D5" s="258"/>
      <c r="E5" s="258"/>
      <c r="F5" s="258"/>
      <c r="G5" s="258"/>
      <c r="H5" s="258"/>
      <c r="I5" s="258"/>
      <c r="J5" s="258"/>
      <c r="K5" s="258"/>
      <c r="L5" s="258"/>
    </row>
    <row r="6" customFormat="false" ht="27.75" hidden="false" customHeight="true" outlineLevel="0" collapsed="false">
      <c r="A6" s="220" t="s">
        <v>233</v>
      </c>
      <c r="B6" s="159" t="s">
        <v>610</v>
      </c>
      <c r="C6" s="261" t="s">
        <v>234</v>
      </c>
      <c r="D6" s="161" t="s">
        <v>611</v>
      </c>
      <c r="E6" s="161"/>
      <c r="F6" s="261" t="s">
        <v>612</v>
      </c>
      <c r="G6" s="261"/>
      <c r="H6" s="261"/>
      <c r="I6" s="261"/>
      <c r="J6" s="261"/>
      <c r="K6" s="261"/>
      <c r="L6" s="176"/>
    </row>
    <row r="7" customFormat="false" ht="14.25" hidden="false" customHeight="true" outlineLevel="0" collapsed="false">
      <c r="A7" s="220"/>
      <c r="B7" s="159"/>
      <c r="C7" s="261"/>
      <c r="D7" s="161" t="s">
        <v>613</v>
      </c>
      <c r="E7" s="161" t="s">
        <v>614</v>
      </c>
      <c r="F7" s="161" t="s">
        <v>613</v>
      </c>
      <c r="G7" s="161"/>
      <c r="H7" s="161"/>
      <c r="I7" s="344" t="s">
        <v>614</v>
      </c>
      <c r="J7" s="344"/>
      <c r="K7" s="344"/>
      <c r="L7" s="176"/>
    </row>
    <row r="8" customFormat="false" ht="30" hidden="false" customHeight="true" outlineLevel="0" collapsed="false">
      <c r="A8" s="220"/>
      <c r="B8" s="159"/>
      <c r="C8" s="261"/>
      <c r="D8" s="161"/>
      <c r="E8" s="161"/>
      <c r="F8" s="161" t="s">
        <v>237</v>
      </c>
      <c r="G8" s="161" t="s">
        <v>615</v>
      </c>
      <c r="H8" s="161"/>
      <c r="I8" s="162" t="s">
        <v>237</v>
      </c>
      <c r="J8" s="162" t="s">
        <v>615</v>
      </c>
      <c r="K8" s="162"/>
      <c r="L8" s="176"/>
    </row>
    <row r="9" customFormat="false" ht="20.25" hidden="false" customHeight="true" outlineLevel="0" collapsed="false">
      <c r="A9" s="220"/>
      <c r="B9" s="159"/>
      <c r="C9" s="261"/>
      <c r="D9" s="161"/>
      <c r="E9" s="161"/>
      <c r="F9" s="161"/>
      <c r="G9" s="224" t="s">
        <v>613</v>
      </c>
      <c r="H9" s="263" t="s">
        <v>614</v>
      </c>
      <c r="I9" s="162"/>
      <c r="J9" s="224" t="s">
        <v>613</v>
      </c>
      <c r="K9" s="344" t="s">
        <v>614</v>
      </c>
      <c r="L9" s="176"/>
    </row>
    <row r="10" customFormat="false" ht="12" hidden="false" customHeight="true" outlineLevel="0" collapsed="false">
      <c r="A10" s="179" t="n">
        <v>1</v>
      </c>
      <c r="B10" s="334" t="s">
        <v>265</v>
      </c>
      <c r="C10" s="148" t="n">
        <v>3285126</v>
      </c>
      <c r="D10" s="148" t="n">
        <v>2755397</v>
      </c>
      <c r="E10" s="148" t="n">
        <v>529729</v>
      </c>
      <c r="F10" s="148" t="n">
        <v>838401</v>
      </c>
      <c r="G10" s="148" t="n">
        <v>335856</v>
      </c>
      <c r="H10" s="148" t="n">
        <v>502545</v>
      </c>
      <c r="I10" s="148" t="n">
        <v>2446725</v>
      </c>
      <c r="J10" s="148" t="n">
        <v>2419541</v>
      </c>
      <c r="K10" s="148" t="n">
        <v>27184</v>
      </c>
      <c r="L10" s="134"/>
    </row>
    <row r="11" customFormat="false" ht="9" hidden="false" customHeight="true" outlineLevel="0" collapsed="false">
      <c r="A11" s="179"/>
      <c r="B11" s="172" t="s">
        <v>541</v>
      </c>
      <c r="C11" s="136"/>
      <c r="D11" s="136"/>
      <c r="E11" s="136"/>
      <c r="F11" s="136"/>
      <c r="G11" s="136"/>
      <c r="H11" s="136"/>
      <c r="I11" s="136"/>
      <c r="J11" s="136"/>
      <c r="K11" s="136"/>
      <c r="L11" s="134"/>
    </row>
    <row r="12" customFormat="false" ht="9" hidden="false" customHeight="true" outlineLevel="0" collapsed="false">
      <c r="A12" s="179" t="n">
        <v>2</v>
      </c>
      <c r="B12" s="328" t="s">
        <v>616</v>
      </c>
      <c r="C12" s="148" t="n">
        <v>13355</v>
      </c>
      <c r="D12" s="148" t="n">
        <v>11921</v>
      </c>
      <c r="E12" s="148" t="n">
        <v>1434</v>
      </c>
      <c r="F12" s="148" t="n">
        <v>2494</v>
      </c>
      <c r="G12" s="148" t="n">
        <v>1141</v>
      </c>
      <c r="H12" s="148" t="n">
        <v>1353</v>
      </c>
      <c r="I12" s="148" t="n">
        <v>10861</v>
      </c>
      <c r="J12" s="148" t="n">
        <v>10780</v>
      </c>
      <c r="K12" s="148" t="n">
        <v>81</v>
      </c>
      <c r="L12" s="134"/>
    </row>
    <row r="13" customFormat="false" ht="9" hidden="false" customHeight="true" outlineLevel="0" collapsed="false">
      <c r="A13" s="179" t="n">
        <v>3</v>
      </c>
      <c r="B13" s="328" t="s">
        <v>617</v>
      </c>
      <c r="C13" s="148" t="n">
        <v>189114</v>
      </c>
      <c r="D13" s="148" t="n">
        <v>172153</v>
      </c>
      <c r="E13" s="148" t="n">
        <v>16961</v>
      </c>
      <c r="F13" s="148" t="n">
        <v>30621</v>
      </c>
      <c r="G13" s="148" t="n">
        <v>14605</v>
      </c>
      <c r="H13" s="148" t="n">
        <v>16016</v>
      </c>
      <c r="I13" s="148" t="n">
        <v>158493</v>
      </c>
      <c r="J13" s="148" t="n">
        <v>157548</v>
      </c>
      <c r="K13" s="148" t="n">
        <v>945</v>
      </c>
      <c r="L13" s="134"/>
    </row>
    <row r="14" customFormat="false" ht="9" hidden="false" customHeight="true" outlineLevel="0" collapsed="false">
      <c r="A14" s="179" t="n">
        <v>4</v>
      </c>
      <c r="B14" s="328" t="s">
        <v>618</v>
      </c>
      <c r="C14" s="148" t="n">
        <v>359100</v>
      </c>
      <c r="D14" s="148" t="n">
        <v>312686</v>
      </c>
      <c r="E14" s="148" t="n">
        <v>46414</v>
      </c>
      <c r="F14" s="148" t="n">
        <v>76910</v>
      </c>
      <c r="G14" s="148" t="n">
        <v>33311</v>
      </c>
      <c r="H14" s="148" t="n">
        <v>43599</v>
      </c>
      <c r="I14" s="148" t="n">
        <v>282190</v>
      </c>
      <c r="J14" s="148" t="n">
        <v>279375</v>
      </c>
      <c r="K14" s="148" t="n">
        <v>2815</v>
      </c>
      <c r="L14" s="134"/>
    </row>
    <row r="15" customFormat="false" ht="9" hidden="false" customHeight="true" outlineLevel="0" collapsed="false">
      <c r="A15" s="179" t="n">
        <v>5</v>
      </c>
      <c r="B15" s="328" t="s">
        <v>545</v>
      </c>
      <c r="C15" s="148" t="n">
        <v>612787</v>
      </c>
      <c r="D15" s="148" t="n">
        <v>502244</v>
      </c>
      <c r="E15" s="148" t="n">
        <v>110543</v>
      </c>
      <c r="F15" s="148" t="n">
        <v>167511</v>
      </c>
      <c r="G15" s="148" t="n">
        <v>63557</v>
      </c>
      <c r="H15" s="148" t="n">
        <v>103954</v>
      </c>
      <c r="I15" s="148" t="n">
        <v>445276</v>
      </c>
      <c r="J15" s="148" t="n">
        <v>438687</v>
      </c>
      <c r="K15" s="148" t="n">
        <v>6589</v>
      </c>
      <c r="L15" s="134"/>
    </row>
    <row r="16" customFormat="false" ht="9" hidden="false" customHeight="true" outlineLevel="0" collapsed="false">
      <c r="A16" s="179" t="n">
        <v>6</v>
      </c>
      <c r="B16" s="328" t="s">
        <v>546</v>
      </c>
      <c r="C16" s="148" t="n">
        <v>652979</v>
      </c>
      <c r="D16" s="148" t="n">
        <v>529579</v>
      </c>
      <c r="E16" s="148" t="n">
        <v>123400</v>
      </c>
      <c r="F16" s="148" t="n">
        <v>188151</v>
      </c>
      <c r="G16" s="148" t="n">
        <v>71082</v>
      </c>
      <c r="H16" s="148" t="n">
        <v>117069</v>
      </c>
      <c r="I16" s="148" t="n">
        <v>464828</v>
      </c>
      <c r="J16" s="148" t="n">
        <v>458497</v>
      </c>
      <c r="K16" s="148" t="n">
        <v>6331</v>
      </c>
      <c r="L16" s="134"/>
    </row>
    <row r="17" customFormat="false" ht="9" hidden="false" customHeight="true" outlineLevel="0" collapsed="false">
      <c r="A17" s="179" t="n">
        <v>7</v>
      </c>
      <c r="B17" s="328" t="s">
        <v>619</v>
      </c>
      <c r="C17" s="148" t="n">
        <v>667582</v>
      </c>
      <c r="D17" s="148" t="n">
        <v>543072</v>
      </c>
      <c r="E17" s="148" t="n">
        <v>124510</v>
      </c>
      <c r="F17" s="148" t="n">
        <v>193832</v>
      </c>
      <c r="G17" s="148" t="n">
        <v>75321</v>
      </c>
      <c r="H17" s="148" t="n">
        <v>118511</v>
      </c>
      <c r="I17" s="148" t="n">
        <v>473750</v>
      </c>
      <c r="J17" s="148" t="n">
        <v>467751</v>
      </c>
      <c r="K17" s="148" t="n">
        <v>5999</v>
      </c>
      <c r="L17" s="134"/>
    </row>
    <row r="18" customFormat="false" ht="9" hidden="false" customHeight="true" outlineLevel="0" collapsed="false">
      <c r="A18" s="179" t="n">
        <v>8</v>
      </c>
      <c r="B18" s="328" t="s">
        <v>620</v>
      </c>
      <c r="C18" s="148" t="n">
        <v>330103</v>
      </c>
      <c r="D18" s="148" t="n">
        <v>271245</v>
      </c>
      <c r="E18" s="148" t="n">
        <v>58858</v>
      </c>
      <c r="F18" s="148" t="n">
        <v>92949</v>
      </c>
      <c r="G18" s="148" t="n">
        <v>36756</v>
      </c>
      <c r="H18" s="148" t="n">
        <v>56193</v>
      </c>
      <c r="I18" s="148" t="n">
        <v>237154</v>
      </c>
      <c r="J18" s="148" t="n">
        <v>234489</v>
      </c>
      <c r="K18" s="148" t="n">
        <v>2665</v>
      </c>
      <c r="L18" s="134"/>
    </row>
    <row r="19" customFormat="false" ht="9" hidden="false" customHeight="true" outlineLevel="0" collapsed="false">
      <c r="A19" s="179" t="n">
        <v>9</v>
      </c>
      <c r="B19" s="328" t="s">
        <v>549</v>
      </c>
      <c r="C19" s="148" t="n">
        <v>6133</v>
      </c>
      <c r="D19" s="148" t="n">
        <v>4981</v>
      </c>
      <c r="E19" s="148" t="n">
        <v>1152</v>
      </c>
      <c r="F19" s="148" t="n">
        <v>1754</v>
      </c>
      <c r="G19" s="148" t="n">
        <v>668</v>
      </c>
      <c r="H19" s="148" t="n">
        <v>1086</v>
      </c>
      <c r="I19" s="148" t="n">
        <v>4379</v>
      </c>
      <c r="J19" s="148" t="n">
        <v>4313</v>
      </c>
      <c r="K19" s="148" t="n">
        <v>66</v>
      </c>
      <c r="L19" s="134"/>
    </row>
    <row r="20" customFormat="false" ht="9" hidden="false" customHeight="true" outlineLevel="0" collapsed="false">
      <c r="A20" s="179"/>
      <c r="B20" s="172" t="s">
        <v>550</v>
      </c>
      <c r="C20" s="148"/>
      <c r="D20" s="148"/>
      <c r="E20" s="148"/>
      <c r="F20" s="148"/>
      <c r="G20" s="148"/>
      <c r="H20" s="148"/>
      <c r="I20" s="148"/>
      <c r="J20" s="148"/>
      <c r="K20" s="148"/>
    </row>
    <row r="21" customFormat="false" ht="9" hidden="false" customHeight="true" outlineLevel="0" collapsed="false">
      <c r="A21" s="179" t="n">
        <v>10</v>
      </c>
      <c r="B21" s="328" t="s">
        <v>551</v>
      </c>
      <c r="C21" s="148" t="n">
        <v>768</v>
      </c>
      <c r="D21" s="148" t="n">
        <v>559</v>
      </c>
      <c r="E21" s="148" t="n">
        <v>209</v>
      </c>
      <c r="F21" s="148" t="n">
        <v>295</v>
      </c>
      <c r="G21" s="148" t="n">
        <v>100</v>
      </c>
      <c r="H21" s="148" t="n">
        <v>195</v>
      </c>
      <c r="I21" s="148" t="n">
        <v>473</v>
      </c>
      <c r="J21" s="148" t="n">
        <v>459</v>
      </c>
      <c r="K21" s="148" t="n">
        <v>14</v>
      </c>
      <c r="L21" s="134"/>
    </row>
    <row r="22" customFormat="false" ht="9" hidden="false" customHeight="true" outlineLevel="0" collapsed="false">
      <c r="A22" s="179" t="n">
        <v>11</v>
      </c>
      <c r="B22" s="328" t="s">
        <v>552</v>
      </c>
      <c r="C22" s="148" t="n">
        <v>52798</v>
      </c>
      <c r="D22" s="148" t="n">
        <v>47270</v>
      </c>
      <c r="E22" s="148" t="n">
        <v>5528</v>
      </c>
      <c r="F22" s="148" t="n">
        <v>10389</v>
      </c>
      <c r="G22" s="148" t="n">
        <v>5097</v>
      </c>
      <c r="H22" s="148" t="n">
        <v>5292</v>
      </c>
      <c r="I22" s="148" t="n">
        <v>42409</v>
      </c>
      <c r="J22" s="148" t="n">
        <v>42173</v>
      </c>
      <c r="K22" s="148" t="n">
        <v>236</v>
      </c>
      <c r="L22" s="134"/>
    </row>
    <row r="23" customFormat="false" ht="9" hidden="false" customHeight="true" outlineLevel="0" collapsed="false">
      <c r="A23" s="179" t="n">
        <v>12</v>
      </c>
      <c r="B23" s="328" t="s">
        <v>553</v>
      </c>
      <c r="C23" s="148" t="n">
        <v>117437</v>
      </c>
      <c r="D23" s="148" t="n">
        <v>105903</v>
      </c>
      <c r="E23" s="148" t="n">
        <v>11534</v>
      </c>
      <c r="F23" s="148" t="n">
        <v>21162</v>
      </c>
      <c r="G23" s="148" t="n">
        <v>10041</v>
      </c>
      <c r="H23" s="148" t="n">
        <v>11121</v>
      </c>
      <c r="I23" s="148" t="n">
        <v>96275</v>
      </c>
      <c r="J23" s="148" t="n">
        <v>95862</v>
      </c>
      <c r="K23" s="148" t="n">
        <v>413</v>
      </c>
      <c r="L23" s="134"/>
    </row>
    <row r="24" customFormat="false" ht="9" hidden="false" customHeight="true" outlineLevel="0" collapsed="false">
      <c r="A24" s="179" t="n">
        <v>13</v>
      </c>
      <c r="B24" s="328" t="s">
        <v>554</v>
      </c>
      <c r="C24" s="148" t="n">
        <v>111397</v>
      </c>
      <c r="D24" s="148" t="n">
        <v>100203</v>
      </c>
      <c r="E24" s="148" t="n">
        <v>11194</v>
      </c>
      <c r="F24" s="148" t="n">
        <v>20348</v>
      </c>
      <c r="G24" s="148" t="n">
        <v>9571</v>
      </c>
      <c r="H24" s="148" t="n">
        <v>10777</v>
      </c>
      <c r="I24" s="148" t="n">
        <v>91049</v>
      </c>
      <c r="J24" s="148" t="n">
        <v>90632</v>
      </c>
      <c r="K24" s="148" t="n">
        <v>417</v>
      </c>
      <c r="L24" s="134"/>
    </row>
    <row r="25" customFormat="false" ht="9" hidden="false" customHeight="true" outlineLevel="0" collapsed="false">
      <c r="A25" s="179" t="n">
        <v>14</v>
      </c>
      <c r="B25" s="328" t="s">
        <v>555</v>
      </c>
      <c r="C25" s="148" t="n">
        <v>98937</v>
      </c>
      <c r="D25" s="148" t="n">
        <v>89270</v>
      </c>
      <c r="E25" s="148" t="n">
        <v>9667</v>
      </c>
      <c r="F25" s="148" t="n">
        <v>17742</v>
      </c>
      <c r="G25" s="148" t="n">
        <v>8422</v>
      </c>
      <c r="H25" s="148" t="n">
        <v>9320</v>
      </c>
      <c r="I25" s="148" t="n">
        <v>81195</v>
      </c>
      <c r="J25" s="148" t="n">
        <v>80848</v>
      </c>
      <c r="K25" s="148" t="n">
        <v>347</v>
      </c>
      <c r="L25" s="134"/>
    </row>
    <row r="26" customFormat="false" ht="9" hidden="false" customHeight="true" outlineLevel="0" collapsed="false">
      <c r="A26" s="179" t="n">
        <v>15</v>
      </c>
      <c r="B26" s="328" t="s">
        <v>556</v>
      </c>
      <c r="C26" s="148" t="n">
        <v>56249</v>
      </c>
      <c r="D26" s="148" t="n">
        <v>50523</v>
      </c>
      <c r="E26" s="148" t="n">
        <v>5726</v>
      </c>
      <c r="F26" s="148" t="n">
        <v>10148</v>
      </c>
      <c r="G26" s="148" t="n">
        <v>4604</v>
      </c>
      <c r="H26" s="148" t="n">
        <v>5544</v>
      </c>
      <c r="I26" s="148" t="n">
        <v>46101</v>
      </c>
      <c r="J26" s="148" t="n">
        <v>45919</v>
      </c>
      <c r="K26" s="148" t="n">
        <v>182</v>
      </c>
      <c r="L26" s="134"/>
    </row>
    <row r="27" customFormat="false" ht="9" hidden="false" customHeight="true" outlineLevel="0" collapsed="false">
      <c r="A27" s="179" t="n">
        <v>16</v>
      </c>
      <c r="B27" s="328" t="s">
        <v>557</v>
      </c>
      <c r="C27" s="148" t="n">
        <v>10787</v>
      </c>
      <c r="D27" s="148" t="n">
        <v>9179</v>
      </c>
      <c r="E27" s="148" t="n">
        <v>1608</v>
      </c>
      <c r="F27" s="148" t="n">
        <v>2547</v>
      </c>
      <c r="G27" s="148" t="n">
        <v>976</v>
      </c>
      <c r="H27" s="148" t="n">
        <v>1571</v>
      </c>
      <c r="I27" s="148" t="n">
        <v>8240</v>
      </c>
      <c r="J27" s="148" t="n">
        <v>8203</v>
      </c>
      <c r="K27" s="148" t="n">
        <v>37</v>
      </c>
      <c r="L27" s="134"/>
    </row>
    <row r="28" customFormat="false" ht="9" hidden="false" customHeight="true" outlineLevel="0" collapsed="false">
      <c r="A28" s="179" t="n">
        <v>17</v>
      </c>
      <c r="B28" s="328" t="s">
        <v>558</v>
      </c>
      <c r="C28" s="148" t="n">
        <v>3747</v>
      </c>
      <c r="D28" s="148" t="n">
        <v>3122</v>
      </c>
      <c r="E28" s="148" t="n">
        <v>625</v>
      </c>
      <c r="F28" s="148" t="n">
        <v>968</v>
      </c>
      <c r="G28" s="148" t="n">
        <v>379</v>
      </c>
      <c r="H28" s="148" t="n">
        <v>589</v>
      </c>
      <c r="I28" s="148" t="n">
        <v>2779</v>
      </c>
      <c r="J28" s="148" t="n">
        <v>2743</v>
      </c>
      <c r="K28" s="148" t="n">
        <v>36</v>
      </c>
      <c r="L28" s="134"/>
    </row>
    <row r="29" customFormat="false" ht="9" hidden="false" customHeight="true" outlineLevel="0" collapsed="false">
      <c r="A29" s="179" t="n">
        <v>18</v>
      </c>
      <c r="B29" s="328" t="s">
        <v>559</v>
      </c>
      <c r="C29" s="148" t="n">
        <v>1853</v>
      </c>
      <c r="D29" s="148" t="n">
        <v>1487</v>
      </c>
      <c r="E29" s="148" t="n">
        <v>366</v>
      </c>
      <c r="F29" s="148" t="n">
        <v>580</v>
      </c>
      <c r="G29" s="148" t="n">
        <v>225</v>
      </c>
      <c r="H29" s="148" t="n">
        <v>355</v>
      </c>
      <c r="I29" s="148" t="n">
        <v>1273</v>
      </c>
      <c r="J29" s="148" t="n">
        <v>1262</v>
      </c>
      <c r="K29" s="148" t="n">
        <v>11</v>
      </c>
      <c r="L29" s="134"/>
    </row>
    <row r="30" customFormat="false" ht="9" hidden="false" customHeight="true" outlineLevel="0" collapsed="false">
      <c r="A30" s="179"/>
      <c r="B30" s="175" t="s">
        <v>621</v>
      </c>
      <c r="C30" s="148"/>
      <c r="D30" s="148"/>
      <c r="E30" s="148"/>
      <c r="F30" s="148"/>
      <c r="G30" s="148"/>
      <c r="H30" s="148"/>
      <c r="I30" s="148"/>
      <c r="J30" s="148"/>
      <c r="K30" s="148"/>
    </row>
    <row r="31" customFormat="false" ht="9" hidden="false" customHeight="true" outlineLevel="0" collapsed="false">
      <c r="B31" s="333" t="s">
        <v>541</v>
      </c>
      <c r="C31" s="148"/>
      <c r="D31" s="148"/>
      <c r="E31" s="148"/>
      <c r="F31" s="148"/>
      <c r="G31" s="148"/>
      <c r="H31" s="148"/>
      <c r="I31" s="148"/>
      <c r="J31" s="148"/>
      <c r="K31" s="148"/>
    </row>
    <row r="32" customFormat="false" ht="9" hidden="false" customHeight="true" outlineLevel="0" collapsed="false">
      <c r="A32" s="179" t="n">
        <v>19</v>
      </c>
      <c r="B32" s="345" t="s">
        <v>622</v>
      </c>
      <c r="C32" s="148" t="n">
        <v>561569</v>
      </c>
      <c r="D32" s="148" t="n">
        <v>496760</v>
      </c>
      <c r="E32" s="148" t="n">
        <v>64809</v>
      </c>
      <c r="F32" s="148" t="n">
        <v>110025</v>
      </c>
      <c r="G32" s="148" t="n">
        <v>49057</v>
      </c>
      <c r="H32" s="148" t="n">
        <v>60968</v>
      </c>
      <c r="I32" s="148" t="n">
        <v>451544</v>
      </c>
      <c r="J32" s="148" t="n">
        <v>447703</v>
      </c>
      <c r="K32" s="148" t="n">
        <v>3841</v>
      </c>
      <c r="L32" s="134"/>
    </row>
    <row r="33" customFormat="false" ht="9" hidden="false" customHeight="true" outlineLevel="0" collapsed="false">
      <c r="A33" s="179" t="n">
        <v>20</v>
      </c>
      <c r="B33" s="345" t="s">
        <v>623</v>
      </c>
      <c r="C33" s="148" t="n">
        <v>2263451</v>
      </c>
      <c r="D33" s="148" t="n">
        <v>1846140</v>
      </c>
      <c r="E33" s="148" t="n">
        <v>417311</v>
      </c>
      <c r="F33" s="148" t="n">
        <v>642443</v>
      </c>
      <c r="G33" s="148" t="n">
        <v>246716</v>
      </c>
      <c r="H33" s="148" t="n">
        <v>395727</v>
      </c>
      <c r="I33" s="148" t="n">
        <v>1621008</v>
      </c>
      <c r="J33" s="148" t="n">
        <v>1599424</v>
      </c>
      <c r="K33" s="148" t="n">
        <v>21584</v>
      </c>
      <c r="L33" s="134"/>
    </row>
    <row r="34" customFormat="false" ht="9" hidden="false" customHeight="true" outlineLevel="0" collapsed="false">
      <c r="B34" s="333" t="s">
        <v>550</v>
      </c>
      <c r="C34" s="148"/>
      <c r="D34" s="148"/>
      <c r="E34" s="148"/>
      <c r="F34" s="148"/>
      <c r="G34" s="148"/>
      <c r="H34" s="148"/>
      <c r="I34" s="148"/>
      <c r="J34" s="148"/>
      <c r="K34" s="148"/>
    </row>
    <row r="35" customFormat="false" ht="9" hidden="false" customHeight="true" outlineLevel="0" collapsed="false">
      <c r="A35" s="179" t="n">
        <v>21</v>
      </c>
      <c r="B35" s="345" t="s">
        <v>562</v>
      </c>
      <c r="C35" s="148" t="n">
        <v>437586</v>
      </c>
      <c r="D35" s="148" t="n">
        <v>393728</v>
      </c>
      <c r="E35" s="148" t="n">
        <v>43858</v>
      </c>
      <c r="F35" s="148" t="n">
        <v>80084</v>
      </c>
      <c r="G35" s="148" t="n">
        <v>37835</v>
      </c>
      <c r="H35" s="148" t="n">
        <v>42249</v>
      </c>
      <c r="I35" s="148" t="n">
        <v>357502</v>
      </c>
      <c r="J35" s="148" t="n">
        <v>355893</v>
      </c>
      <c r="K35" s="148" t="n">
        <v>1609</v>
      </c>
      <c r="L35" s="134"/>
    </row>
    <row r="36" customFormat="false" ht="9" hidden="false" customHeight="true" outlineLevel="0" collapsed="false">
      <c r="A36" s="179" t="n">
        <v>22</v>
      </c>
      <c r="B36" s="345" t="s">
        <v>563</v>
      </c>
      <c r="C36" s="148" t="n">
        <v>16387</v>
      </c>
      <c r="D36" s="148" t="n">
        <v>13788</v>
      </c>
      <c r="E36" s="148" t="n">
        <v>2599</v>
      </c>
      <c r="F36" s="148" t="n">
        <v>4095</v>
      </c>
      <c r="G36" s="148" t="n">
        <v>1580</v>
      </c>
      <c r="H36" s="148" t="n">
        <v>2515</v>
      </c>
      <c r="I36" s="148" t="n">
        <v>12292</v>
      </c>
      <c r="J36" s="148" t="n">
        <v>12208</v>
      </c>
      <c r="K36" s="148" t="n">
        <v>84</v>
      </c>
      <c r="L36" s="134"/>
    </row>
    <row r="37" s="176" customFormat="true" ht="12" hidden="false" customHeight="true" outlineLevel="0" collapsed="false">
      <c r="A37" s="179" t="n">
        <v>23</v>
      </c>
      <c r="B37" s="334" t="s">
        <v>448</v>
      </c>
      <c r="C37" s="148" t="n">
        <v>1687217</v>
      </c>
      <c r="D37" s="148" t="n">
        <v>1412987</v>
      </c>
      <c r="E37" s="148" t="n">
        <v>274230</v>
      </c>
      <c r="F37" s="148" t="n">
        <v>432133</v>
      </c>
      <c r="G37" s="148" t="n">
        <v>171741</v>
      </c>
      <c r="H37" s="148" t="n">
        <v>260392</v>
      </c>
      <c r="I37" s="148" t="n">
        <v>1255084</v>
      </c>
      <c r="J37" s="148" t="n">
        <v>1241246</v>
      </c>
      <c r="K37" s="148" t="n">
        <v>13838</v>
      </c>
      <c r="L37" s="134"/>
    </row>
    <row r="38" customFormat="false" ht="9" hidden="false" customHeight="true" outlineLevel="0" collapsed="false">
      <c r="B38" s="172" t="s">
        <v>541</v>
      </c>
      <c r="C38" s="148"/>
      <c r="D38" s="148"/>
      <c r="E38" s="148"/>
      <c r="F38" s="148"/>
      <c r="G38" s="148"/>
      <c r="H38" s="148"/>
      <c r="I38" s="148"/>
      <c r="J38" s="148"/>
      <c r="K38" s="148"/>
    </row>
    <row r="39" customFormat="false" ht="9" hidden="false" customHeight="true" outlineLevel="0" collapsed="false">
      <c r="A39" s="179" t="n">
        <v>24</v>
      </c>
      <c r="B39" s="328" t="s">
        <v>616</v>
      </c>
      <c r="C39" s="148" t="n">
        <v>6902</v>
      </c>
      <c r="D39" s="148" t="n">
        <v>6164</v>
      </c>
      <c r="E39" s="148" t="n">
        <v>738</v>
      </c>
      <c r="F39" s="148" t="n">
        <v>1280</v>
      </c>
      <c r="G39" s="148" t="n">
        <v>585</v>
      </c>
      <c r="H39" s="148" t="n">
        <v>695</v>
      </c>
      <c r="I39" s="148" t="n">
        <v>5622</v>
      </c>
      <c r="J39" s="148" t="n">
        <v>5579</v>
      </c>
      <c r="K39" s="148" t="n">
        <v>43</v>
      </c>
      <c r="L39" s="134"/>
    </row>
    <row r="40" customFormat="false" ht="9" hidden="false" customHeight="true" outlineLevel="0" collapsed="false">
      <c r="A40" s="179" t="n">
        <v>25</v>
      </c>
      <c r="B40" s="328" t="s">
        <v>617</v>
      </c>
      <c r="C40" s="148" t="n">
        <v>97046</v>
      </c>
      <c r="D40" s="148" t="n">
        <v>88248</v>
      </c>
      <c r="E40" s="148" t="n">
        <v>8798</v>
      </c>
      <c r="F40" s="148" t="n">
        <v>15850</v>
      </c>
      <c r="G40" s="148" t="n">
        <v>7549</v>
      </c>
      <c r="H40" s="148" t="n">
        <v>8301</v>
      </c>
      <c r="I40" s="148" t="n">
        <v>81196</v>
      </c>
      <c r="J40" s="148" t="n">
        <v>80699</v>
      </c>
      <c r="K40" s="148" t="n">
        <v>497</v>
      </c>
      <c r="L40" s="134"/>
    </row>
    <row r="41" customFormat="false" ht="9" hidden="false" customHeight="true" outlineLevel="0" collapsed="false">
      <c r="A41" s="179" t="n">
        <v>26</v>
      </c>
      <c r="B41" s="328" t="s">
        <v>618</v>
      </c>
      <c r="C41" s="148" t="n">
        <v>183935</v>
      </c>
      <c r="D41" s="148" t="n">
        <v>159827</v>
      </c>
      <c r="E41" s="148" t="n">
        <v>24108</v>
      </c>
      <c r="F41" s="148" t="n">
        <v>39758</v>
      </c>
      <c r="G41" s="148" t="n">
        <v>17043</v>
      </c>
      <c r="H41" s="148" t="n">
        <v>22715</v>
      </c>
      <c r="I41" s="148" t="n">
        <v>144177</v>
      </c>
      <c r="J41" s="148" t="n">
        <v>142784</v>
      </c>
      <c r="K41" s="148" t="n">
        <v>1393</v>
      </c>
      <c r="L41" s="134"/>
    </row>
    <row r="42" customFormat="false" ht="9" hidden="false" customHeight="true" outlineLevel="0" collapsed="false">
      <c r="A42" s="179" t="n">
        <v>27</v>
      </c>
      <c r="B42" s="328" t="s">
        <v>570</v>
      </c>
      <c r="C42" s="148" t="n">
        <v>312610</v>
      </c>
      <c r="D42" s="148" t="n">
        <v>255669</v>
      </c>
      <c r="E42" s="148" t="n">
        <v>56941</v>
      </c>
      <c r="F42" s="148" t="n">
        <v>86015</v>
      </c>
      <c r="G42" s="148" t="n">
        <v>32433</v>
      </c>
      <c r="H42" s="148" t="n">
        <v>53582</v>
      </c>
      <c r="I42" s="148" t="n">
        <v>226595</v>
      </c>
      <c r="J42" s="148" t="n">
        <v>223236</v>
      </c>
      <c r="K42" s="148" t="n">
        <v>3359</v>
      </c>
      <c r="L42" s="134"/>
    </row>
    <row r="43" customFormat="false" ht="9" hidden="false" customHeight="true" outlineLevel="0" collapsed="false">
      <c r="A43" s="179" t="n">
        <v>28</v>
      </c>
      <c r="B43" s="328" t="s">
        <v>546</v>
      </c>
      <c r="C43" s="148" t="n">
        <v>333903</v>
      </c>
      <c r="D43" s="148" t="n">
        <v>269997</v>
      </c>
      <c r="E43" s="148" t="n">
        <v>63906</v>
      </c>
      <c r="F43" s="148" t="n">
        <v>96587</v>
      </c>
      <c r="G43" s="148" t="n">
        <v>35973</v>
      </c>
      <c r="H43" s="148" t="n">
        <v>60614</v>
      </c>
      <c r="I43" s="148" t="n">
        <v>237316</v>
      </c>
      <c r="J43" s="148" t="n">
        <v>234024</v>
      </c>
      <c r="K43" s="148" t="n">
        <v>3292</v>
      </c>
      <c r="L43" s="134"/>
    </row>
    <row r="44" customFormat="false" ht="9" hidden="false" customHeight="true" outlineLevel="0" collapsed="false">
      <c r="A44" s="179" t="n">
        <v>29</v>
      </c>
      <c r="B44" s="328" t="s">
        <v>619</v>
      </c>
      <c r="C44" s="148" t="n">
        <v>341273</v>
      </c>
      <c r="D44" s="148" t="n">
        <v>277093</v>
      </c>
      <c r="E44" s="148" t="n">
        <v>64180</v>
      </c>
      <c r="F44" s="148" t="n">
        <v>99582</v>
      </c>
      <c r="G44" s="148" t="n">
        <v>38439</v>
      </c>
      <c r="H44" s="148" t="n">
        <v>61143</v>
      </c>
      <c r="I44" s="148" t="n">
        <v>241691</v>
      </c>
      <c r="J44" s="148" t="n">
        <v>238654</v>
      </c>
      <c r="K44" s="148" t="n">
        <v>3037</v>
      </c>
      <c r="L44" s="134"/>
    </row>
    <row r="45" customFormat="false" ht="9" hidden="false" customHeight="true" outlineLevel="0" collapsed="false">
      <c r="A45" s="179" t="n">
        <v>30</v>
      </c>
      <c r="B45" s="328" t="s">
        <v>620</v>
      </c>
      <c r="C45" s="148" t="n">
        <v>175075</v>
      </c>
      <c r="D45" s="148" t="n">
        <v>144133</v>
      </c>
      <c r="E45" s="148" t="n">
        <v>30942</v>
      </c>
      <c r="F45" s="148" t="n">
        <v>48731</v>
      </c>
      <c r="G45" s="148" t="n">
        <v>19155</v>
      </c>
      <c r="H45" s="148" t="n">
        <v>29576</v>
      </c>
      <c r="I45" s="148" t="n">
        <v>126344</v>
      </c>
      <c r="J45" s="148" t="n">
        <v>124978</v>
      </c>
      <c r="K45" s="148" t="n">
        <v>1366</v>
      </c>
      <c r="L45" s="134"/>
    </row>
    <row r="46" customFormat="false" ht="9" hidden="false" customHeight="true" outlineLevel="0" collapsed="false">
      <c r="A46" s="179" t="n">
        <v>31</v>
      </c>
      <c r="B46" s="328" t="s">
        <v>549</v>
      </c>
      <c r="C46" s="148" t="n">
        <v>3552</v>
      </c>
      <c r="D46" s="148" t="n">
        <v>2897</v>
      </c>
      <c r="E46" s="148" t="n">
        <v>655</v>
      </c>
      <c r="F46" s="148" t="n">
        <v>972</v>
      </c>
      <c r="G46" s="148" t="n">
        <v>351</v>
      </c>
      <c r="H46" s="148" t="n">
        <v>621</v>
      </c>
      <c r="I46" s="148" t="n">
        <v>2580</v>
      </c>
      <c r="J46" s="148" t="n">
        <v>2546</v>
      </c>
      <c r="K46" s="148" t="n">
        <v>34</v>
      </c>
      <c r="L46" s="134"/>
    </row>
    <row r="47" customFormat="false" ht="9" hidden="false" customHeight="true" outlineLevel="0" collapsed="false">
      <c r="A47" s="179"/>
      <c r="B47" s="172" t="s">
        <v>550</v>
      </c>
      <c r="C47" s="148"/>
      <c r="D47" s="148"/>
      <c r="E47" s="148"/>
      <c r="F47" s="148"/>
      <c r="G47" s="148"/>
      <c r="H47" s="148"/>
      <c r="I47" s="148"/>
      <c r="J47" s="148"/>
      <c r="K47" s="148"/>
    </row>
    <row r="48" customFormat="false" ht="9" hidden="false" customHeight="true" outlineLevel="0" collapsed="false">
      <c r="A48" s="179" t="n">
        <v>32</v>
      </c>
      <c r="B48" s="328" t="s">
        <v>551</v>
      </c>
      <c r="C48" s="148" t="n">
        <v>393</v>
      </c>
      <c r="D48" s="148" t="n">
        <v>295</v>
      </c>
      <c r="E48" s="148" t="n">
        <v>98</v>
      </c>
      <c r="F48" s="148" t="n">
        <v>148</v>
      </c>
      <c r="G48" s="148" t="n">
        <v>56</v>
      </c>
      <c r="H48" s="148" t="n">
        <v>92</v>
      </c>
      <c r="I48" s="148" t="n">
        <v>245</v>
      </c>
      <c r="J48" s="148" t="n">
        <v>239</v>
      </c>
      <c r="K48" s="148" t="n">
        <v>6</v>
      </c>
      <c r="L48" s="134"/>
    </row>
    <row r="49" customFormat="false" ht="9" hidden="false" customHeight="true" outlineLevel="0" collapsed="false">
      <c r="A49" s="179" t="n">
        <v>33</v>
      </c>
      <c r="B49" s="328" t="s">
        <v>552</v>
      </c>
      <c r="C49" s="148" t="n">
        <v>25774</v>
      </c>
      <c r="D49" s="148" t="n">
        <v>23031</v>
      </c>
      <c r="E49" s="148" t="n">
        <v>2743</v>
      </c>
      <c r="F49" s="148" t="n">
        <v>5155</v>
      </c>
      <c r="G49" s="148" t="n">
        <v>2522</v>
      </c>
      <c r="H49" s="148" t="n">
        <v>2633</v>
      </c>
      <c r="I49" s="148" t="n">
        <v>20619</v>
      </c>
      <c r="J49" s="148" t="n">
        <v>20509</v>
      </c>
      <c r="K49" s="148" t="n">
        <v>110</v>
      </c>
      <c r="L49" s="134"/>
    </row>
    <row r="50" customFormat="false" ht="9" hidden="false" customHeight="true" outlineLevel="0" collapsed="false">
      <c r="A50" s="179" t="n">
        <v>34</v>
      </c>
      <c r="B50" s="328" t="s">
        <v>553</v>
      </c>
      <c r="C50" s="148" t="n">
        <v>60110</v>
      </c>
      <c r="D50" s="148" t="n">
        <v>54172</v>
      </c>
      <c r="E50" s="148" t="n">
        <v>5938</v>
      </c>
      <c r="F50" s="148" t="n">
        <v>10921</v>
      </c>
      <c r="G50" s="148" t="n">
        <v>5173</v>
      </c>
      <c r="H50" s="148" t="n">
        <v>5748</v>
      </c>
      <c r="I50" s="148" t="n">
        <v>49189</v>
      </c>
      <c r="J50" s="148" t="n">
        <v>48999</v>
      </c>
      <c r="K50" s="148" t="n">
        <v>190</v>
      </c>
      <c r="L50" s="134"/>
    </row>
    <row r="51" customFormat="false" ht="9" hidden="false" customHeight="true" outlineLevel="0" collapsed="false">
      <c r="A51" s="179" t="n">
        <v>35</v>
      </c>
      <c r="B51" s="328" t="s">
        <v>554</v>
      </c>
      <c r="C51" s="148" t="n">
        <v>56943</v>
      </c>
      <c r="D51" s="148" t="n">
        <v>51154</v>
      </c>
      <c r="E51" s="148" t="n">
        <v>5789</v>
      </c>
      <c r="F51" s="148" t="n">
        <v>10425</v>
      </c>
      <c r="G51" s="148" t="n">
        <v>4855</v>
      </c>
      <c r="H51" s="148" t="n">
        <v>5570</v>
      </c>
      <c r="I51" s="148" t="n">
        <v>46518</v>
      </c>
      <c r="J51" s="148" t="n">
        <v>46299</v>
      </c>
      <c r="K51" s="148" t="n">
        <v>219</v>
      </c>
      <c r="L51" s="134"/>
    </row>
    <row r="52" customFormat="false" ht="9" hidden="false" customHeight="true" outlineLevel="0" collapsed="false">
      <c r="A52" s="179" t="n">
        <v>36</v>
      </c>
      <c r="B52" s="328" t="s">
        <v>555</v>
      </c>
      <c r="C52" s="148" t="n">
        <v>50813</v>
      </c>
      <c r="D52" s="148" t="n">
        <v>45850</v>
      </c>
      <c r="E52" s="148" t="n">
        <v>4963</v>
      </c>
      <c r="F52" s="148" t="n">
        <v>9110</v>
      </c>
      <c r="G52" s="148" t="n">
        <v>4302</v>
      </c>
      <c r="H52" s="148" t="n">
        <v>4808</v>
      </c>
      <c r="I52" s="148" t="n">
        <v>41703</v>
      </c>
      <c r="J52" s="148" t="n">
        <v>41548</v>
      </c>
      <c r="K52" s="148" t="n">
        <v>155</v>
      </c>
      <c r="L52" s="134"/>
    </row>
    <row r="53" customFormat="false" ht="9" hidden="false" customHeight="true" outlineLevel="0" collapsed="false">
      <c r="A53" s="179" t="n">
        <v>37</v>
      </c>
      <c r="B53" s="328" t="s">
        <v>556</v>
      </c>
      <c r="C53" s="148" t="n">
        <v>29785</v>
      </c>
      <c r="D53" s="148" t="n">
        <v>26753</v>
      </c>
      <c r="E53" s="148" t="n">
        <v>3032</v>
      </c>
      <c r="F53" s="148" t="n">
        <v>5374</v>
      </c>
      <c r="G53" s="148" t="n">
        <v>2435</v>
      </c>
      <c r="H53" s="148" t="n">
        <v>2939</v>
      </c>
      <c r="I53" s="148" t="n">
        <v>24411</v>
      </c>
      <c r="J53" s="148" t="n">
        <v>24318</v>
      </c>
      <c r="K53" s="148" t="n">
        <v>93</v>
      </c>
      <c r="L53" s="134"/>
    </row>
    <row r="54" customFormat="false" ht="9" hidden="false" customHeight="true" outlineLevel="0" collapsed="false">
      <c r="A54" s="179" t="n">
        <v>38</v>
      </c>
      <c r="B54" s="328" t="s">
        <v>557</v>
      </c>
      <c r="C54" s="148" t="n">
        <v>5976</v>
      </c>
      <c r="D54" s="148" t="n">
        <v>5099</v>
      </c>
      <c r="E54" s="148" t="n">
        <v>877</v>
      </c>
      <c r="F54" s="148" t="n">
        <v>1397</v>
      </c>
      <c r="G54" s="148" t="n">
        <v>539</v>
      </c>
      <c r="H54" s="148" t="n">
        <v>858</v>
      </c>
      <c r="I54" s="148" t="n">
        <v>4579</v>
      </c>
      <c r="J54" s="148" t="n">
        <v>4560</v>
      </c>
      <c r="K54" s="148" t="n">
        <v>19</v>
      </c>
      <c r="L54" s="134"/>
    </row>
    <row r="55" customFormat="false" ht="9" hidden="false" customHeight="true" outlineLevel="0" collapsed="false">
      <c r="A55" s="179" t="n">
        <v>39</v>
      </c>
      <c r="B55" s="328" t="s">
        <v>558</v>
      </c>
      <c r="C55" s="148" t="n">
        <v>2061</v>
      </c>
      <c r="D55" s="148" t="n">
        <v>1746</v>
      </c>
      <c r="E55" s="148" t="n">
        <v>315</v>
      </c>
      <c r="F55" s="148" t="n">
        <v>492</v>
      </c>
      <c r="G55" s="148" t="n">
        <v>193</v>
      </c>
      <c r="H55" s="148" t="n">
        <v>299</v>
      </c>
      <c r="I55" s="148" t="n">
        <v>1569</v>
      </c>
      <c r="J55" s="148" t="n">
        <v>1553</v>
      </c>
      <c r="K55" s="148" t="n">
        <v>16</v>
      </c>
      <c r="L55" s="134"/>
    </row>
    <row r="56" customFormat="false" ht="9" hidden="false" customHeight="true" outlineLevel="0" collapsed="false">
      <c r="A56" s="179" t="n">
        <v>40</v>
      </c>
      <c r="B56" s="328" t="s">
        <v>559</v>
      </c>
      <c r="C56" s="148" t="n">
        <v>1066</v>
      </c>
      <c r="D56" s="148" t="n">
        <v>859</v>
      </c>
      <c r="E56" s="148" t="n">
        <v>207</v>
      </c>
      <c r="F56" s="148" t="n">
        <v>336</v>
      </c>
      <c r="G56" s="148" t="n">
        <v>138</v>
      </c>
      <c r="H56" s="148" t="n">
        <v>198</v>
      </c>
      <c r="I56" s="148" t="n">
        <v>730</v>
      </c>
      <c r="J56" s="148" t="n">
        <v>721</v>
      </c>
      <c r="K56" s="148" t="n">
        <v>9</v>
      </c>
      <c r="L56" s="134"/>
    </row>
    <row r="57" customFormat="false" ht="9" hidden="false" customHeight="true" outlineLevel="0" collapsed="false">
      <c r="A57" s="179"/>
      <c r="B57" s="175" t="s">
        <v>624</v>
      </c>
      <c r="C57" s="148"/>
      <c r="D57" s="148"/>
      <c r="E57" s="148"/>
      <c r="F57" s="148"/>
      <c r="G57" s="148"/>
      <c r="H57" s="148"/>
      <c r="I57" s="148"/>
      <c r="J57" s="148"/>
      <c r="K57" s="148"/>
    </row>
    <row r="58" customFormat="false" ht="9" hidden="false" customHeight="true" outlineLevel="0" collapsed="false">
      <c r="A58" s="179"/>
      <c r="B58" s="333" t="s">
        <v>541</v>
      </c>
      <c r="C58" s="148"/>
      <c r="D58" s="148"/>
      <c r="E58" s="148"/>
      <c r="F58" s="148"/>
      <c r="G58" s="148"/>
      <c r="H58" s="148"/>
      <c r="I58" s="148"/>
      <c r="J58" s="148"/>
      <c r="K58" s="148"/>
    </row>
    <row r="59" customFormat="false" ht="9" hidden="false" customHeight="true" outlineLevel="0" collapsed="false">
      <c r="A59" s="179" t="n">
        <v>41</v>
      </c>
      <c r="B59" s="345" t="s">
        <v>622</v>
      </c>
      <c r="C59" s="148" t="n">
        <v>287883</v>
      </c>
      <c r="D59" s="148" t="n">
        <v>254239</v>
      </c>
      <c r="E59" s="148" t="n">
        <v>33644</v>
      </c>
      <c r="F59" s="148" t="n">
        <v>56888</v>
      </c>
      <c r="G59" s="148" t="n">
        <v>25177</v>
      </c>
      <c r="H59" s="148" t="n">
        <v>31711</v>
      </c>
      <c r="I59" s="148" t="n">
        <v>230995</v>
      </c>
      <c r="J59" s="148" t="n">
        <v>229062</v>
      </c>
      <c r="K59" s="148" t="n">
        <v>1933</v>
      </c>
      <c r="L59" s="134"/>
    </row>
    <row r="60" customFormat="false" ht="9" hidden="false" customHeight="true" outlineLevel="0" collapsed="false">
      <c r="A60" s="179" t="n">
        <v>42</v>
      </c>
      <c r="B60" s="345" t="s">
        <v>623</v>
      </c>
      <c r="C60" s="148" t="n">
        <v>1162861</v>
      </c>
      <c r="D60" s="148" t="n">
        <v>946892</v>
      </c>
      <c r="E60" s="148" t="n">
        <v>215969</v>
      </c>
      <c r="F60" s="148" t="n">
        <v>330915</v>
      </c>
      <c r="G60" s="148" t="n">
        <v>126000</v>
      </c>
      <c r="H60" s="148" t="n">
        <v>204915</v>
      </c>
      <c r="I60" s="148" t="n">
        <v>831946</v>
      </c>
      <c r="J60" s="148" t="n">
        <v>820892</v>
      </c>
      <c r="K60" s="148" t="n">
        <v>11054</v>
      </c>
      <c r="L60" s="134"/>
    </row>
    <row r="61" customFormat="false" ht="9" hidden="false" customHeight="true" outlineLevel="0" collapsed="false">
      <c r="A61" s="179"/>
      <c r="B61" s="333" t="s">
        <v>550</v>
      </c>
      <c r="C61" s="148"/>
      <c r="D61" s="148"/>
      <c r="E61" s="148"/>
      <c r="F61" s="148"/>
      <c r="G61" s="148"/>
      <c r="H61" s="148"/>
      <c r="I61" s="148"/>
      <c r="J61" s="148"/>
      <c r="K61" s="148"/>
    </row>
    <row r="62" customFormat="false" ht="9" hidden="false" customHeight="true" outlineLevel="0" collapsed="false">
      <c r="A62" s="179" t="n">
        <v>43</v>
      </c>
      <c r="B62" s="345" t="s">
        <v>562</v>
      </c>
      <c r="C62" s="148" t="n">
        <v>223818</v>
      </c>
      <c r="D62" s="148" t="n">
        <v>201255</v>
      </c>
      <c r="E62" s="148" t="n">
        <v>22563</v>
      </c>
      <c r="F62" s="148" t="n">
        <v>41133</v>
      </c>
      <c r="G62" s="148" t="n">
        <v>19343</v>
      </c>
      <c r="H62" s="148" t="n">
        <v>21790</v>
      </c>
      <c r="I62" s="148" t="n">
        <v>182685</v>
      </c>
      <c r="J62" s="148" t="n">
        <v>181912</v>
      </c>
      <c r="K62" s="148" t="n">
        <v>773</v>
      </c>
      <c r="L62" s="134"/>
    </row>
    <row r="63" customFormat="false" ht="9" hidden="false" customHeight="true" outlineLevel="0" collapsed="false">
      <c r="A63" s="179" t="n">
        <v>44</v>
      </c>
      <c r="B63" s="345" t="s">
        <v>563</v>
      </c>
      <c r="C63" s="148" t="n">
        <v>9103</v>
      </c>
      <c r="D63" s="148" t="n">
        <v>7704</v>
      </c>
      <c r="E63" s="148" t="n">
        <v>1399</v>
      </c>
      <c r="F63" s="148" t="n">
        <v>2225</v>
      </c>
      <c r="G63" s="148" t="n">
        <v>870</v>
      </c>
      <c r="H63" s="148" t="n">
        <v>1355</v>
      </c>
      <c r="I63" s="148" t="n">
        <v>6878</v>
      </c>
      <c r="J63" s="148" t="n">
        <v>6834</v>
      </c>
      <c r="K63" s="148" t="n">
        <v>44</v>
      </c>
      <c r="L63" s="134"/>
    </row>
    <row r="64" customFormat="false" ht="12" hidden="false" customHeight="true" outlineLevel="0" collapsed="false">
      <c r="A64" s="179" t="n">
        <v>45</v>
      </c>
      <c r="B64" s="334" t="s">
        <v>451</v>
      </c>
      <c r="C64" s="148" t="n">
        <v>1597909</v>
      </c>
      <c r="D64" s="148" t="n">
        <v>1342410</v>
      </c>
      <c r="E64" s="148" t="n">
        <v>255499</v>
      </c>
      <c r="F64" s="148" t="n">
        <v>406268</v>
      </c>
      <c r="G64" s="148" t="n">
        <v>164115</v>
      </c>
      <c r="H64" s="148" t="n">
        <v>242153</v>
      </c>
      <c r="I64" s="148" t="n">
        <v>1191641</v>
      </c>
      <c r="J64" s="148" t="n">
        <v>1178295</v>
      </c>
      <c r="K64" s="148" t="n">
        <v>13346</v>
      </c>
      <c r="L64" s="134"/>
    </row>
    <row r="65" customFormat="false" ht="9" hidden="false" customHeight="true" outlineLevel="0" collapsed="false">
      <c r="A65" s="179"/>
      <c r="B65" s="172" t="s">
        <v>541</v>
      </c>
      <c r="C65" s="148"/>
      <c r="D65" s="148"/>
      <c r="E65" s="148"/>
      <c r="F65" s="148"/>
      <c r="G65" s="148"/>
      <c r="H65" s="148"/>
      <c r="I65" s="148"/>
      <c r="J65" s="148"/>
      <c r="K65" s="148"/>
    </row>
    <row r="66" customFormat="false" ht="9" hidden="false" customHeight="true" outlineLevel="0" collapsed="false">
      <c r="A66" s="179" t="n">
        <v>46</v>
      </c>
      <c r="B66" s="328" t="s">
        <v>616</v>
      </c>
      <c r="C66" s="148" t="n">
        <v>6453</v>
      </c>
      <c r="D66" s="148" t="n">
        <v>5757</v>
      </c>
      <c r="E66" s="148" t="n">
        <v>696</v>
      </c>
      <c r="F66" s="148" t="n">
        <v>1214</v>
      </c>
      <c r="G66" s="148" t="n">
        <v>556</v>
      </c>
      <c r="H66" s="148" t="n">
        <v>658</v>
      </c>
      <c r="I66" s="148" t="n">
        <v>5239</v>
      </c>
      <c r="J66" s="148" t="n">
        <v>5201</v>
      </c>
      <c r="K66" s="148" t="n">
        <v>38</v>
      </c>
      <c r="L66" s="134"/>
    </row>
    <row r="67" customFormat="false" ht="9" hidden="false" customHeight="true" outlineLevel="0" collapsed="false">
      <c r="A67" s="179" t="n">
        <v>47</v>
      </c>
      <c r="B67" s="328" t="s">
        <v>617</v>
      </c>
      <c r="C67" s="148" t="n">
        <v>92068</v>
      </c>
      <c r="D67" s="148" t="n">
        <v>83905</v>
      </c>
      <c r="E67" s="148" t="n">
        <v>8163</v>
      </c>
      <c r="F67" s="148" t="n">
        <v>14771</v>
      </c>
      <c r="G67" s="148" t="n">
        <v>7056</v>
      </c>
      <c r="H67" s="148" t="n">
        <v>7715</v>
      </c>
      <c r="I67" s="148" t="n">
        <v>77297</v>
      </c>
      <c r="J67" s="148" t="n">
        <v>76849</v>
      </c>
      <c r="K67" s="148" t="n">
        <v>448</v>
      </c>
      <c r="L67" s="134"/>
    </row>
    <row r="68" customFormat="false" ht="9" hidden="false" customHeight="true" outlineLevel="0" collapsed="false">
      <c r="A68" s="179" t="n">
        <v>48</v>
      </c>
      <c r="B68" s="328" t="s">
        <v>618</v>
      </c>
      <c r="C68" s="148" t="n">
        <v>175165</v>
      </c>
      <c r="D68" s="148" t="n">
        <v>152859</v>
      </c>
      <c r="E68" s="148" t="n">
        <v>22306</v>
      </c>
      <c r="F68" s="148" t="n">
        <v>37152</v>
      </c>
      <c r="G68" s="148" t="n">
        <v>16268</v>
      </c>
      <c r="H68" s="148" t="n">
        <v>20884</v>
      </c>
      <c r="I68" s="148" t="n">
        <v>138013</v>
      </c>
      <c r="J68" s="148" t="n">
        <v>136591</v>
      </c>
      <c r="K68" s="148" t="n">
        <v>1422</v>
      </c>
      <c r="L68" s="134"/>
    </row>
    <row r="69" customFormat="false" ht="9" hidden="false" customHeight="true" outlineLevel="0" collapsed="false">
      <c r="A69" s="179" t="n">
        <v>49</v>
      </c>
      <c r="B69" s="328" t="s">
        <v>570</v>
      </c>
      <c r="C69" s="148" t="n">
        <v>300177</v>
      </c>
      <c r="D69" s="148" t="n">
        <v>246575</v>
      </c>
      <c r="E69" s="148" t="n">
        <v>53602</v>
      </c>
      <c r="F69" s="148" t="n">
        <v>81496</v>
      </c>
      <c r="G69" s="148" t="n">
        <v>31124</v>
      </c>
      <c r="H69" s="148" t="n">
        <v>50372</v>
      </c>
      <c r="I69" s="148" t="n">
        <v>218681</v>
      </c>
      <c r="J69" s="148" t="n">
        <v>215451</v>
      </c>
      <c r="K69" s="148" t="n">
        <v>3230</v>
      </c>
      <c r="L69" s="134"/>
    </row>
    <row r="70" customFormat="false" ht="9" hidden="false" customHeight="true" outlineLevel="0" collapsed="false">
      <c r="A70" s="179" t="n">
        <v>50</v>
      </c>
      <c r="B70" s="328" t="s">
        <v>546</v>
      </c>
      <c r="C70" s="148" t="n">
        <v>319076</v>
      </c>
      <c r="D70" s="148" t="n">
        <v>259582</v>
      </c>
      <c r="E70" s="148" t="n">
        <v>59494</v>
      </c>
      <c r="F70" s="148" t="n">
        <v>91564</v>
      </c>
      <c r="G70" s="148" t="n">
        <v>35109</v>
      </c>
      <c r="H70" s="148" t="n">
        <v>56455</v>
      </c>
      <c r="I70" s="148" t="n">
        <v>227512</v>
      </c>
      <c r="J70" s="148" t="n">
        <v>224473</v>
      </c>
      <c r="K70" s="148" t="n">
        <v>3039</v>
      </c>
      <c r="L70" s="134"/>
    </row>
    <row r="71" customFormat="false" ht="9" hidden="false" customHeight="true" outlineLevel="0" collapsed="false">
      <c r="A71" s="179" t="n">
        <v>51</v>
      </c>
      <c r="B71" s="328" t="s">
        <v>619</v>
      </c>
      <c r="C71" s="148" t="n">
        <v>326309</v>
      </c>
      <c r="D71" s="148" t="n">
        <v>265979</v>
      </c>
      <c r="E71" s="148" t="n">
        <v>60330</v>
      </c>
      <c r="F71" s="148" t="n">
        <v>94250</v>
      </c>
      <c r="G71" s="148" t="n">
        <v>36882</v>
      </c>
      <c r="H71" s="148" t="n">
        <v>57368</v>
      </c>
      <c r="I71" s="148" t="n">
        <v>232059</v>
      </c>
      <c r="J71" s="148" t="n">
        <v>229097</v>
      </c>
      <c r="K71" s="148" t="n">
        <v>2962</v>
      </c>
      <c r="L71" s="134"/>
    </row>
    <row r="72" customFormat="false" ht="9" hidden="false" customHeight="true" outlineLevel="0" collapsed="false">
      <c r="A72" s="179" t="n">
        <v>52</v>
      </c>
      <c r="B72" s="328" t="s">
        <v>620</v>
      </c>
      <c r="C72" s="148" t="n">
        <v>155028</v>
      </c>
      <c r="D72" s="148" t="n">
        <v>127112</v>
      </c>
      <c r="E72" s="148" t="n">
        <v>27916</v>
      </c>
      <c r="F72" s="148" t="n">
        <v>44218</v>
      </c>
      <c r="G72" s="148" t="n">
        <v>17601</v>
      </c>
      <c r="H72" s="148" t="n">
        <v>26617</v>
      </c>
      <c r="I72" s="148" t="n">
        <v>110810</v>
      </c>
      <c r="J72" s="148" t="n">
        <v>109511</v>
      </c>
      <c r="K72" s="148" t="n">
        <v>1299</v>
      </c>
      <c r="L72" s="134"/>
    </row>
    <row r="73" customFormat="false" ht="9" hidden="false" customHeight="true" outlineLevel="0" collapsed="false">
      <c r="A73" s="179" t="n">
        <v>53</v>
      </c>
      <c r="B73" s="328" t="s">
        <v>549</v>
      </c>
      <c r="C73" s="148" t="n">
        <v>2581</v>
      </c>
      <c r="D73" s="148" t="n">
        <v>2084</v>
      </c>
      <c r="E73" s="148" t="n">
        <v>497</v>
      </c>
      <c r="F73" s="148" t="n">
        <v>782</v>
      </c>
      <c r="G73" s="148" t="n">
        <v>317</v>
      </c>
      <c r="H73" s="148" t="n">
        <v>465</v>
      </c>
      <c r="I73" s="148" t="n">
        <v>1799</v>
      </c>
      <c r="J73" s="148" t="n">
        <v>1767</v>
      </c>
      <c r="K73" s="148" t="n">
        <v>32</v>
      </c>
      <c r="L73" s="134"/>
    </row>
    <row r="74" customFormat="false" ht="9" hidden="false" customHeight="true" outlineLevel="0" collapsed="false">
      <c r="A74" s="179"/>
      <c r="B74" s="172" t="s">
        <v>550</v>
      </c>
      <c r="C74" s="148"/>
      <c r="D74" s="148"/>
      <c r="E74" s="148"/>
      <c r="F74" s="148"/>
      <c r="G74" s="148"/>
      <c r="H74" s="148"/>
      <c r="I74" s="148"/>
      <c r="J74" s="148"/>
      <c r="K74" s="148"/>
    </row>
    <row r="75" customFormat="false" ht="9" hidden="false" customHeight="true" outlineLevel="0" collapsed="false">
      <c r="A75" s="179" t="n">
        <v>54</v>
      </c>
      <c r="B75" s="328" t="s">
        <v>551</v>
      </c>
      <c r="C75" s="148" t="n">
        <v>375</v>
      </c>
      <c r="D75" s="148" t="n">
        <v>264</v>
      </c>
      <c r="E75" s="148" t="n">
        <v>111</v>
      </c>
      <c r="F75" s="148" t="n">
        <v>147</v>
      </c>
      <c r="G75" s="148" t="n">
        <v>44</v>
      </c>
      <c r="H75" s="148" t="n">
        <v>103</v>
      </c>
      <c r="I75" s="148" t="n">
        <v>228</v>
      </c>
      <c r="J75" s="148" t="n">
        <v>220</v>
      </c>
      <c r="K75" s="148" t="n">
        <v>8</v>
      </c>
      <c r="L75" s="134"/>
    </row>
    <row r="76" customFormat="false" ht="9" hidden="false" customHeight="true" outlineLevel="0" collapsed="false">
      <c r="A76" s="179" t="n">
        <v>55</v>
      </c>
      <c r="B76" s="328" t="s">
        <v>552</v>
      </c>
      <c r="C76" s="148" t="n">
        <v>27024</v>
      </c>
      <c r="D76" s="148" t="n">
        <v>24239</v>
      </c>
      <c r="E76" s="148" t="n">
        <v>2785</v>
      </c>
      <c r="F76" s="148" t="n">
        <v>5234</v>
      </c>
      <c r="G76" s="148" t="n">
        <v>2575</v>
      </c>
      <c r="H76" s="148" t="n">
        <v>2659</v>
      </c>
      <c r="I76" s="148" t="n">
        <v>21790</v>
      </c>
      <c r="J76" s="148" t="n">
        <v>21664</v>
      </c>
      <c r="K76" s="148" t="n">
        <v>126</v>
      </c>
      <c r="L76" s="134"/>
    </row>
    <row r="77" customFormat="false" ht="9" hidden="false" customHeight="true" outlineLevel="0" collapsed="false">
      <c r="A77" s="179" t="n">
        <v>56</v>
      </c>
      <c r="B77" s="328" t="s">
        <v>553</v>
      </c>
      <c r="C77" s="148" t="n">
        <v>57327</v>
      </c>
      <c r="D77" s="148" t="n">
        <v>51731</v>
      </c>
      <c r="E77" s="148" t="n">
        <v>5596</v>
      </c>
      <c r="F77" s="148" t="n">
        <v>10241</v>
      </c>
      <c r="G77" s="148" t="n">
        <v>4868</v>
      </c>
      <c r="H77" s="148" t="n">
        <v>5373</v>
      </c>
      <c r="I77" s="148" t="n">
        <v>47086</v>
      </c>
      <c r="J77" s="148" t="n">
        <v>46863</v>
      </c>
      <c r="K77" s="148" t="n">
        <v>223</v>
      </c>
      <c r="L77" s="134"/>
    </row>
    <row r="78" customFormat="false" ht="9" hidden="false" customHeight="true" outlineLevel="0" collapsed="false">
      <c r="A78" s="179" t="n">
        <v>57</v>
      </c>
      <c r="B78" s="328" t="s">
        <v>554</v>
      </c>
      <c r="C78" s="148" t="n">
        <v>54454</v>
      </c>
      <c r="D78" s="148" t="n">
        <v>49049</v>
      </c>
      <c r="E78" s="148" t="n">
        <v>5405</v>
      </c>
      <c r="F78" s="148" t="n">
        <v>9923</v>
      </c>
      <c r="G78" s="148" t="n">
        <v>4716</v>
      </c>
      <c r="H78" s="148" t="n">
        <v>5207</v>
      </c>
      <c r="I78" s="148" t="n">
        <v>44531</v>
      </c>
      <c r="J78" s="148" t="n">
        <v>44333</v>
      </c>
      <c r="K78" s="148" t="n">
        <v>198</v>
      </c>
      <c r="L78" s="134"/>
    </row>
    <row r="79" customFormat="false" ht="9" hidden="false" customHeight="true" outlineLevel="0" collapsed="false">
      <c r="A79" s="179" t="n">
        <v>58</v>
      </c>
      <c r="B79" s="328" t="s">
        <v>555</v>
      </c>
      <c r="C79" s="148" t="n">
        <v>48124</v>
      </c>
      <c r="D79" s="148" t="n">
        <v>43420</v>
      </c>
      <c r="E79" s="148" t="n">
        <v>4704</v>
      </c>
      <c r="F79" s="148" t="n">
        <v>8632</v>
      </c>
      <c r="G79" s="148" t="n">
        <v>4120</v>
      </c>
      <c r="H79" s="148" t="n">
        <v>4512</v>
      </c>
      <c r="I79" s="148" t="n">
        <v>39492</v>
      </c>
      <c r="J79" s="148" t="n">
        <v>39300</v>
      </c>
      <c r="K79" s="148" t="n">
        <v>192</v>
      </c>
      <c r="L79" s="134"/>
    </row>
    <row r="80" customFormat="false" ht="9" hidden="false" customHeight="true" outlineLevel="0" collapsed="false">
      <c r="A80" s="179" t="n">
        <v>59</v>
      </c>
      <c r="B80" s="328" t="s">
        <v>556</v>
      </c>
      <c r="C80" s="148" t="n">
        <v>26464</v>
      </c>
      <c r="D80" s="148" t="n">
        <v>23770</v>
      </c>
      <c r="E80" s="148" t="n">
        <v>2694</v>
      </c>
      <c r="F80" s="148" t="n">
        <v>4774</v>
      </c>
      <c r="G80" s="148" t="n">
        <v>2169</v>
      </c>
      <c r="H80" s="148" t="n">
        <v>2605</v>
      </c>
      <c r="I80" s="148" t="n">
        <v>21690</v>
      </c>
      <c r="J80" s="148" t="n">
        <v>21601</v>
      </c>
      <c r="K80" s="148" t="n">
        <v>89</v>
      </c>
      <c r="L80" s="134"/>
    </row>
    <row r="81" customFormat="false" ht="9" hidden="false" customHeight="true" outlineLevel="0" collapsed="false">
      <c r="A81" s="179" t="n">
        <v>60</v>
      </c>
      <c r="B81" s="328" t="s">
        <v>557</v>
      </c>
      <c r="C81" s="148" t="n">
        <v>4811</v>
      </c>
      <c r="D81" s="148" t="n">
        <v>4080</v>
      </c>
      <c r="E81" s="148" t="n">
        <v>731</v>
      </c>
      <c r="F81" s="148" t="n">
        <v>1150</v>
      </c>
      <c r="G81" s="148" t="n">
        <v>437</v>
      </c>
      <c r="H81" s="148" t="n">
        <v>713</v>
      </c>
      <c r="I81" s="148" t="n">
        <v>3661</v>
      </c>
      <c r="J81" s="148" t="n">
        <v>3643</v>
      </c>
      <c r="K81" s="148" t="n">
        <v>18</v>
      </c>
      <c r="L81" s="134"/>
    </row>
    <row r="82" customFormat="false" ht="9" hidden="false" customHeight="true" outlineLevel="0" collapsed="false">
      <c r="A82" s="179" t="n">
        <v>61</v>
      </c>
      <c r="B82" s="328" t="s">
        <v>558</v>
      </c>
      <c r="C82" s="148" t="n">
        <v>1686</v>
      </c>
      <c r="D82" s="148" t="n">
        <v>1376</v>
      </c>
      <c r="E82" s="148" t="n">
        <v>310</v>
      </c>
      <c r="F82" s="148" t="n">
        <v>476</v>
      </c>
      <c r="G82" s="148" t="n">
        <v>186</v>
      </c>
      <c r="H82" s="148" t="n">
        <v>290</v>
      </c>
      <c r="I82" s="148" t="n">
        <v>1210</v>
      </c>
      <c r="J82" s="148" t="n">
        <v>1190</v>
      </c>
      <c r="K82" s="148" t="n">
        <v>20</v>
      </c>
      <c r="L82" s="134"/>
    </row>
    <row r="83" customFormat="false" ht="9" hidden="false" customHeight="true" outlineLevel="0" collapsed="false">
      <c r="A83" s="179" t="n">
        <v>62</v>
      </c>
      <c r="B83" s="328" t="s">
        <v>559</v>
      </c>
      <c r="C83" s="148" t="n">
        <v>787</v>
      </c>
      <c r="D83" s="148" t="n">
        <v>628</v>
      </c>
      <c r="E83" s="148" t="n">
        <v>159</v>
      </c>
      <c r="F83" s="148" t="n">
        <v>244</v>
      </c>
      <c r="G83" s="148" t="n">
        <v>87</v>
      </c>
      <c r="H83" s="148" t="n">
        <v>157</v>
      </c>
      <c r="I83" s="148" t="n">
        <v>543</v>
      </c>
      <c r="J83" s="148" t="n">
        <v>541</v>
      </c>
      <c r="K83" s="148" t="n">
        <v>2</v>
      </c>
      <c r="L83" s="134"/>
    </row>
    <row r="84" customFormat="false" ht="9" hidden="false" customHeight="true" outlineLevel="0" collapsed="false">
      <c r="A84" s="179"/>
      <c r="B84" s="175" t="s">
        <v>625</v>
      </c>
      <c r="C84" s="148"/>
      <c r="D84" s="148"/>
      <c r="E84" s="148"/>
      <c r="F84" s="148"/>
      <c r="G84" s="148"/>
      <c r="H84" s="148"/>
      <c r="I84" s="148"/>
      <c r="J84" s="148"/>
      <c r="K84" s="148"/>
    </row>
    <row r="85" customFormat="false" ht="9" hidden="false" customHeight="true" outlineLevel="0" collapsed="false">
      <c r="A85" s="179"/>
      <c r="B85" s="333" t="s">
        <v>541</v>
      </c>
      <c r="C85" s="148"/>
      <c r="D85" s="148"/>
      <c r="E85" s="148"/>
      <c r="F85" s="148"/>
      <c r="G85" s="148"/>
      <c r="H85" s="148"/>
      <c r="I85" s="148"/>
      <c r="J85" s="148"/>
      <c r="K85" s="148"/>
    </row>
    <row r="86" customFormat="false" ht="9" hidden="false" customHeight="true" outlineLevel="0" collapsed="false">
      <c r="A86" s="179" t="n">
        <v>63</v>
      </c>
      <c r="B86" s="345" t="s">
        <v>622</v>
      </c>
      <c r="C86" s="148" t="n">
        <v>273686</v>
      </c>
      <c r="D86" s="148" t="n">
        <v>242521</v>
      </c>
      <c r="E86" s="148" t="n">
        <v>31165</v>
      </c>
      <c r="F86" s="148" t="n">
        <v>53137</v>
      </c>
      <c r="G86" s="148" t="n">
        <v>23880</v>
      </c>
      <c r="H86" s="148" t="n">
        <v>29257</v>
      </c>
      <c r="I86" s="148" t="n">
        <v>220549</v>
      </c>
      <c r="J86" s="148" t="n">
        <v>218641</v>
      </c>
      <c r="K86" s="148" t="n">
        <v>1908</v>
      </c>
      <c r="L86" s="134"/>
    </row>
    <row r="87" customFormat="false" ht="9" hidden="false" customHeight="true" outlineLevel="0" collapsed="false">
      <c r="A87" s="179" t="n">
        <v>64</v>
      </c>
      <c r="B87" s="345" t="s">
        <v>623</v>
      </c>
      <c r="C87" s="148" t="n">
        <v>1100590</v>
      </c>
      <c r="D87" s="148" t="n">
        <v>899248</v>
      </c>
      <c r="E87" s="148" t="n">
        <v>201342</v>
      </c>
      <c r="F87" s="148" t="n">
        <v>311528</v>
      </c>
      <c r="G87" s="148" t="n">
        <v>120716</v>
      </c>
      <c r="H87" s="148" t="n">
        <v>190812</v>
      </c>
      <c r="I87" s="148" t="n">
        <v>789062</v>
      </c>
      <c r="J87" s="148" t="n">
        <v>778532</v>
      </c>
      <c r="K87" s="148" t="n">
        <v>10530</v>
      </c>
      <c r="L87" s="134"/>
    </row>
    <row r="88" customFormat="false" ht="9" hidden="false" customHeight="true" outlineLevel="0" collapsed="false">
      <c r="A88" s="179"/>
      <c r="B88" s="333" t="s">
        <v>550</v>
      </c>
      <c r="C88" s="148"/>
      <c r="D88" s="148"/>
      <c r="E88" s="148"/>
      <c r="F88" s="148"/>
      <c r="G88" s="148"/>
      <c r="H88" s="148"/>
      <c r="I88" s="148"/>
      <c r="J88" s="148"/>
      <c r="K88" s="148"/>
    </row>
    <row r="89" customFormat="false" ht="9" hidden="false" customHeight="true" outlineLevel="0" collapsed="false">
      <c r="A89" s="179" t="n">
        <v>65</v>
      </c>
      <c r="B89" s="345" t="s">
        <v>562</v>
      </c>
      <c r="C89" s="148" t="n">
        <v>213768</v>
      </c>
      <c r="D89" s="148" t="n">
        <v>192473</v>
      </c>
      <c r="E89" s="148" t="n">
        <v>21295</v>
      </c>
      <c r="F89" s="148" t="n">
        <v>38951</v>
      </c>
      <c r="G89" s="148" t="n">
        <v>18492</v>
      </c>
      <c r="H89" s="148" t="n">
        <v>20459</v>
      </c>
      <c r="I89" s="148" t="n">
        <v>174817</v>
      </c>
      <c r="J89" s="148" t="n">
        <v>173981</v>
      </c>
      <c r="K89" s="148" t="n">
        <v>836</v>
      </c>
      <c r="L89" s="134"/>
    </row>
    <row r="90" customFormat="false" ht="9" hidden="false" customHeight="true" outlineLevel="0" collapsed="false">
      <c r="A90" s="179" t="n">
        <v>66</v>
      </c>
      <c r="B90" s="345" t="s">
        <v>563</v>
      </c>
      <c r="C90" s="148" t="n">
        <v>7284</v>
      </c>
      <c r="D90" s="148" t="n">
        <v>6084</v>
      </c>
      <c r="E90" s="148" t="n">
        <v>1200</v>
      </c>
      <c r="F90" s="148" t="n">
        <v>1870</v>
      </c>
      <c r="G90" s="148" t="n">
        <v>710</v>
      </c>
      <c r="H90" s="148" t="n">
        <v>1160</v>
      </c>
      <c r="I90" s="148" t="n">
        <v>5414</v>
      </c>
      <c r="J90" s="148" t="n">
        <v>5374</v>
      </c>
      <c r="K90" s="148" t="n">
        <v>40</v>
      </c>
      <c r="L90" s="134"/>
    </row>
    <row r="91" s="176" customFormat="true" ht="6" hidden="false" customHeight="true" outlineLevel="0" collapsed="false">
      <c r="A91" s="179"/>
      <c r="B91" s="323"/>
      <c r="D91" s="346"/>
      <c r="E91" s="346"/>
      <c r="G91" s="346"/>
      <c r="H91" s="346"/>
      <c r="I91" s="346"/>
      <c r="J91" s="346"/>
      <c r="K91" s="346"/>
      <c r="L91" s="346"/>
    </row>
    <row r="92" customFormat="false" ht="12" hidden="false" customHeight="true" outlineLevel="0" collapsed="false">
      <c r="A92" s="179"/>
      <c r="B92" s="257" t="s">
        <v>576</v>
      </c>
    </row>
    <row r="93" customFormat="false" ht="12" hidden="false" customHeight="true" outlineLevel="0" collapsed="false">
      <c r="A93" s="179"/>
    </row>
    <row r="94" customFormat="false" ht="12" hidden="false" customHeight="true" outlineLevel="0" collapsed="false">
      <c r="A94" s="179"/>
    </row>
    <row r="95" customFormat="false" ht="12" hidden="false" customHeight="true" outlineLevel="0" collapsed="false">
      <c r="A95" s="179"/>
    </row>
    <row r="96" customFormat="false" ht="12" hidden="false" customHeight="true" outlineLevel="0" collapsed="false">
      <c r="A96" s="179"/>
    </row>
    <row r="97" customFormat="false" ht="12" hidden="false" customHeight="true" outlineLevel="0" collapsed="false">
      <c r="A97" s="179"/>
    </row>
    <row r="98" customFormat="false" ht="12" hidden="false" customHeight="true" outlineLevel="0" collapsed="false">
      <c r="A98" s="179"/>
    </row>
    <row r="99" customFormat="false" ht="12" hidden="false" customHeight="true" outlineLevel="0" collapsed="false">
      <c r="A99" s="179"/>
    </row>
    <row r="100" customFormat="false" ht="12" hidden="false" customHeight="true" outlineLevel="0" collapsed="false">
      <c r="A100" s="179"/>
    </row>
    <row r="101" customFormat="false" ht="12" hidden="false" customHeight="true" outlineLevel="0" collapsed="false">
      <c r="A101" s="179"/>
    </row>
    <row r="102" customFormat="false" ht="12" hidden="false" customHeight="true" outlineLevel="0" collapsed="false">
      <c r="A102" s="179"/>
    </row>
    <row r="103" customFormat="false" ht="12" hidden="false" customHeight="true" outlineLevel="0" collapsed="false">
      <c r="A103" s="179"/>
    </row>
    <row r="104" customFormat="false" ht="12" hidden="false" customHeight="true" outlineLevel="0" collapsed="false">
      <c r="A104" s="179"/>
    </row>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9.75" hidden="false" customHeight="true" outlineLevel="0" collapsed="false"/>
    <row r="119" customFormat="false" ht="9.75" hidden="false" customHeight="true" outlineLevel="0" collapsed="false"/>
    <row r="120" customFormat="false" ht="9.75" hidden="false" customHeight="true" outlineLevel="0" collapsed="false"/>
    <row r="121" customFormat="false" ht="9.75" hidden="false" customHeight="true" outlineLevel="0" collapsed="false"/>
    <row r="122" customFormat="false" ht="9.75" hidden="false" customHeight="true" outlineLevel="0" collapsed="false"/>
    <row r="123" customFormat="false" ht="9.75" hidden="false" customHeight="true" outlineLevel="0" collapsed="false"/>
    <row r="124" customFormat="false" ht="9.75" hidden="false" customHeight="true" outlineLevel="0" collapsed="false"/>
    <row r="125" customFormat="false" ht="9.75" hidden="false" customHeight="true" outlineLevel="0" collapsed="false"/>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row r="188" customFormat="false" ht="9.75" hidden="false" customHeight="true" outlineLevel="0" collapsed="false"/>
    <row r="189" customFormat="false" ht="9.75" hidden="false" customHeight="true" outlineLevel="0" collapsed="false"/>
    <row r="190" customFormat="false" ht="9.75" hidden="false" customHeight="true" outlineLevel="0" collapsed="false"/>
    <row r="191" customFormat="false" ht="9.75" hidden="false" customHeight="true" outlineLevel="0" collapsed="false"/>
    <row r="192" customFormat="false" ht="9.75" hidden="false" customHeight="true" outlineLevel="0" collapsed="false"/>
    <row r="193" customFormat="false" ht="9.75" hidden="false" customHeight="true" outlineLevel="0" collapsed="false"/>
    <row r="194" customFormat="false" ht="9.75" hidden="false" customHeight="true" outlineLevel="0" collapsed="false"/>
    <row r="195" customFormat="false" ht="9.75" hidden="false" customHeight="true" outlineLevel="0" collapsed="false"/>
    <row r="196" customFormat="false" ht="9.75" hidden="false" customHeight="true" outlineLevel="0" collapsed="false"/>
    <row r="197" customFormat="false" ht="9.75" hidden="false" customHeight="true" outlineLevel="0" collapsed="false"/>
    <row r="198" customFormat="false" ht="9.75" hidden="false" customHeight="true" outlineLevel="0" collapsed="false"/>
    <row r="199" customFormat="false" ht="9.75" hidden="false" customHeight="true" outlineLevel="0" collapsed="false"/>
    <row r="200" customFormat="false" ht="9.75" hidden="false" customHeight="true" outlineLevel="0" collapsed="false"/>
    <row r="201" customFormat="false" ht="9.75" hidden="false" customHeight="true" outlineLevel="0" collapsed="false"/>
    <row r="202" customFormat="false" ht="9.75" hidden="false" customHeight="true" outlineLevel="0" collapsed="false"/>
    <row r="203" customFormat="false" ht="9.75" hidden="false" customHeight="true" outlineLevel="0" collapsed="false"/>
    <row r="204" customFormat="false" ht="9.75" hidden="false" customHeight="true" outlineLevel="0" collapsed="false"/>
    <row r="205" customFormat="false" ht="9.75" hidden="false" customHeight="true" outlineLevel="0" collapsed="false"/>
    <row r="206" customFormat="false" ht="9.75" hidden="false" customHeight="true" outlineLevel="0" collapsed="false"/>
    <row r="207" customFormat="false" ht="9.75" hidden="false" customHeight="true" outlineLevel="0" collapsed="false"/>
    <row r="208" customFormat="false" ht="9.75" hidden="false" customHeight="true" outlineLevel="0" collapsed="false"/>
    <row r="209" customFormat="false" ht="9.75" hidden="false" customHeight="true" outlineLevel="0" collapsed="false"/>
    <row r="210" customFormat="false" ht="9.75" hidden="false" customHeight="true" outlineLevel="0" collapsed="false"/>
    <row r="211" customFormat="false" ht="9.75" hidden="false" customHeight="true" outlineLevel="0" collapsed="false"/>
    <row r="212" customFormat="false" ht="9.75" hidden="false" customHeight="true" outlineLevel="0" collapsed="false"/>
    <row r="213" customFormat="false" ht="9.75" hidden="false" customHeight="true" outlineLevel="0" collapsed="false"/>
    <row r="214" customFormat="false" ht="9.75" hidden="false" customHeight="true" outlineLevel="0" collapsed="false"/>
    <row r="215" customFormat="false" ht="9.75" hidden="false" customHeight="true" outlineLevel="0" collapsed="false"/>
    <row r="216" customFormat="false" ht="9.75" hidden="false" customHeight="true" outlineLevel="0" collapsed="false"/>
    <row r="217" customFormat="false" ht="9.75" hidden="false" customHeight="true" outlineLevel="0" collapsed="false"/>
    <row r="218" customFormat="false" ht="9.75" hidden="false" customHeight="true" outlineLevel="0" collapsed="false"/>
    <row r="219" customFormat="false" ht="9.75" hidden="false" customHeight="true" outlineLevel="0" collapsed="false"/>
    <row r="220" customFormat="false" ht="9.75" hidden="false" customHeight="true" outlineLevel="0" collapsed="false"/>
    <row r="221" customFormat="false" ht="9.75" hidden="false" customHeight="true" outlineLevel="0" collapsed="false"/>
    <row r="222" customFormat="false" ht="9.75" hidden="false" customHeight="true" outlineLevel="0" collapsed="false"/>
    <row r="223" customFormat="false" ht="9.75" hidden="false" customHeight="true" outlineLevel="0" collapsed="false"/>
    <row r="224" customFormat="false" ht="9.75" hidden="false" customHeight="true" outlineLevel="0" collapsed="false"/>
    <row r="225" customFormat="false" ht="9.75" hidden="false" customHeight="true" outlineLevel="0" collapsed="false"/>
    <row r="226" customFormat="false" ht="9.75" hidden="false" customHeight="true" outlineLevel="0" collapsed="false"/>
    <row r="227" customFormat="false" ht="9.75" hidden="false" customHeight="true" outlineLevel="0" collapsed="false"/>
    <row r="228" customFormat="false" ht="9.75" hidden="false" customHeight="true" outlineLevel="0" collapsed="false"/>
    <row r="229" customFormat="false" ht="9.75" hidden="false" customHeight="true" outlineLevel="0" collapsed="false"/>
    <row r="230" customFormat="false" ht="9.75" hidden="false" customHeight="true" outlineLevel="0" collapsed="false"/>
    <row r="231" customFormat="false" ht="9.75" hidden="false" customHeight="true" outlineLevel="0" collapsed="false"/>
    <row r="232" customFormat="false" ht="9.75" hidden="false" customHeight="true" outlineLevel="0" collapsed="false"/>
    <row r="233" customFormat="false" ht="9.75" hidden="false" customHeight="true" outlineLevel="0" collapsed="false"/>
    <row r="234" customFormat="false" ht="9.75" hidden="false" customHeight="true" outlineLevel="0" collapsed="false"/>
    <row r="235" customFormat="false" ht="9.75" hidden="false" customHeight="true" outlineLevel="0" collapsed="false"/>
    <row r="236" customFormat="false" ht="9.75" hidden="false" customHeight="true" outlineLevel="0" collapsed="false"/>
    <row r="237" customFormat="false" ht="9.75" hidden="false" customHeight="true" outlineLevel="0" collapsed="false"/>
    <row r="238" customFormat="false" ht="9.75" hidden="false" customHeight="true" outlineLevel="0" collapsed="false"/>
    <row r="239" customFormat="false" ht="9.75" hidden="false" customHeight="true" outlineLevel="0" collapsed="false"/>
    <row r="240" customFormat="false" ht="9.75" hidden="false" customHeight="true" outlineLevel="0" collapsed="false"/>
    <row r="241" customFormat="false" ht="9.75" hidden="false" customHeight="true" outlineLevel="0" collapsed="false"/>
    <row r="242" customFormat="false" ht="9.75" hidden="false" customHeight="true" outlineLevel="0" collapsed="false"/>
    <row r="243" customFormat="false" ht="9.75" hidden="false" customHeight="true" outlineLevel="0" collapsed="false"/>
    <row r="244" customFormat="false" ht="9.75" hidden="false" customHeight="true" outlineLevel="0" collapsed="false"/>
    <row r="245" customFormat="false" ht="9.75" hidden="false" customHeight="true" outlineLevel="0" collapsed="false"/>
    <row r="246" customFormat="false" ht="9.75" hidden="false" customHeight="true" outlineLevel="0" collapsed="false"/>
    <row r="247" customFormat="false" ht="9.75" hidden="false" customHeight="true" outlineLevel="0" collapsed="false"/>
    <row r="248" customFormat="false" ht="9.75" hidden="false" customHeight="true" outlineLevel="0" collapsed="false"/>
    <row r="249" customFormat="false" ht="9.75" hidden="false" customHeight="true" outlineLevel="0" collapsed="false"/>
    <row r="250" customFormat="false" ht="9.75" hidden="false" customHeight="true" outlineLevel="0" collapsed="false"/>
    <row r="251" customFormat="false" ht="9.75" hidden="false" customHeight="true" outlineLevel="0" collapsed="false"/>
    <row r="252" customFormat="false" ht="9.75" hidden="false" customHeight="true" outlineLevel="0" collapsed="false"/>
    <row r="253" customFormat="false" ht="9.75" hidden="false" customHeight="true" outlineLevel="0" collapsed="false"/>
    <row r="254" customFormat="false" ht="9.75" hidden="false" customHeight="true" outlineLevel="0" collapsed="false"/>
    <row r="255" customFormat="false" ht="9.75" hidden="false" customHeight="true" outlineLevel="0" collapsed="false"/>
    <row r="256" customFormat="false" ht="9.75" hidden="false" customHeight="true" outlineLevel="0" collapsed="false"/>
    <row r="257" customFormat="false" ht="9.75" hidden="false" customHeight="true" outlineLevel="0" collapsed="false"/>
    <row r="258" customFormat="false" ht="9.75" hidden="false" customHeight="true" outlineLevel="0" collapsed="false"/>
    <row r="259" customFormat="false" ht="9.75" hidden="false" customHeight="true" outlineLevel="0" collapsed="false"/>
    <row r="260" customFormat="false" ht="9.75" hidden="false" customHeight="true" outlineLevel="0" collapsed="false"/>
    <row r="261" customFormat="false" ht="9.75" hidden="false" customHeight="true" outlineLevel="0" collapsed="false"/>
    <row r="262" customFormat="false" ht="9.75" hidden="false" customHeight="true" outlineLevel="0" collapsed="false"/>
    <row r="263" customFormat="false" ht="9.75" hidden="false" customHeight="true" outlineLevel="0" collapsed="false"/>
    <row r="264" customFormat="false" ht="9.75" hidden="false" customHeight="true" outlineLevel="0" collapsed="false"/>
    <row r="265" customFormat="false" ht="9.75" hidden="false" customHeight="true" outlineLevel="0" collapsed="false"/>
    <row r="266" customFormat="false" ht="9.75" hidden="false" customHeight="true" outlineLevel="0" collapsed="false"/>
    <row r="267" customFormat="false" ht="9.75" hidden="false" customHeight="true" outlineLevel="0" collapsed="false"/>
    <row r="268" customFormat="false" ht="9.75" hidden="false" customHeight="true" outlineLevel="0" collapsed="false"/>
    <row r="269" customFormat="false" ht="9.75" hidden="false" customHeight="true" outlineLevel="0" collapsed="false"/>
    <row r="270" customFormat="false" ht="9.75" hidden="false" customHeight="true" outlineLevel="0" collapsed="false"/>
    <row r="271" customFormat="false" ht="9.75" hidden="false" customHeight="true" outlineLevel="0" collapsed="false"/>
    <row r="272" customFormat="false" ht="9.75" hidden="false" customHeight="true" outlineLevel="0" collapsed="false"/>
    <row r="273" customFormat="false" ht="9.75" hidden="false" customHeight="true" outlineLevel="0" collapsed="false"/>
    <row r="274" customFormat="false" ht="9.75" hidden="false" customHeight="true" outlineLevel="0" collapsed="false"/>
    <row r="275" customFormat="false" ht="9.75" hidden="false" customHeight="true" outlineLevel="0" collapsed="false"/>
    <row r="276" customFormat="false" ht="9.75" hidden="false" customHeight="true" outlineLevel="0" collapsed="false"/>
    <row r="277" customFormat="false" ht="9.75" hidden="false" customHeight="true" outlineLevel="0" collapsed="false"/>
    <row r="278" customFormat="false" ht="9.75" hidden="false" customHeight="true" outlineLevel="0" collapsed="false"/>
    <row r="279" customFormat="false" ht="9.75" hidden="false" customHeight="true" outlineLevel="0" collapsed="false"/>
    <row r="280" customFormat="false" ht="9.75" hidden="false" customHeight="true" outlineLevel="0" collapsed="false"/>
    <row r="281" customFormat="false" ht="9.75" hidden="false" customHeight="true" outlineLevel="0" collapsed="false"/>
    <row r="282" customFormat="false" ht="9.75" hidden="false" customHeight="true" outlineLevel="0" collapsed="false"/>
    <row r="283" customFormat="false" ht="9.75" hidden="false" customHeight="true" outlineLevel="0" collapsed="false"/>
    <row r="284" customFormat="false" ht="9.75" hidden="false" customHeight="true" outlineLevel="0" collapsed="false"/>
    <row r="285" customFormat="false" ht="9.75" hidden="false" customHeight="true" outlineLevel="0" collapsed="false"/>
    <row r="286" customFormat="false" ht="9.75" hidden="false" customHeight="true" outlineLevel="0" collapsed="false"/>
    <row r="287" customFormat="false" ht="9.75" hidden="false" customHeight="true" outlineLevel="0" collapsed="false"/>
    <row r="288" customFormat="false" ht="9.75" hidden="false" customHeight="true" outlineLevel="0" collapsed="false"/>
    <row r="289" customFormat="false" ht="9.75" hidden="false" customHeight="true" outlineLevel="0" collapsed="false"/>
    <row r="290" customFormat="false" ht="9.75" hidden="false" customHeight="true" outlineLevel="0" collapsed="false"/>
    <row r="291" customFormat="false" ht="9.75" hidden="false" customHeight="true" outlineLevel="0" collapsed="false"/>
    <row r="292" customFormat="false" ht="9.75" hidden="false" customHeight="true" outlineLevel="0" collapsed="false"/>
    <row r="293" customFormat="false" ht="9.75" hidden="false" customHeight="true" outlineLevel="0" collapsed="false"/>
    <row r="294" customFormat="false" ht="9.75" hidden="false" customHeight="true" outlineLevel="0" collapsed="false"/>
    <row r="295" customFormat="false" ht="9.75" hidden="false" customHeight="true" outlineLevel="0" collapsed="false"/>
    <row r="296" customFormat="false" ht="9.75" hidden="false" customHeight="true" outlineLevel="0" collapsed="false"/>
    <row r="297" customFormat="false" ht="9.75" hidden="false" customHeight="true" outlineLevel="0" collapsed="false"/>
    <row r="298" customFormat="false" ht="9.75" hidden="false" customHeight="true" outlineLevel="0" collapsed="false"/>
    <row r="299" customFormat="false" ht="9.75" hidden="false" customHeight="true" outlineLevel="0" collapsed="false"/>
    <row r="300" customFormat="false" ht="9.75" hidden="false" customHeight="true" outlineLevel="0" collapsed="false"/>
    <row r="301" customFormat="false" ht="9.75" hidden="false" customHeight="true" outlineLevel="0" collapsed="false"/>
    <row r="302" customFormat="false" ht="9.75" hidden="false" customHeight="true" outlineLevel="0" collapsed="false"/>
    <row r="303" customFormat="false" ht="9.75" hidden="false" customHeight="true" outlineLevel="0" collapsed="false"/>
    <row r="304" customFormat="false" ht="9.75" hidden="false" customHeight="true" outlineLevel="0" collapsed="false"/>
    <row r="305" customFormat="false" ht="9.75" hidden="false" customHeight="true" outlineLevel="0" collapsed="false"/>
    <row r="306" customFormat="false" ht="9.75" hidden="false" customHeight="true" outlineLevel="0" collapsed="false"/>
    <row r="307" customFormat="false" ht="9.75" hidden="false" customHeight="true" outlineLevel="0" collapsed="false"/>
    <row r="308" customFormat="false" ht="9.75" hidden="false" customHeight="true" outlineLevel="0" collapsed="false"/>
    <row r="309" customFormat="false" ht="9.75" hidden="false" customHeight="true" outlineLevel="0" collapsed="false"/>
    <row r="310" customFormat="false" ht="9.75" hidden="false" customHeight="true" outlineLevel="0" collapsed="false"/>
    <row r="311" customFormat="false" ht="9.75" hidden="false" customHeight="true" outlineLevel="0" collapsed="false"/>
    <row r="312" customFormat="false" ht="9.75" hidden="false" customHeight="true" outlineLevel="0" collapsed="false"/>
    <row r="313" customFormat="false" ht="9.75" hidden="false" customHeight="true" outlineLevel="0" collapsed="false"/>
    <row r="314" customFormat="false" ht="9.75" hidden="false" customHeight="true" outlineLevel="0" collapsed="false"/>
    <row r="315" customFormat="false" ht="9.75" hidden="false" customHeight="true" outlineLevel="0" collapsed="false"/>
    <row r="316" customFormat="false" ht="9.75" hidden="false" customHeight="true" outlineLevel="0" collapsed="false"/>
    <row r="317" customFormat="false" ht="9.75" hidden="false" customHeight="true" outlineLevel="0" collapsed="false"/>
    <row r="318" customFormat="false" ht="9.75" hidden="false" customHeight="true" outlineLevel="0" collapsed="false"/>
    <row r="319" customFormat="false" ht="9.75" hidden="false" customHeight="true" outlineLevel="0" collapsed="false"/>
    <row r="320" customFormat="false" ht="9.75" hidden="false" customHeight="true" outlineLevel="0" collapsed="false"/>
    <row r="321" customFormat="false" ht="9.75" hidden="false" customHeight="true" outlineLevel="0" collapsed="false"/>
    <row r="322" customFormat="false" ht="9.75" hidden="false" customHeight="true" outlineLevel="0" collapsed="false"/>
    <row r="323" customFormat="false" ht="9.75" hidden="false" customHeight="true" outlineLevel="0" collapsed="false"/>
    <row r="324" customFormat="false" ht="9.75" hidden="false" customHeight="true" outlineLevel="0" collapsed="false"/>
    <row r="325" customFormat="false" ht="9.75" hidden="false" customHeight="true" outlineLevel="0" collapsed="false"/>
    <row r="326" customFormat="false" ht="9.75" hidden="false" customHeight="true" outlineLevel="0" collapsed="false"/>
    <row r="327" customFormat="false" ht="9.75" hidden="false" customHeight="true" outlineLevel="0" collapsed="false"/>
    <row r="328" customFormat="false" ht="9.75" hidden="false" customHeight="true" outlineLevel="0" collapsed="false"/>
    <row r="329" customFormat="false" ht="9.75" hidden="false" customHeight="true" outlineLevel="0" collapsed="false"/>
    <row r="330" customFormat="false" ht="9.75" hidden="false" customHeight="true" outlineLevel="0" collapsed="false"/>
    <row r="331" customFormat="false" ht="9.75" hidden="false" customHeight="true" outlineLevel="0" collapsed="false"/>
    <row r="332" customFormat="false" ht="9.75" hidden="false" customHeight="true" outlineLevel="0" collapsed="false"/>
    <row r="333" customFormat="false" ht="9.75" hidden="false" customHeight="true" outlineLevel="0" collapsed="false"/>
    <row r="334" customFormat="false" ht="9.75" hidden="false" customHeight="true" outlineLevel="0" collapsed="false"/>
    <row r="335" customFormat="false" ht="9.75" hidden="false" customHeight="true" outlineLevel="0" collapsed="false"/>
    <row r="336" customFormat="false" ht="9.75" hidden="false" customHeight="true" outlineLevel="0" collapsed="false"/>
    <row r="337" customFormat="false" ht="9.75" hidden="false" customHeight="true" outlineLevel="0" collapsed="false"/>
    <row r="338" customFormat="false" ht="9.75" hidden="false" customHeight="true" outlineLevel="0" collapsed="false"/>
    <row r="339" customFormat="false" ht="9.75" hidden="false" customHeight="true" outlineLevel="0" collapsed="false"/>
    <row r="340" customFormat="false" ht="9.75" hidden="false" customHeight="true" outlineLevel="0" collapsed="false"/>
    <row r="341" customFormat="false" ht="9.75" hidden="false" customHeight="true" outlineLevel="0" collapsed="false"/>
    <row r="342" customFormat="false" ht="9.75" hidden="false" customHeight="true" outlineLevel="0" collapsed="false"/>
    <row r="343" customFormat="false" ht="9.75" hidden="false" customHeight="true" outlineLevel="0" collapsed="false"/>
    <row r="344" customFormat="false" ht="9.75" hidden="false" customHeight="true" outlineLevel="0" collapsed="false"/>
    <row r="345" customFormat="false" ht="9.75" hidden="false" customHeight="true" outlineLevel="0" collapsed="false"/>
    <row r="346" customFormat="false" ht="9.75" hidden="false" customHeight="true" outlineLevel="0" collapsed="false"/>
    <row r="347" customFormat="false" ht="9.75" hidden="false" customHeight="true" outlineLevel="0" collapsed="false"/>
    <row r="348" customFormat="false" ht="9.75" hidden="false" customHeight="true" outlineLevel="0" collapsed="false"/>
    <row r="349" customFormat="false" ht="9.75" hidden="false" customHeight="true" outlineLevel="0" collapsed="false"/>
    <row r="350" customFormat="false" ht="9.75" hidden="false" customHeight="true" outlineLevel="0" collapsed="false"/>
    <row r="351" customFormat="false" ht="9.75" hidden="false" customHeight="true" outlineLevel="0" collapsed="false"/>
    <row r="352" customFormat="false" ht="9.75" hidden="false" customHeight="true" outlineLevel="0" collapsed="false"/>
    <row r="353" customFormat="false" ht="9.75" hidden="false" customHeight="true" outlineLevel="0" collapsed="false"/>
    <row r="354" customFormat="false" ht="9.75" hidden="false" customHeight="true" outlineLevel="0" collapsed="false"/>
    <row r="355" customFormat="false" ht="9.75" hidden="false" customHeight="true" outlineLevel="0" collapsed="false"/>
    <row r="356" customFormat="false" ht="9.75" hidden="false" customHeight="true" outlineLevel="0" collapsed="false"/>
    <row r="357" customFormat="false" ht="9.75" hidden="false" customHeight="true" outlineLevel="0" collapsed="false"/>
    <row r="358" customFormat="false" ht="9.75" hidden="false" customHeight="true" outlineLevel="0" collapsed="false"/>
    <row r="359" customFormat="false" ht="9.75" hidden="false" customHeight="true" outlineLevel="0" collapsed="false"/>
    <row r="360" customFormat="false" ht="9.75" hidden="false" customHeight="true" outlineLevel="0" collapsed="false"/>
    <row r="361" customFormat="false" ht="9.75" hidden="false" customHeight="true" outlineLevel="0" collapsed="false"/>
    <row r="362" customFormat="false" ht="9.75" hidden="false" customHeight="true" outlineLevel="0" collapsed="false"/>
    <row r="363" customFormat="false" ht="9.75" hidden="false" customHeight="true" outlineLevel="0" collapsed="false"/>
    <row r="364" customFormat="false" ht="9.75" hidden="false" customHeight="true" outlineLevel="0" collapsed="false"/>
    <row r="365" customFormat="false" ht="9.75" hidden="false" customHeight="true" outlineLevel="0" collapsed="false"/>
    <row r="366" customFormat="false" ht="9.75" hidden="false" customHeight="true" outlineLevel="0" collapsed="false"/>
    <row r="367" customFormat="false" ht="9.75" hidden="false" customHeight="true" outlineLevel="0" collapsed="false"/>
    <row r="368" customFormat="false" ht="9.75" hidden="false" customHeight="true" outlineLevel="0" collapsed="false"/>
    <row r="369" customFormat="false" ht="9.75" hidden="false" customHeight="true" outlineLevel="0" collapsed="false"/>
    <row r="370" customFormat="false" ht="9.75" hidden="false" customHeight="true" outlineLevel="0" collapsed="false"/>
    <row r="371" customFormat="false" ht="9.75" hidden="false" customHeight="true" outlineLevel="0" collapsed="false"/>
    <row r="372" customFormat="false" ht="9.75" hidden="false" customHeight="true" outlineLevel="0" collapsed="false"/>
    <row r="373" customFormat="false" ht="9.75" hidden="false" customHeight="true" outlineLevel="0" collapsed="false"/>
    <row r="374" customFormat="false" ht="9.75" hidden="false" customHeight="true" outlineLevel="0" collapsed="false"/>
    <row r="375" customFormat="false" ht="9.75" hidden="false" customHeight="true" outlineLevel="0" collapsed="false"/>
    <row r="376" customFormat="false" ht="9.75" hidden="false" customHeight="true" outlineLevel="0" collapsed="false"/>
    <row r="377" customFormat="false" ht="9.75" hidden="false" customHeight="true" outlineLevel="0" collapsed="false"/>
    <row r="378" customFormat="false" ht="9.75" hidden="false" customHeight="true" outlineLevel="0" collapsed="false"/>
    <row r="379" customFormat="false" ht="9.75" hidden="false" customHeight="true" outlineLevel="0" collapsed="false"/>
    <row r="380" customFormat="false" ht="9.75" hidden="false" customHeight="true" outlineLevel="0" collapsed="false"/>
    <row r="381" customFormat="false" ht="9.75" hidden="false" customHeight="true" outlineLevel="0" collapsed="false"/>
    <row r="382" customFormat="false" ht="9.75" hidden="false" customHeight="true" outlineLevel="0" collapsed="false"/>
    <row r="383" customFormat="false" ht="9.75" hidden="false" customHeight="true" outlineLevel="0" collapsed="false"/>
    <row r="384" customFormat="false" ht="9.75" hidden="false" customHeight="true" outlineLevel="0" collapsed="false"/>
    <row r="385" customFormat="false" ht="9.75" hidden="false" customHeight="true" outlineLevel="0" collapsed="false"/>
    <row r="386" customFormat="false" ht="9.75" hidden="false" customHeight="true" outlineLevel="0" collapsed="false"/>
    <row r="387" customFormat="false" ht="9.75" hidden="false" customHeight="true" outlineLevel="0" collapsed="false"/>
    <row r="388" customFormat="false" ht="9.75" hidden="false" customHeight="true" outlineLevel="0" collapsed="false"/>
    <row r="389" customFormat="false" ht="9.75" hidden="false" customHeight="true" outlineLevel="0" collapsed="false"/>
    <row r="390" customFormat="false" ht="9.75" hidden="false" customHeight="true" outlineLevel="0" collapsed="false"/>
    <row r="391" customFormat="false" ht="9.75" hidden="false" customHeight="true" outlineLevel="0" collapsed="false"/>
    <row r="392" customFormat="false" ht="9.75" hidden="false" customHeight="true" outlineLevel="0" collapsed="false"/>
    <row r="393" customFormat="false" ht="9.75" hidden="false" customHeight="true" outlineLevel="0" collapsed="false"/>
    <row r="394" customFormat="false" ht="9.75" hidden="false" customHeight="true" outlineLevel="0" collapsed="false"/>
    <row r="395" customFormat="false" ht="9.75" hidden="false" customHeight="true" outlineLevel="0" collapsed="false"/>
    <row r="396" customFormat="false" ht="9.75" hidden="false" customHeight="true" outlineLevel="0" collapsed="false"/>
    <row r="397" customFormat="false" ht="9.75" hidden="false" customHeight="true" outlineLevel="0" collapsed="false"/>
    <row r="398" customFormat="false" ht="9.75" hidden="false" customHeight="true" outlineLevel="0" collapsed="false"/>
    <row r="399" customFormat="false" ht="9.75" hidden="false" customHeight="true" outlineLevel="0" collapsed="false"/>
    <row r="400" customFormat="false" ht="9.75" hidden="false" customHeight="true" outlineLevel="0" collapsed="false"/>
    <row r="401" customFormat="false" ht="9.75" hidden="false" customHeight="true" outlineLevel="0" collapsed="false"/>
    <row r="402" customFormat="false" ht="9.75" hidden="false" customHeight="true" outlineLevel="0" collapsed="false"/>
    <row r="403" customFormat="false" ht="9.75" hidden="false" customHeight="true" outlineLevel="0" collapsed="false"/>
    <row r="404" customFormat="false" ht="9.75" hidden="false" customHeight="true" outlineLevel="0" collapsed="false"/>
    <row r="405" customFormat="false" ht="9.75" hidden="false" customHeight="true" outlineLevel="0" collapsed="false"/>
    <row r="406" customFormat="false" ht="9.75" hidden="false" customHeight="true" outlineLevel="0" collapsed="false"/>
    <row r="407" customFormat="false" ht="9.75" hidden="false" customHeight="true" outlineLevel="0" collapsed="false"/>
    <row r="408" customFormat="false" ht="9.75" hidden="false" customHeight="true" outlineLevel="0" collapsed="false"/>
    <row r="409" customFormat="false" ht="9.75" hidden="false" customHeight="true" outlineLevel="0" collapsed="false"/>
    <row r="410" customFormat="false" ht="9.75" hidden="false" customHeight="true" outlineLevel="0" collapsed="false"/>
    <row r="411" customFormat="false" ht="9.75" hidden="false" customHeight="true" outlineLevel="0" collapsed="false"/>
    <row r="412" customFormat="false" ht="9.75" hidden="false" customHeight="true" outlineLevel="0" collapsed="false"/>
    <row r="413" customFormat="false" ht="9.75" hidden="false" customHeight="true" outlineLevel="0" collapsed="false"/>
    <row r="414" customFormat="false" ht="9.75" hidden="false" customHeight="true" outlineLevel="0" collapsed="false"/>
    <row r="415" customFormat="false" ht="9.75" hidden="false" customHeight="true" outlineLevel="0" collapsed="false"/>
    <row r="416" customFormat="false" ht="9.75" hidden="false" customHeight="true" outlineLevel="0" collapsed="false"/>
    <row r="417" customFormat="false" ht="9.75" hidden="false" customHeight="true" outlineLevel="0" collapsed="false"/>
    <row r="418" customFormat="false" ht="9.75" hidden="false" customHeight="true" outlineLevel="0" collapsed="false"/>
    <row r="419" customFormat="false" ht="9.75" hidden="false" customHeight="true" outlineLevel="0" collapsed="false"/>
    <row r="420" customFormat="false" ht="9.75" hidden="false" customHeight="true" outlineLevel="0" collapsed="false"/>
    <row r="421" customFormat="false" ht="9.75" hidden="false" customHeight="true" outlineLevel="0" collapsed="false"/>
    <row r="422" customFormat="false" ht="9.75" hidden="false" customHeight="true" outlineLevel="0" collapsed="false"/>
    <row r="423" customFormat="false" ht="9.75" hidden="false" customHeight="true" outlineLevel="0" collapsed="false"/>
    <row r="424" customFormat="false" ht="9.75" hidden="false" customHeight="true" outlineLevel="0" collapsed="false"/>
    <row r="425" customFormat="false" ht="9.75" hidden="false" customHeight="true" outlineLevel="0" collapsed="false"/>
    <row r="426" customFormat="false" ht="9.75" hidden="false" customHeight="true" outlineLevel="0" collapsed="false"/>
    <row r="427" customFormat="false" ht="9.75" hidden="false" customHeight="true" outlineLevel="0" collapsed="false"/>
    <row r="428" customFormat="false" ht="9.75" hidden="false" customHeight="true" outlineLevel="0" collapsed="false"/>
    <row r="429" customFormat="false" ht="9.75" hidden="false" customHeight="true" outlineLevel="0" collapsed="false"/>
    <row r="430" customFormat="false" ht="9.75" hidden="false" customHeight="true" outlineLevel="0" collapsed="false"/>
    <row r="431" customFormat="false" ht="9.75" hidden="false" customHeight="true" outlineLevel="0" collapsed="false"/>
    <row r="432" customFormat="false" ht="9.75" hidden="false" customHeight="true" outlineLevel="0" collapsed="false"/>
    <row r="433" customFormat="false" ht="9.75" hidden="false" customHeight="true" outlineLevel="0" collapsed="false"/>
    <row r="434" customFormat="false" ht="9.75" hidden="false" customHeight="true" outlineLevel="0" collapsed="false"/>
    <row r="435" customFormat="false" ht="9.75" hidden="false" customHeight="true" outlineLevel="0" collapsed="false"/>
    <row r="436" customFormat="false" ht="9.75" hidden="false" customHeight="true" outlineLevel="0" collapsed="false"/>
    <row r="437" customFormat="false" ht="9.75" hidden="false" customHeight="true" outlineLevel="0" collapsed="false"/>
    <row r="438" customFormat="false" ht="9.75" hidden="false" customHeight="true" outlineLevel="0" collapsed="false"/>
    <row r="439" customFormat="false" ht="9.75" hidden="false" customHeight="true" outlineLevel="0" collapsed="false"/>
    <row r="440" customFormat="false" ht="9.75" hidden="false" customHeight="true" outlineLevel="0" collapsed="false"/>
    <row r="441" customFormat="false" ht="9.75" hidden="false" customHeight="true" outlineLevel="0" collapsed="false"/>
    <row r="442" customFormat="false" ht="9.75" hidden="false" customHeight="true" outlineLevel="0" collapsed="false"/>
    <row r="443" customFormat="false" ht="9.75" hidden="false" customHeight="true" outlineLevel="0" collapsed="false"/>
    <row r="444" customFormat="false" ht="9.75" hidden="false" customHeight="true" outlineLevel="0" collapsed="false"/>
    <row r="445" customFormat="false" ht="9.75" hidden="false" customHeight="true" outlineLevel="0" collapsed="false"/>
    <row r="446" customFormat="false" ht="9.75" hidden="false" customHeight="true" outlineLevel="0" collapsed="false"/>
    <row r="447" customFormat="false" ht="9.75" hidden="false" customHeight="true" outlineLevel="0" collapsed="false"/>
    <row r="448" customFormat="false" ht="9.75" hidden="false" customHeight="true" outlineLevel="0" collapsed="false"/>
    <row r="449" customFormat="false" ht="9.75" hidden="false" customHeight="true" outlineLevel="0" collapsed="false"/>
    <row r="450" customFormat="false" ht="9.75" hidden="false" customHeight="true" outlineLevel="0" collapsed="false"/>
    <row r="451" customFormat="false" ht="9.75" hidden="false" customHeight="true" outlineLevel="0" collapsed="false"/>
    <row r="452" customFormat="false" ht="9.75" hidden="false" customHeight="true" outlineLevel="0" collapsed="false"/>
    <row r="453" customFormat="false" ht="9.75" hidden="false" customHeight="true" outlineLevel="0" collapsed="false"/>
    <row r="454" customFormat="false" ht="9.75" hidden="false" customHeight="true" outlineLevel="0" collapsed="false"/>
    <row r="455" customFormat="false" ht="9.75" hidden="false" customHeight="true" outlineLevel="0" collapsed="false"/>
    <row r="456" customFormat="false" ht="9.75" hidden="false" customHeight="true" outlineLevel="0" collapsed="false"/>
    <row r="457" customFormat="false" ht="9.75" hidden="false" customHeight="true" outlineLevel="0" collapsed="false"/>
    <row r="458" customFormat="false" ht="9.75" hidden="false" customHeight="true" outlineLevel="0" collapsed="false"/>
    <row r="459" customFormat="false" ht="9.75" hidden="false" customHeight="true" outlineLevel="0" collapsed="false"/>
    <row r="460" customFormat="false" ht="9.75" hidden="false" customHeight="true" outlineLevel="0" collapsed="false"/>
    <row r="461" customFormat="false" ht="9.75" hidden="false" customHeight="true" outlineLevel="0" collapsed="false"/>
    <row r="462" customFormat="false" ht="9.75" hidden="false" customHeight="true" outlineLevel="0" collapsed="false"/>
    <row r="463" customFormat="false" ht="9.75" hidden="false" customHeight="true" outlineLevel="0" collapsed="false"/>
    <row r="464" customFormat="false" ht="9.75" hidden="false" customHeight="true" outlineLevel="0" collapsed="false"/>
    <row r="465" customFormat="false" ht="9.75" hidden="false" customHeight="true" outlineLevel="0" collapsed="false"/>
    <row r="466" customFormat="false" ht="9.75" hidden="false" customHeight="true" outlineLevel="0" collapsed="false"/>
    <row r="467" customFormat="false" ht="9.75" hidden="false" customHeight="true" outlineLevel="0" collapsed="false"/>
    <row r="468" customFormat="false" ht="9.75" hidden="false" customHeight="true" outlineLevel="0" collapsed="false"/>
    <row r="469" customFormat="false" ht="9.75" hidden="false" customHeight="true" outlineLevel="0" collapsed="false"/>
    <row r="470" customFormat="false" ht="9.75" hidden="false" customHeight="true" outlineLevel="0" collapsed="false"/>
    <row r="471" customFormat="false" ht="9.75" hidden="false" customHeight="true" outlineLevel="0" collapsed="false"/>
    <row r="472" customFormat="false" ht="9.75" hidden="false" customHeight="true" outlineLevel="0" collapsed="false"/>
    <row r="473" customFormat="false" ht="9.75" hidden="false" customHeight="true" outlineLevel="0" collapsed="false"/>
    <row r="474" customFormat="false" ht="9.75" hidden="false" customHeight="true" outlineLevel="0" collapsed="false"/>
    <row r="475" customFormat="false" ht="9.75" hidden="false" customHeight="true" outlineLevel="0" collapsed="false"/>
    <row r="476" customFormat="false" ht="9.75" hidden="false" customHeight="true" outlineLevel="0" collapsed="false"/>
    <row r="477" customFormat="false" ht="9.75" hidden="false" customHeight="true" outlineLevel="0" collapsed="false"/>
    <row r="478" customFormat="false" ht="9.75" hidden="false" customHeight="true" outlineLevel="0" collapsed="false"/>
    <row r="479" customFormat="false" ht="9.75" hidden="false" customHeight="true" outlineLevel="0" collapsed="false"/>
    <row r="480" customFormat="false" ht="9.75" hidden="false" customHeight="true" outlineLevel="0" collapsed="false"/>
    <row r="481" customFormat="false" ht="9.75" hidden="false" customHeight="true" outlineLevel="0" collapsed="false"/>
    <row r="482" customFormat="false" ht="9.75" hidden="false" customHeight="true" outlineLevel="0" collapsed="false"/>
    <row r="483" customFormat="false" ht="9.75" hidden="false" customHeight="true" outlineLevel="0" collapsed="false"/>
    <row r="484" customFormat="false" ht="9.75" hidden="false" customHeight="true" outlineLevel="0" collapsed="false"/>
    <row r="485" customFormat="false" ht="9.75" hidden="false" customHeight="true" outlineLevel="0" collapsed="false"/>
    <row r="486" customFormat="false" ht="9.75" hidden="false" customHeight="true" outlineLevel="0" collapsed="false"/>
    <row r="487" customFormat="false" ht="9.75" hidden="false" customHeight="true" outlineLevel="0" collapsed="false"/>
    <row r="488" customFormat="false" ht="9.75" hidden="false" customHeight="true" outlineLevel="0" collapsed="false"/>
    <row r="489" customFormat="false" ht="9.75" hidden="false" customHeight="true" outlineLevel="0" collapsed="false"/>
    <row r="490" customFormat="false" ht="9.75" hidden="false" customHeight="true" outlineLevel="0" collapsed="false"/>
    <row r="491" customFormat="false" ht="9.75" hidden="false" customHeight="true" outlineLevel="0" collapsed="false"/>
    <row r="492" customFormat="false" ht="9.75" hidden="false" customHeight="true" outlineLevel="0" collapsed="false"/>
    <row r="493" customFormat="false" ht="9.75" hidden="false" customHeight="true" outlineLevel="0" collapsed="false"/>
    <row r="494" customFormat="false" ht="9.75" hidden="false" customHeight="true" outlineLevel="0" collapsed="false"/>
    <row r="495" customFormat="false" ht="9.75" hidden="false" customHeight="true" outlineLevel="0" collapsed="false"/>
    <row r="496" customFormat="false" ht="9.75" hidden="false" customHeight="true" outlineLevel="0" collapsed="false"/>
    <row r="497" customFormat="false" ht="9.75" hidden="false" customHeight="true" outlineLevel="0" collapsed="false"/>
    <row r="498" customFormat="false" ht="9.75" hidden="false" customHeight="true" outlineLevel="0" collapsed="false"/>
    <row r="499" customFormat="false" ht="9.75" hidden="false" customHeight="true" outlineLevel="0" collapsed="false"/>
    <row r="500" customFormat="false" ht="9.75" hidden="false" customHeight="true" outlineLevel="0" collapsed="false"/>
    <row r="501" customFormat="false" ht="9.75" hidden="false" customHeight="true" outlineLevel="0" collapsed="false"/>
    <row r="502" customFormat="false" ht="9.75" hidden="false" customHeight="true" outlineLevel="0" collapsed="false"/>
    <row r="503" customFormat="false" ht="9.75" hidden="false" customHeight="true" outlineLevel="0" collapsed="false"/>
    <row r="504" customFormat="false" ht="9.75" hidden="false" customHeight="true" outlineLevel="0" collapsed="false"/>
    <row r="505" customFormat="false" ht="9.75" hidden="false" customHeight="true" outlineLevel="0" collapsed="false"/>
    <row r="506" customFormat="false" ht="9.75" hidden="false" customHeight="true" outlineLevel="0" collapsed="false"/>
    <row r="507" customFormat="false" ht="9.75" hidden="false" customHeight="true" outlineLevel="0" collapsed="false"/>
    <row r="508" customFormat="false" ht="9.75" hidden="false" customHeight="true" outlineLevel="0" collapsed="false"/>
    <row r="509" customFormat="false" ht="9.75" hidden="false" customHeight="true" outlineLevel="0" collapsed="false"/>
    <row r="510" customFormat="false" ht="9.75" hidden="false" customHeight="true" outlineLevel="0" collapsed="false"/>
    <row r="511" customFormat="false" ht="9.75" hidden="false" customHeight="true" outlineLevel="0" collapsed="false"/>
    <row r="512" customFormat="false" ht="9.75" hidden="false" customHeight="true" outlineLevel="0" collapsed="false"/>
    <row r="513" customFormat="false" ht="9.75" hidden="false" customHeight="true" outlineLevel="0" collapsed="false"/>
    <row r="514" customFormat="false" ht="9.75" hidden="false" customHeight="true" outlineLevel="0" collapsed="false"/>
    <row r="515" customFormat="false" ht="9.75" hidden="false" customHeight="true" outlineLevel="0" collapsed="false"/>
    <row r="516" customFormat="false" ht="9.75" hidden="false" customHeight="true" outlineLevel="0" collapsed="false"/>
    <row r="517" customFormat="false" ht="9.75" hidden="false" customHeight="true" outlineLevel="0" collapsed="false"/>
    <row r="518" customFormat="false" ht="9.75" hidden="false" customHeight="true" outlineLevel="0" collapsed="false"/>
    <row r="519" customFormat="false" ht="9.75" hidden="false" customHeight="true" outlineLevel="0" collapsed="false"/>
    <row r="520" customFormat="false" ht="9.75" hidden="false" customHeight="true" outlineLevel="0" collapsed="false"/>
    <row r="521" customFormat="false" ht="9.75" hidden="false" customHeight="true" outlineLevel="0" collapsed="false"/>
    <row r="522" customFormat="false" ht="9.75" hidden="false" customHeight="true" outlineLevel="0" collapsed="false"/>
    <row r="523" customFormat="false" ht="9.75" hidden="false" customHeight="true" outlineLevel="0" collapsed="false"/>
    <row r="524" customFormat="false" ht="9.75" hidden="false" customHeight="true" outlineLevel="0" collapsed="false"/>
    <row r="525" customFormat="false" ht="9.75" hidden="false" customHeight="true" outlineLevel="0" collapsed="false"/>
    <row r="526" customFormat="false" ht="9.75" hidden="false" customHeight="true" outlineLevel="0" collapsed="false"/>
    <row r="527" customFormat="false" ht="9.75" hidden="false" customHeight="true" outlineLevel="0" collapsed="false"/>
    <row r="528" customFormat="false" ht="9.75" hidden="false" customHeight="true" outlineLevel="0" collapsed="false"/>
    <row r="529" customFormat="false" ht="9.75" hidden="false" customHeight="true" outlineLevel="0" collapsed="false"/>
    <row r="530" customFormat="false" ht="9.75" hidden="false" customHeight="true" outlineLevel="0" collapsed="false"/>
    <row r="531" customFormat="false" ht="9.75" hidden="false" customHeight="true" outlineLevel="0" collapsed="false"/>
    <row r="532" customFormat="false" ht="9.75" hidden="false" customHeight="true" outlineLevel="0" collapsed="false"/>
    <row r="533" customFormat="false" ht="9.75" hidden="false" customHeight="true" outlineLevel="0" collapsed="false"/>
    <row r="534" customFormat="false" ht="9.75" hidden="false" customHeight="true" outlineLevel="0" collapsed="false"/>
    <row r="535" customFormat="false" ht="9.75" hidden="false" customHeight="true" outlineLevel="0" collapsed="false"/>
    <row r="536" customFormat="false" ht="9.75" hidden="false" customHeight="true" outlineLevel="0" collapsed="false"/>
    <row r="537" customFormat="false" ht="9.75" hidden="false" customHeight="true" outlineLevel="0" collapsed="false"/>
    <row r="538" customFormat="false" ht="9.75" hidden="false" customHeight="true" outlineLevel="0" collapsed="false"/>
    <row r="539" customFormat="false" ht="9.75" hidden="false" customHeight="true" outlineLevel="0" collapsed="false"/>
    <row r="540" customFormat="false" ht="9.75" hidden="false" customHeight="true" outlineLevel="0" collapsed="false"/>
    <row r="541" customFormat="false" ht="9.75" hidden="false" customHeight="true" outlineLevel="0" collapsed="false"/>
    <row r="542" customFormat="false" ht="9.75" hidden="false" customHeight="true" outlineLevel="0" collapsed="false"/>
    <row r="543" customFormat="false" ht="9.75" hidden="false" customHeight="true" outlineLevel="0" collapsed="false"/>
    <row r="544" customFormat="false" ht="9.75" hidden="false" customHeight="true" outlineLevel="0" collapsed="false"/>
    <row r="545" customFormat="false" ht="9.75" hidden="false" customHeight="true" outlineLevel="0" collapsed="false"/>
    <row r="546" customFormat="false" ht="9.75" hidden="false" customHeight="true" outlineLevel="0" collapsed="false"/>
    <row r="547" customFormat="false" ht="9.75" hidden="false" customHeight="true" outlineLevel="0" collapsed="false"/>
    <row r="548" customFormat="false" ht="9.75" hidden="false" customHeight="true" outlineLevel="0" collapsed="false"/>
    <row r="549" customFormat="false" ht="9.75" hidden="false" customHeight="true" outlineLevel="0" collapsed="false"/>
    <row r="550" customFormat="false" ht="9.75" hidden="false" customHeight="true" outlineLevel="0" collapsed="false"/>
    <row r="551" customFormat="false" ht="9.75" hidden="false" customHeight="true" outlineLevel="0" collapsed="false"/>
    <row r="552" customFormat="false" ht="9.75" hidden="false" customHeight="true" outlineLevel="0" collapsed="false"/>
    <row r="553" customFormat="false" ht="9.75" hidden="false" customHeight="true" outlineLevel="0" collapsed="false"/>
    <row r="554" customFormat="false" ht="9.75" hidden="false" customHeight="true" outlineLevel="0" collapsed="false"/>
    <row r="555" customFormat="false" ht="9.75" hidden="false" customHeight="true" outlineLevel="0" collapsed="false"/>
    <row r="556" customFormat="false" ht="9.75" hidden="false" customHeight="true" outlineLevel="0" collapsed="false"/>
    <row r="557" customFormat="false" ht="9.75" hidden="false" customHeight="true" outlineLevel="0" collapsed="false"/>
    <row r="558" customFormat="false" ht="9.75" hidden="false" customHeight="true" outlineLevel="0" collapsed="false"/>
    <row r="559" customFormat="false" ht="9.75" hidden="false" customHeight="true" outlineLevel="0" collapsed="false"/>
    <row r="560" customFormat="false" ht="9.75" hidden="false" customHeight="true" outlineLevel="0" collapsed="false"/>
    <row r="561" customFormat="false" ht="9.75" hidden="false" customHeight="true" outlineLevel="0" collapsed="false"/>
    <row r="562" customFormat="false" ht="9.75" hidden="false" customHeight="true" outlineLevel="0" collapsed="false"/>
    <row r="563" customFormat="false" ht="9.75" hidden="false" customHeight="true" outlineLevel="0" collapsed="false"/>
    <row r="564" customFormat="false" ht="9.75" hidden="false" customHeight="true" outlineLevel="0" collapsed="false"/>
    <row r="565" customFormat="false" ht="9.75" hidden="false" customHeight="true" outlineLevel="0" collapsed="false"/>
    <row r="566" customFormat="false" ht="9.75" hidden="false" customHeight="true" outlineLevel="0" collapsed="false"/>
    <row r="567" customFormat="false" ht="9.75" hidden="false" customHeight="true" outlineLevel="0" collapsed="false"/>
    <row r="568" customFormat="false" ht="9.75" hidden="false" customHeight="true" outlineLevel="0" collapsed="false"/>
    <row r="569" customFormat="false" ht="9.75" hidden="false" customHeight="true" outlineLevel="0" collapsed="false"/>
    <row r="570" customFormat="false" ht="9.75" hidden="false" customHeight="true" outlineLevel="0" collapsed="false"/>
    <row r="571" customFormat="false" ht="9.75" hidden="false" customHeight="true" outlineLevel="0" collapsed="false"/>
    <row r="572" customFormat="false" ht="9.75" hidden="false" customHeight="true" outlineLevel="0" collapsed="false"/>
    <row r="573" customFormat="false" ht="9.75" hidden="false" customHeight="true" outlineLevel="0" collapsed="false"/>
    <row r="574" customFormat="false" ht="9.75" hidden="false" customHeight="true" outlineLevel="0" collapsed="false"/>
    <row r="575" customFormat="false" ht="9.75" hidden="false" customHeight="true" outlineLevel="0" collapsed="false"/>
    <row r="576" customFormat="false" ht="9.75" hidden="false" customHeight="true" outlineLevel="0" collapsed="false"/>
    <row r="577" customFormat="false" ht="9.75" hidden="false" customHeight="true" outlineLevel="0" collapsed="false"/>
    <row r="578" customFormat="false" ht="9.75" hidden="false" customHeight="true" outlineLevel="0" collapsed="false"/>
    <row r="579" customFormat="false" ht="9.75" hidden="false" customHeight="true" outlineLevel="0" collapsed="false"/>
    <row r="580" customFormat="false" ht="9.75" hidden="false" customHeight="true" outlineLevel="0" collapsed="false"/>
    <row r="581" customFormat="false" ht="9.75" hidden="false" customHeight="true" outlineLevel="0" collapsed="false"/>
    <row r="582" customFormat="false" ht="9.75" hidden="false" customHeight="true" outlineLevel="0" collapsed="false"/>
    <row r="583" customFormat="false" ht="9.75" hidden="false" customHeight="true" outlineLevel="0" collapsed="false"/>
    <row r="584" customFormat="false" ht="9.75" hidden="false" customHeight="true" outlineLevel="0" collapsed="false"/>
    <row r="585" customFormat="false" ht="9.75" hidden="false" customHeight="true" outlineLevel="0" collapsed="false"/>
    <row r="586" customFormat="false" ht="9.75" hidden="false" customHeight="true" outlineLevel="0" collapsed="false"/>
    <row r="587" customFormat="false" ht="9.75" hidden="false" customHeight="true" outlineLevel="0" collapsed="false"/>
    <row r="588" customFormat="false" ht="9.75" hidden="false" customHeight="true" outlineLevel="0" collapsed="false"/>
    <row r="589" customFormat="false" ht="9.75" hidden="false" customHeight="true" outlineLevel="0" collapsed="false"/>
    <row r="590" customFormat="false" ht="9.75" hidden="false" customHeight="true" outlineLevel="0" collapsed="false"/>
    <row r="591" customFormat="false" ht="9.75" hidden="false" customHeight="true" outlineLevel="0" collapsed="false"/>
    <row r="592" customFormat="false" ht="9.75" hidden="false" customHeight="true" outlineLevel="0" collapsed="false"/>
    <row r="593" customFormat="false" ht="9.75" hidden="false" customHeight="true" outlineLevel="0" collapsed="false"/>
    <row r="594" customFormat="false" ht="9.75" hidden="false" customHeight="true" outlineLevel="0" collapsed="false"/>
    <row r="595" customFormat="false" ht="9.75" hidden="false" customHeight="true" outlineLevel="0" collapsed="false"/>
    <row r="596" customFormat="false" ht="9.75" hidden="false" customHeight="true" outlineLevel="0" collapsed="false"/>
    <row r="597" customFormat="false" ht="9.75" hidden="false" customHeight="true" outlineLevel="0" collapsed="false"/>
    <row r="598" customFormat="false" ht="9.75" hidden="false" customHeight="true" outlineLevel="0" collapsed="false"/>
    <row r="599" customFormat="false" ht="9.75" hidden="false" customHeight="true" outlineLevel="0" collapsed="false"/>
    <row r="600" customFormat="false" ht="9.75" hidden="false" customHeight="true" outlineLevel="0" collapsed="false"/>
    <row r="601" customFormat="false" ht="9.75" hidden="false" customHeight="true" outlineLevel="0" collapsed="false"/>
    <row r="602" customFormat="false" ht="9.75" hidden="false" customHeight="true" outlineLevel="0" collapsed="false"/>
    <row r="603" customFormat="false" ht="9.75" hidden="false" customHeight="true" outlineLevel="0" collapsed="false"/>
    <row r="604" customFormat="false" ht="9.75" hidden="false" customHeight="true" outlineLevel="0" collapsed="false"/>
    <row r="605" customFormat="false" ht="9.75" hidden="false" customHeight="true" outlineLevel="0" collapsed="false"/>
    <row r="606" customFormat="false" ht="9.75" hidden="false" customHeight="true" outlineLevel="0" collapsed="false"/>
    <row r="607" customFormat="false" ht="9.75" hidden="false" customHeight="true" outlineLevel="0" collapsed="false"/>
    <row r="608" customFormat="false" ht="9.75" hidden="false" customHeight="true" outlineLevel="0" collapsed="false"/>
    <row r="609" customFormat="false" ht="9.75" hidden="false" customHeight="true" outlineLevel="0" collapsed="false"/>
    <row r="610" customFormat="false" ht="9.75" hidden="false" customHeight="true" outlineLevel="0" collapsed="false"/>
    <row r="611" customFormat="false" ht="9.75" hidden="false" customHeight="true" outlineLevel="0" collapsed="false"/>
    <row r="612" customFormat="false" ht="9.75" hidden="false" customHeight="true" outlineLevel="0" collapsed="false"/>
    <row r="613" customFormat="false" ht="9.75" hidden="false" customHeight="true" outlineLevel="0" collapsed="false"/>
    <row r="614" customFormat="false" ht="9.75" hidden="false" customHeight="true" outlineLevel="0" collapsed="false"/>
    <row r="615" customFormat="false" ht="9.75" hidden="false" customHeight="true" outlineLevel="0" collapsed="false"/>
    <row r="616" customFormat="false" ht="9.75" hidden="false" customHeight="true" outlineLevel="0" collapsed="false"/>
    <row r="617" customFormat="false" ht="9.75" hidden="false" customHeight="true" outlineLevel="0" collapsed="false"/>
    <row r="618" customFormat="false" ht="9.75" hidden="false" customHeight="true" outlineLevel="0" collapsed="false"/>
    <row r="619" customFormat="false" ht="9.75" hidden="false" customHeight="true" outlineLevel="0" collapsed="false"/>
    <row r="620" customFormat="false" ht="9.75" hidden="false" customHeight="true" outlineLevel="0" collapsed="false"/>
    <row r="621" customFormat="false" ht="9.75" hidden="false" customHeight="true" outlineLevel="0" collapsed="false"/>
    <row r="622" customFormat="false" ht="9.75" hidden="false" customHeight="true" outlineLevel="0" collapsed="false"/>
    <row r="623" customFormat="false" ht="9.75" hidden="false" customHeight="true" outlineLevel="0" collapsed="false"/>
    <row r="624" customFormat="false" ht="9.75" hidden="false" customHeight="true" outlineLevel="0" collapsed="false"/>
    <row r="625" customFormat="false" ht="9.75" hidden="false" customHeight="true" outlineLevel="0" collapsed="false"/>
    <row r="626" customFormat="false" ht="9.75" hidden="false" customHeight="true" outlineLevel="0" collapsed="false"/>
    <row r="627" customFormat="false" ht="9.75" hidden="false" customHeight="true" outlineLevel="0" collapsed="false"/>
    <row r="628" customFormat="false" ht="9.75" hidden="false" customHeight="true" outlineLevel="0" collapsed="false"/>
    <row r="629" customFormat="false" ht="9.75" hidden="false" customHeight="true" outlineLevel="0" collapsed="false"/>
    <row r="630" customFormat="false" ht="9.75" hidden="false" customHeight="true" outlineLevel="0" collapsed="false"/>
    <row r="631" customFormat="false" ht="9.75" hidden="false" customHeight="true" outlineLevel="0" collapsed="false"/>
    <row r="632" customFormat="false" ht="9.75" hidden="false" customHeight="true" outlineLevel="0" collapsed="false"/>
    <row r="633" customFormat="false" ht="9.75" hidden="false" customHeight="true" outlineLevel="0" collapsed="false"/>
    <row r="634" customFormat="false" ht="9.75" hidden="false" customHeight="true" outlineLevel="0" collapsed="false"/>
    <row r="635" customFormat="false" ht="9.75" hidden="false" customHeight="true" outlineLevel="0" collapsed="false"/>
    <row r="636" customFormat="false" ht="9.75" hidden="false" customHeight="true" outlineLevel="0" collapsed="false"/>
    <row r="637" customFormat="false" ht="9.75" hidden="false" customHeight="true" outlineLevel="0" collapsed="false"/>
    <row r="638" customFormat="false" ht="9.75" hidden="false" customHeight="true" outlineLevel="0" collapsed="false"/>
    <row r="639" customFormat="false" ht="9.75" hidden="false" customHeight="true" outlineLevel="0" collapsed="false"/>
    <row r="640" customFormat="false" ht="9.75" hidden="false" customHeight="true" outlineLevel="0" collapsed="false"/>
    <row r="641" customFormat="false" ht="9.75" hidden="false" customHeight="true" outlineLevel="0" collapsed="false"/>
    <row r="642" customFormat="false" ht="9.75" hidden="false" customHeight="true" outlineLevel="0" collapsed="false"/>
    <row r="643" customFormat="false" ht="9.75" hidden="false" customHeight="true" outlineLevel="0" collapsed="false"/>
    <row r="644" customFormat="false" ht="9.75" hidden="false" customHeight="true" outlineLevel="0" collapsed="false"/>
    <row r="645" customFormat="false" ht="9.75" hidden="false" customHeight="true" outlineLevel="0" collapsed="false"/>
    <row r="646" customFormat="false" ht="9.75" hidden="false" customHeight="true" outlineLevel="0" collapsed="false"/>
    <row r="647" customFormat="false" ht="9.75" hidden="false" customHeight="true" outlineLevel="0" collapsed="false"/>
    <row r="648" customFormat="false" ht="9.75" hidden="false" customHeight="true" outlineLevel="0" collapsed="false"/>
    <row r="649" customFormat="false" ht="9.75" hidden="false" customHeight="true" outlineLevel="0" collapsed="false"/>
    <row r="650" customFormat="false" ht="9.75" hidden="false" customHeight="true" outlineLevel="0" collapsed="false"/>
    <row r="651" customFormat="false" ht="9.75" hidden="false" customHeight="true" outlineLevel="0" collapsed="false"/>
    <row r="652" customFormat="false" ht="9.75" hidden="false" customHeight="true" outlineLevel="0" collapsed="false"/>
    <row r="653" customFormat="false" ht="9.75" hidden="false" customHeight="true" outlineLevel="0" collapsed="false"/>
    <row r="654" customFormat="false" ht="9.75" hidden="false" customHeight="true" outlineLevel="0" collapsed="false"/>
    <row r="655" customFormat="false" ht="9.75" hidden="false" customHeight="true" outlineLevel="0" collapsed="false"/>
    <row r="656" customFormat="false" ht="9.75" hidden="false" customHeight="true" outlineLevel="0" collapsed="false"/>
    <row r="657" customFormat="false" ht="9.75" hidden="false" customHeight="true" outlineLevel="0" collapsed="false"/>
    <row r="658" customFormat="false" ht="9.75" hidden="false" customHeight="true" outlineLevel="0" collapsed="false"/>
    <row r="659" customFormat="false" ht="9.75" hidden="false" customHeight="true" outlineLevel="0" collapsed="false"/>
    <row r="660" customFormat="false" ht="9.75" hidden="false" customHeight="true" outlineLevel="0" collapsed="false"/>
    <row r="661" customFormat="false" ht="9.75" hidden="false" customHeight="true" outlineLevel="0" collapsed="false"/>
    <row r="662" customFormat="false" ht="9.75" hidden="false" customHeight="true" outlineLevel="0" collapsed="false"/>
    <row r="663" customFormat="false" ht="9.75" hidden="false" customHeight="true" outlineLevel="0" collapsed="false"/>
    <row r="664" customFormat="false" ht="9.75" hidden="false" customHeight="true" outlineLevel="0" collapsed="false"/>
    <row r="665" customFormat="false" ht="9.75" hidden="false" customHeight="true" outlineLevel="0" collapsed="false"/>
    <row r="666" customFormat="false" ht="9.75" hidden="false" customHeight="true" outlineLevel="0" collapsed="false"/>
    <row r="667" customFormat="false" ht="9.75" hidden="false" customHeight="true" outlineLevel="0" collapsed="false"/>
    <row r="668" customFormat="false" ht="9.75" hidden="false" customHeight="true" outlineLevel="0" collapsed="false"/>
    <row r="669" customFormat="false" ht="9.75" hidden="false" customHeight="true" outlineLevel="0" collapsed="false"/>
    <row r="670" customFormat="false" ht="9.75" hidden="false" customHeight="true" outlineLevel="0" collapsed="false"/>
    <row r="671" customFormat="false" ht="9.75" hidden="false" customHeight="true" outlineLevel="0" collapsed="false"/>
    <row r="672" customFormat="false" ht="9.75" hidden="false" customHeight="true" outlineLevel="0" collapsed="false"/>
    <row r="673" customFormat="false" ht="9.75" hidden="false" customHeight="true" outlineLevel="0" collapsed="false"/>
    <row r="674" customFormat="false" ht="9.75" hidden="false" customHeight="true" outlineLevel="0" collapsed="false"/>
    <row r="675" customFormat="false" ht="9.75" hidden="false" customHeight="true" outlineLevel="0" collapsed="false"/>
    <row r="676" customFormat="false" ht="9.75" hidden="false" customHeight="true" outlineLevel="0" collapsed="false"/>
    <row r="677" customFormat="false" ht="9.75" hidden="false" customHeight="true" outlineLevel="0" collapsed="false"/>
    <row r="678" customFormat="false" ht="9.75" hidden="false" customHeight="true" outlineLevel="0" collapsed="false"/>
    <row r="679" customFormat="false" ht="9.75" hidden="false" customHeight="true" outlineLevel="0" collapsed="false"/>
    <row r="680" customFormat="false" ht="9.75" hidden="false" customHeight="true" outlineLevel="0" collapsed="false"/>
    <row r="681" customFormat="false" ht="9.75" hidden="false" customHeight="true" outlineLevel="0" collapsed="false"/>
    <row r="682" customFormat="false" ht="9.75" hidden="false" customHeight="true" outlineLevel="0" collapsed="false"/>
    <row r="683" customFormat="false" ht="9.75" hidden="false" customHeight="true" outlineLevel="0" collapsed="false"/>
    <row r="684" customFormat="false" ht="9.75" hidden="false" customHeight="true" outlineLevel="0" collapsed="false"/>
    <row r="685" customFormat="false" ht="9.75" hidden="false" customHeight="true" outlineLevel="0" collapsed="false"/>
    <row r="686" customFormat="false" ht="9.75" hidden="false" customHeight="true" outlineLevel="0" collapsed="false"/>
    <row r="687" customFormat="false" ht="9.75" hidden="false" customHeight="true" outlineLevel="0" collapsed="false"/>
    <row r="688" customFormat="false" ht="9.75" hidden="false" customHeight="true" outlineLevel="0" collapsed="false"/>
    <row r="689" customFormat="false" ht="9.75" hidden="false" customHeight="true" outlineLevel="0" collapsed="false"/>
    <row r="690" customFormat="false" ht="9.75" hidden="false" customHeight="true" outlineLevel="0" collapsed="false"/>
    <row r="691" customFormat="false" ht="9.75" hidden="false" customHeight="true" outlineLevel="0" collapsed="false"/>
    <row r="692" customFormat="false" ht="9.75" hidden="false" customHeight="true" outlineLevel="0" collapsed="false"/>
    <row r="693" customFormat="false" ht="9.75" hidden="false" customHeight="true" outlineLevel="0" collapsed="false"/>
    <row r="694" customFormat="false" ht="9.75" hidden="false" customHeight="true" outlineLevel="0" collapsed="false"/>
    <row r="695" customFormat="false" ht="9.75" hidden="false" customHeight="true" outlineLevel="0" collapsed="false"/>
    <row r="696" customFormat="false" ht="9.75" hidden="false" customHeight="true" outlineLevel="0" collapsed="false"/>
    <row r="697" customFormat="false" ht="9.75" hidden="false" customHeight="true" outlineLevel="0" collapsed="false"/>
    <row r="698" customFormat="false" ht="9.75" hidden="false" customHeight="true" outlineLevel="0" collapsed="false"/>
    <row r="699" customFormat="false" ht="9.75" hidden="false" customHeight="true" outlineLevel="0" collapsed="false"/>
    <row r="700" customFormat="false" ht="9.75" hidden="false" customHeight="true" outlineLevel="0" collapsed="false"/>
    <row r="701" customFormat="false" ht="9.75" hidden="false" customHeight="true" outlineLevel="0" collapsed="false"/>
    <row r="702" customFormat="false" ht="9.75" hidden="false" customHeight="true" outlineLevel="0" collapsed="false"/>
    <row r="703" customFormat="false" ht="9.75" hidden="false" customHeight="true" outlineLevel="0" collapsed="false"/>
    <row r="704" customFormat="false" ht="9.75" hidden="false" customHeight="true" outlineLevel="0" collapsed="false"/>
    <row r="705" customFormat="false" ht="9.75" hidden="false" customHeight="true" outlineLevel="0" collapsed="false"/>
    <row r="706" customFormat="false" ht="9.75" hidden="false" customHeight="true" outlineLevel="0" collapsed="false"/>
    <row r="707" customFormat="false" ht="9.75" hidden="false" customHeight="true" outlineLevel="0" collapsed="false"/>
    <row r="708" customFormat="false" ht="9.75" hidden="false" customHeight="true" outlineLevel="0" collapsed="false"/>
    <row r="709" customFormat="false" ht="9.75" hidden="false" customHeight="true" outlineLevel="0" collapsed="false"/>
    <row r="710" customFormat="false" ht="9.75" hidden="false" customHeight="true" outlineLevel="0" collapsed="false"/>
    <row r="711" customFormat="false" ht="9.75" hidden="false" customHeight="true" outlineLevel="0" collapsed="false"/>
    <row r="712" customFormat="false" ht="9.75" hidden="false" customHeight="true" outlineLevel="0" collapsed="false"/>
    <row r="713" customFormat="false" ht="9.75" hidden="false" customHeight="true" outlineLevel="0" collapsed="false"/>
    <row r="714" customFormat="false" ht="9.75" hidden="false" customHeight="true" outlineLevel="0" collapsed="false"/>
    <row r="715" customFormat="false" ht="9.75" hidden="false" customHeight="true" outlineLevel="0" collapsed="false"/>
    <row r="716" customFormat="false" ht="9.75" hidden="false" customHeight="true" outlineLevel="0" collapsed="false"/>
    <row r="717" customFormat="false" ht="9.75" hidden="false" customHeight="true" outlineLevel="0" collapsed="false"/>
    <row r="718" customFormat="false" ht="9.75" hidden="false" customHeight="true" outlineLevel="0" collapsed="false"/>
    <row r="719" customFormat="false" ht="9.75" hidden="false" customHeight="true" outlineLevel="0" collapsed="false"/>
    <row r="720" customFormat="false" ht="9.75" hidden="false" customHeight="true" outlineLevel="0" collapsed="false"/>
    <row r="721" customFormat="false" ht="9.75" hidden="false" customHeight="true" outlineLevel="0" collapsed="false"/>
    <row r="722" customFormat="false" ht="9.75" hidden="false" customHeight="true" outlineLevel="0" collapsed="false"/>
    <row r="723" customFormat="false" ht="9.75" hidden="false" customHeight="true" outlineLevel="0" collapsed="false"/>
    <row r="724" customFormat="false" ht="9.75" hidden="false" customHeight="true" outlineLevel="0" collapsed="false"/>
    <row r="725" customFormat="false" ht="9.75" hidden="false" customHeight="true" outlineLevel="0" collapsed="false"/>
    <row r="726" customFormat="false" ht="9.75" hidden="false" customHeight="true" outlineLevel="0" collapsed="false"/>
    <row r="727" customFormat="false" ht="9.75" hidden="false" customHeight="true" outlineLevel="0" collapsed="false"/>
    <row r="728" customFormat="false" ht="9.75" hidden="false" customHeight="true" outlineLevel="0" collapsed="false"/>
    <row r="729" customFormat="false" ht="9.75" hidden="false" customHeight="true" outlineLevel="0" collapsed="false"/>
    <row r="730" customFormat="false" ht="9.75" hidden="false" customHeight="true" outlineLevel="0" collapsed="false"/>
    <row r="731" customFormat="false" ht="9.75" hidden="false" customHeight="true" outlineLevel="0" collapsed="false"/>
    <row r="732" customFormat="false" ht="9.75" hidden="false" customHeight="true" outlineLevel="0" collapsed="false"/>
    <row r="733" customFormat="false" ht="9.75" hidden="false" customHeight="true" outlineLevel="0" collapsed="false"/>
    <row r="734" customFormat="false" ht="9.75" hidden="false" customHeight="true" outlineLevel="0" collapsed="false"/>
    <row r="735" customFormat="false" ht="9.75" hidden="false" customHeight="true" outlineLevel="0" collapsed="false"/>
    <row r="736" customFormat="false" ht="9.75" hidden="false" customHeight="true" outlineLevel="0" collapsed="false"/>
    <row r="737" customFormat="false" ht="9.75" hidden="false" customHeight="true" outlineLevel="0" collapsed="false"/>
    <row r="738" customFormat="false" ht="9.75" hidden="false" customHeight="true" outlineLevel="0" collapsed="false"/>
    <row r="739" customFormat="false" ht="9.75" hidden="false" customHeight="true" outlineLevel="0" collapsed="false"/>
    <row r="740" customFormat="false" ht="9.75" hidden="false" customHeight="true" outlineLevel="0" collapsed="false"/>
    <row r="741" customFormat="false" ht="9.75" hidden="false" customHeight="true" outlineLevel="0" collapsed="false"/>
    <row r="742" customFormat="false" ht="9.75" hidden="false" customHeight="true" outlineLevel="0" collapsed="false"/>
    <row r="743" customFormat="false" ht="9.75" hidden="false" customHeight="true" outlineLevel="0" collapsed="false"/>
    <row r="744" customFormat="false" ht="9.75" hidden="false" customHeight="true" outlineLevel="0" collapsed="false"/>
    <row r="745" customFormat="false" ht="9.75" hidden="false" customHeight="true" outlineLevel="0" collapsed="false"/>
    <row r="746" customFormat="false" ht="9.75" hidden="false" customHeight="true" outlineLevel="0" collapsed="false"/>
    <row r="747" customFormat="false" ht="9.75" hidden="false" customHeight="true" outlineLevel="0" collapsed="false"/>
    <row r="748" customFormat="false" ht="9.75" hidden="false" customHeight="true" outlineLevel="0" collapsed="false"/>
    <row r="749" customFormat="false" ht="9.75" hidden="false" customHeight="true" outlineLevel="0" collapsed="false"/>
    <row r="750" customFormat="false" ht="9.75" hidden="false" customHeight="true" outlineLevel="0" collapsed="false"/>
    <row r="751" customFormat="false" ht="9.75" hidden="false" customHeight="true" outlineLevel="0" collapsed="false"/>
    <row r="752" customFormat="false" ht="9.75" hidden="false" customHeight="true" outlineLevel="0" collapsed="false"/>
    <row r="753" customFormat="false" ht="9.75" hidden="false" customHeight="true" outlineLevel="0" collapsed="false"/>
    <row r="754" customFormat="false" ht="9.75" hidden="false" customHeight="true" outlineLevel="0" collapsed="false"/>
    <row r="755" customFormat="false" ht="9.75" hidden="false" customHeight="true" outlineLevel="0" collapsed="false"/>
    <row r="756" customFormat="false" ht="9.75" hidden="false" customHeight="true" outlineLevel="0" collapsed="false"/>
    <row r="757" customFormat="false" ht="9.75" hidden="false" customHeight="true" outlineLevel="0" collapsed="false"/>
    <row r="758" customFormat="false" ht="9.75" hidden="false" customHeight="true" outlineLevel="0" collapsed="false"/>
    <row r="759" customFormat="false" ht="9.75" hidden="false" customHeight="true" outlineLevel="0" collapsed="false"/>
    <row r="760" customFormat="false" ht="9.75" hidden="false" customHeight="true" outlineLevel="0" collapsed="false"/>
    <row r="761" customFormat="false" ht="9.75" hidden="false" customHeight="true" outlineLevel="0" collapsed="false"/>
    <row r="762" customFormat="false" ht="9.75" hidden="false" customHeight="true" outlineLevel="0" collapsed="false"/>
    <row r="763" customFormat="false" ht="9.75" hidden="false" customHeight="true" outlineLevel="0" collapsed="false"/>
    <row r="764" customFormat="false" ht="9.75" hidden="false" customHeight="true" outlineLevel="0" collapsed="false"/>
    <row r="765" customFormat="false" ht="9.75" hidden="false" customHeight="true" outlineLevel="0" collapsed="false"/>
    <row r="766" customFormat="false" ht="9.75" hidden="false" customHeight="true" outlineLevel="0" collapsed="false"/>
    <row r="767" customFormat="false" ht="9.75" hidden="false" customHeight="true" outlineLevel="0" collapsed="false"/>
    <row r="768" customFormat="false" ht="9.75" hidden="false" customHeight="true" outlineLevel="0" collapsed="false"/>
    <row r="769" customFormat="false" ht="9.75" hidden="false" customHeight="true" outlineLevel="0" collapsed="false"/>
    <row r="770" customFormat="false" ht="9.75" hidden="false" customHeight="true" outlineLevel="0" collapsed="false"/>
    <row r="771" customFormat="false" ht="9.75" hidden="false" customHeight="true" outlineLevel="0" collapsed="false"/>
    <row r="772" customFormat="false" ht="9.75" hidden="false" customHeight="true" outlineLevel="0" collapsed="false"/>
    <row r="773" customFormat="false" ht="9.75" hidden="false" customHeight="true" outlineLevel="0" collapsed="false"/>
    <row r="774" customFormat="false" ht="9.75" hidden="false" customHeight="true" outlineLevel="0" collapsed="false"/>
    <row r="775" customFormat="false" ht="9.75" hidden="false" customHeight="true" outlineLevel="0" collapsed="false"/>
    <row r="776" customFormat="false" ht="9.75" hidden="false" customHeight="true" outlineLevel="0" collapsed="false"/>
    <row r="777" customFormat="false" ht="9.75" hidden="false" customHeight="true" outlineLevel="0" collapsed="false"/>
    <row r="778" customFormat="false" ht="9.75" hidden="false" customHeight="true" outlineLevel="0" collapsed="false"/>
    <row r="779" customFormat="false" ht="9.75" hidden="false" customHeight="true" outlineLevel="0" collapsed="false"/>
    <row r="780" customFormat="false" ht="9.75" hidden="false" customHeight="true" outlineLevel="0" collapsed="false"/>
    <row r="781" customFormat="false" ht="9.75" hidden="false" customHeight="true" outlineLevel="0" collapsed="false"/>
    <row r="782" customFormat="false" ht="9.75" hidden="false" customHeight="true" outlineLevel="0" collapsed="false"/>
    <row r="783" customFormat="false" ht="9.75" hidden="false" customHeight="true" outlineLevel="0" collapsed="false"/>
    <row r="784" customFormat="false" ht="9.75" hidden="false" customHeight="true" outlineLevel="0" collapsed="false"/>
    <row r="785" customFormat="false" ht="9.75" hidden="false" customHeight="true" outlineLevel="0" collapsed="false"/>
    <row r="786" customFormat="false" ht="9.75" hidden="false" customHeight="true" outlineLevel="0" collapsed="false"/>
    <row r="787" customFormat="false" ht="9.75" hidden="false" customHeight="true" outlineLevel="0" collapsed="false"/>
    <row r="788" customFormat="false" ht="9.75" hidden="false" customHeight="true" outlineLevel="0" collapsed="false"/>
    <row r="789" customFormat="false" ht="9.75" hidden="false" customHeight="true" outlineLevel="0" collapsed="false"/>
    <row r="790" customFormat="false" ht="9.75" hidden="false" customHeight="true" outlineLevel="0" collapsed="false"/>
    <row r="791" customFormat="false" ht="9.75" hidden="false" customHeight="true" outlineLevel="0" collapsed="false"/>
    <row r="792" customFormat="false" ht="9.75" hidden="false" customHeight="true" outlineLevel="0" collapsed="false"/>
    <row r="793" customFormat="false" ht="9.75" hidden="false" customHeight="true" outlineLevel="0" collapsed="false"/>
    <row r="794" customFormat="false" ht="9.75" hidden="false" customHeight="true" outlineLevel="0" collapsed="false"/>
    <row r="795" customFormat="false" ht="9.75" hidden="false" customHeight="true" outlineLevel="0" collapsed="false"/>
    <row r="796" customFormat="false" ht="9.75" hidden="false" customHeight="true" outlineLevel="0" collapsed="false"/>
    <row r="797" customFormat="false" ht="9.75" hidden="false" customHeight="true" outlineLevel="0" collapsed="false"/>
    <row r="798" customFormat="false" ht="9.75" hidden="false" customHeight="true" outlineLevel="0" collapsed="false"/>
    <row r="799" customFormat="false" ht="9.75" hidden="false" customHeight="true" outlineLevel="0" collapsed="false"/>
    <row r="800" customFormat="false" ht="9.75" hidden="false" customHeight="true" outlineLevel="0" collapsed="false"/>
    <row r="801" customFormat="false" ht="9.75" hidden="false" customHeight="true" outlineLevel="0" collapsed="false"/>
    <row r="802" customFormat="false" ht="9.75" hidden="false" customHeight="true" outlineLevel="0" collapsed="false"/>
    <row r="803" customFormat="false" ht="9.75" hidden="false" customHeight="true" outlineLevel="0" collapsed="false"/>
    <row r="804" customFormat="false" ht="9.75" hidden="false" customHeight="true" outlineLevel="0" collapsed="false"/>
    <row r="805" customFormat="false" ht="9.75" hidden="false" customHeight="true" outlineLevel="0" collapsed="false"/>
    <row r="806" customFormat="false" ht="9.75" hidden="false" customHeight="true" outlineLevel="0" collapsed="false"/>
    <row r="807" customFormat="false" ht="9.75" hidden="false" customHeight="true" outlineLevel="0" collapsed="false"/>
    <row r="808" customFormat="false" ht="9.75" hidden="false" customHeight="true" outlineLevel="0" collapsed="false"/>
    <row r="809" customFormat="false" ht="9.75" hidden="false" customHeight="true" outlineLevel="0" collapsed="false"/>
    <row r="810" customFormat="false" ht="9.75" hidden="false" customHeight="true" outlineLevel="0" collapsed="false"/>
    <row r="811" customFormat="false" ht="9.75" hidden="false" customHeight="true" outlineLevel="0" collapsed="false"/>
    <row r="812" customFormat="false" ht="9.75" hidden="false" customHeight="true" outlineLevel="0" collapsed="false"/>
    <row r="813" customFormat="false" ht="9.75" hidden="false" customHeight="true" outlineLevel="0" collapsed="false"/>
    <row r="814" customFormat="false" ht="9.75" hidden="false" customHeight="true" outlineLevel="0" collapsed="false"/>
    <row r="815" customFormat="false" ht="9.75" hidden="false" customHeight="true" outlineLevel="0" collapsed="false"/>
    <row r="816" customFormat="false" ht="9.75" hidden="false" customHeight="true" outlineLevel="0" collapsed="false"/>
    <row r="817" customFormat="false" ht="9.75" hidden="false" customHeight="true" outlineLevel="0" collapsed="false"/>
    <row r="818" customFormat="false" ht="9.75" hidden="false" customHeight="true" outlineLevel="0" collapsed="false"/>
    <row r="819" customFormat="false" ht="9.75" hidden="false" customHeight="true" outlineLevel="0" collapsed="false"/>
    <row r="820" customFormat="false" ht="9.75" hidden="false" customHeight="true" outlineLevel="0" collapsed="false"/>
    <row r="821" customFormat="false" ht="9.75" hidden="false" customHeight="true" outlineLevel="0" collapsed="false"/>
    <row r="822" customFormat="false" ht="9.75" hidden="false" customHeight="true" outlineLevel="0" collapsed="false"/>
    <row r="823" customFormat="false" ht="9.75" hidden="false" customHeight="true" outlineLevel="0" collapsed="false"/>
    <row r="824" customFormat="false" ht="9.75" hidden="false" customHeight="true" outlineLevel="0" collapsed="false"/>
    <row r="825" customFormat="false" ht="9.75" hidden="false" customHeight="true" outlineLevel="0" collapsed="false"/>
    <row r="826" customFormat="false" ht="9.75" hidden="false" customHeight="true" outlineLevel="0" collapsed="false"/>
    <row r="827" customFormat="false" ht="9.75" hidden="false" customHeight="true" outlineLevel="0" collapsed="false"/>
    <row r="828" customFormat="false" ht="9.75" hidden="false" customHeight="true" outlineLevel="0" collapsed="false"/>
    <row r="829" customFormat="false" ht="9.75" hidden="false" customHeight="true" outlineLevel="0" collapsed="false"/>
    <row r="830" customFormat="false" ht="9.75" hidden="false" customHeight="true" outlineLevel="0" collapsed="false"/>
    <row r="831" customFormat="false" ht="9.75" hidden="false" customHeight="true" outlineLevel="0" collapsed="false"/>
    <row r="832" customFormat="false" ht="9.75" hidden="false" customHeight="true" outlineLevel="0" collapsed="false"/>
    <row r="833" customFormat="false" ht="9.75" hidden="false" customHeight="true" outlineLevel="0" collapsed="false"/>
    <row r="834" customFormat="false" ht="9.75" hidden="false" customHeight="true" outlineLevel="0" collapsed="false"/>
    <row r="835" customFormat="false" ht="9.75" hidden="false" customHeight="true" outlineLevel="0" collapsed="false"/>
    <row r="836" customFormat="false" ht="9.75" hidden="false" customHeight="true" outlineLevel="0" collapsed="false"/>
    <row r="837" customFormat="false" ht="9.75" hidden="false" customHeight="true" outlineLevel="0" collapsed="false"/>
    <row r="838" customFormat="false" ht="9.75" hidden="false" customHeight="true" outlineLevel="0" collapsed="false"/>
    <row r="839" customFormat="false" ht="9.75" hidden="false" customHeight="true" outlineLevel="0" collapsed="false"/>
    <row r="840" customFormat="false" ht="9.75" hidden="false" customHeight="true" outlineLevel="0" collapsed="false"/>
    <row r="841" customFormat="false" ht="9.75" hidden="false" customHeight="true" outlineLevel="0" collapsed="false"/>
    <row r="842" customFormat="false" ht="9.75" hidden="false" customHeight="true" outlineLevel="0" collapsed="false"/>
    <row r="843" customFormat="false" ht="9.75" hidden="false" customHeight="true" outlineLevel="0" collapsed="false"/>
    <row r="844" customFormat="false" ht="9.75" hidden="false" customHeight="true" outlineLevel="0" collapsed="false"/>
    <row r="845" customFormat="false" ht="9.75" hidden="false" customHeight="true" outlineLevel="0" collapsed="false"/>
    <row r="846" customFormat="false" ht="9.75" hidden="false" customHeight="true" outlineLevel="0" collapsed="false"/>
    <row r="847" customFormat="false" ht="9.75" hidden="false" customHeight="true" outlineLevel="0" collapsed="false"/>
    <row r="848" customFormat="false" ht="9.75" hidden="false" customHeight="true" outlineLevel="0" collapsed="false"/>
    <row r="849" customFormat="false" ht="9.75" hidden="false" customHeight="true" outlineLevel="0" collapsed="false"/>
    <row r="850" customFormat="false" ht="9.75" hidden="false" customHeight="true" outlineLevel="0" collapsed="false"/>
    <row r="851" customFormat="false" ht="9.75" hidden="false" customHeight="true" outlineLevel="0" collapsed="false"/>
    <row r="852" customFormat="false" ht="9.75" hidden="false" customHeight="true" outlineLevel="0" collapsed="false"/>
    <row r="853" customFormat="false" ht="9.75" hidden="false" customHeight="true" outlineLevel="0" collapsed="false"/>
    <row r="854" customFormat="false" ht="9.75" hidden="false" customHeight="true" outlineLevel="0" collapsed="false"/>
    <row r="855" customFormat="false" ht="9.75" hidden="false" customHeight="true" outlineLevel="0" collapsed="false"/>
    <row r="856" customFormat="false" ht="9.75" hidden="false" customHeight="true" outlineLevel="0" collapsed="false"/>
    <row r="857" customFormat="false" ht="9.75" hidden="false" customHeight="true" outlineLevel="0" collapsed="false"/>
    <row r="858" customFormat="false" ht="9.75" hidden="false" customHeight="true" outlineLevel="0" collapsed="false"/>
    <row r="859" customFormat="false" ht="9.75" hidden="false" customHeight="true" outlineLevel="0" collapsed="false"/>
    <row r="860" customFormat="false" ht="9.75" hidden="false" customHeight="true" outlineLevel="0" collapsed="false"/>
    <row r="861" customFormat="false" ht="9.75" hidden="false" customHeight="true" outlineLevel="0" collapsed="false"/>
    <row r="862" customFormat="false" ht="9.75" hidden="false" customHeight="true" outlineLevel="0" collapsed="false"/>
    <row r="863" customFormat="false" ht="9.75" hidden="false" customHeight="true" outlineLevel="0" collapsed="false"/>
    <row r="864" customFormat="false" ht="9.75" hidden="false" customHeight="true" outlineLevel="0" collapsed="false"/>
    <row r="865" customFormat="false" ht="9.75" hidden="false" customHeight="true" outlineLevel="0" collapsed="false"/>
    <row r="866" customFormat="false" ht="9.75" hidden="false" customHeight="true" outlineLevel="0" collapsed="false"/>
    <row r="867" customFormat="false" ht="9.75" hidden="false" customHeight="true" outlineLevel="0" collapsed="false"/>
    <row r="868" customFormat="false" ht="9.75" hidden="false" customHeight="true" outlineLevel="0" collapsed="false"/>
    <row r="869" customFormat="false" ht="9.75" hidden="false" customHeight="true" outlineLevel="0" collapsed="false"/>
    <row r="870" customFormat="false" ht="9.75" hidden="false" customHeight="true" outlineLevel="0" collapsed="false"/>
    <row r="871" customFormat="false" ht="9.75" hidden="false" customHeight="true" outlineLevel="0" collapsed="false"/>
    <row r="872" customFormat="false" ht="9.75" hidden="false" customHeight="true" outlineLevel="0" collapsed="false"/>
    <row r="873" customFormat="false" ht="9.75" hidden="false" customHeight="true" outlineLevel="0" collapsed="false"/>
    <row r="874" customFormat="false" ht="9.75" hidden="false" customHeight="true" outlineLevel="0" collapsed="false"/>
    <row r="875" customFormat="false" ht="9.75" hidden="false" customHeight="true" outlineLevel="0" collapsed="false"/>
    <row r="876" customFormat="false" ht="9.75" hidden="false" customHeight="true" outlineLevel="0" collapsed="false"/>
    <row r="877" customFormat="false" ht="9.75" hidden="false" customHeight="true" outlineLevel="0" collapsed="false"/>
    <row r="878" customFormat="false" ht="9.75" hidden="false" customHeight="true" outlineLevel="0" collapsed="false"/>
    <row r="879" customFormat="false" ht="9.75" hidden="false" customHeight="true" outlineLevel="0" collapsed="false"/>
    <row r="880" customFormat="false" ht="9.75" hidden="false" customHeight="true" outlineLevel="0" collapsed="false"/>
    <row r="881" customFormat="false" ht="9.75" hidden="false" customHeight="true" outlineLevel="0" collapsed="false"/>
    <row r="882" customFormat="false" ht="9.75" hidden="false" customHeight="true" outlineLevel="0" collapsed="false"/>
    <row r="883" customFormat="false" ht="9.75" hidden="false" customHeight="true" outlineLevel="0" collapsed="false"/>
    <row r="884" customFormat="false" ht="9.75" hidden="false" customHeight="true" outlineLevel="0" collapsed="false"/>
    <row r="885" customFormat="false" ht="9.75" hidden="false" customHeight="true" outlineLevel="0" collapsed="false"/>
    <row r="886" customFormat="false" ht="9.75" hidden="false" customHeight="true" outlineLevel="0" collapsed="false"/>
    <row r="887" customFormat="false" ht="9.75" hidden="false" customHeight="true" outlineLevel="0" collapsed="false"/>
    <row r="888" customFormat="false" ht="9.75" hidden="false" customHeight="true" outlineLevel="0" collapsed="false"/>
    <row r="889" customFormat="false" ht="9.75" hidden="false" customHeight="true" outlineLevel="0" collapsed="false"/>
    <row r="890" customFormat="false" ht="9.75" hidden="false" customHeight="true" outlineLevel="0" collapsed="false"/>
    <row r="891" customFormat="false" ht="9.75" hidden="false" customHeight="true" outlineLevel="0" collapsed="false"/>
    <row r="892" customFormat="false" ht="9.75" hidden="false" customHeight="true" outlineLevel="0" collapsed="false"/>
    <row r="893" customFormat="false" ht="9.75" hidden="false" customHeight="true" outlineLevel="0" collapsed="false"/>
    <row r="894" customFormat="false" ht="9.75" hidden="false" customHeight="true" outlineLevel="0" collapsed="false"/>
    <row r="895" customFormat="false" ht="9.75" hidden="false" customHeight="true" outlineLevel="0" collapsed="false"/>
    <row r="896" customFormat="false" ht="9.75" hidden="false" customHeight="true" outlineLevel="0" collapsed="false"/>
    <row r="897" customFormat="false" ht="9.75" hidden="false" customHeight="true" outlineLevel="0" collapsed="false"/>
    <row r="898" customFormat="false" ht="9.75" hidden="false" customHeight="true" outlineLevel="0" collapsed="false"/>
    <row r="899" customFormat="false" ht="9.75" hidden="false" customHeight="true" outlineLevel="0" collapsed="false"/>
    <row r="900" customFormat="false" ht="9.75" hidden="false" customHeight="true" outlineLevel="0" collapsed="false"/>
    <row r="901" customFormat="false" ht="9.75" hidden="false" customHeight="true" outlineLevel="0" collapsed="false"/>
    <row r="902" customFormat="false" ht="9.75" hidden="false" customHeight="true" outlineLevel="0" collapsed="false"/>
    <row r="903" customFormat="false" ht="9.75" hidden="false" customHeight="true" outlineLevel="0" collapsed="false"/>
    <row r="904" customFormat="false" ht="9.75" hidden="false" customHeight="true" outlineLevel="0" collapsed="false"/>
    <row r="905" customFormat="false" ht="9.75" hidden="false" customHeight="true" outlineLevel="0" collapsed="false"/>
    <row r="906" customFormat="false" ht="9.75" hidden="false" customHeight="true" outlineLevel="0" collapsed="false"/>
    <row r="907" customFormat="false" ht="9.75" hidden="false" customHeight="true" outlineLevel="0" collapsed="false"/>
    <row r="908" customFormat="false" ht="9.75" hidden="false" customHeight="true" outlineLevel="0" collapsed="false"/>
    <row r="909" customFormat="false" ht="9.75" hidden="false" customHeight="true" outlineLevel="0" collapsed="false"/>
    <row r="910" customFormat="false" ht="9.75" hidden="false" customHeight="true" outlineLevel="0" collapsed="false"/>
    <row r="911" customFormat="false" ht="9.75" hidden="false" customHeight="true" outlineLevel="0" collapsed="false"/>
    <row r="912" customFormat="false" ht="9.75" hidden="false" customHeight="true" outlineLevel="0" collapsed="false"/>
    <row r="913" customFormat="false" ht="9.75" hidden="false" customHeight="true" outlineLevel="0" collapsed="false"/>
    <row r="914" customFormat="false" ht="9.75" hidden="false" customHeight="true" outlineLevel="0" collapsed="false"/>
    <row r="915" customFormat="false" ht="9.75" hidden="false" customHeight="true" outlineLevel="0" collapsed="false"/>
    <row r="916" customFormat="false" ht="9.75" hidden="false" customHeight="true" outlineLevel="0" collapsed="false"/>
    <row r="917" customFormat="false" ht="9.75" hidden="false" customHeight="true" outlineLevel="0" collapsed="false"/>
    <row r="918" customFormat="false" ht="9.75" hidden="false" customHeight="true" outlineLevel="0" collapsed="false"/>
    <row r="919" customFormat="false" ht="9.75" hidden="false" customHeight="true" outlineLevel="0" collapsed="false"/>
    <row r="920" customFormat="false" ht="9.75" hidden="false" customHeight="true" outlineLevel="0" collapsed="false"/>
    <row r="921" customFormat="false" ht="9.75" hidden="false" customHeight="true" outlineLevel="0" collapsed="false"/>
    <row r="922" customFormat="false" ht="9.75" hidden="false" customHeight="true" outlineLevel="0" collapsed="false"/>
    <row r="923" customFormat="false" ht="9.75" hidden="false" customHeight="true" outlineLevel="0" collapsed="false"/>
    <row r="924" customFormat="false" ht="9.75" hidden="false" customHeight="true" outlineLevel="0" collapsed="false"/>
    <row r="925" customFormat="false" ht="9.75" hidden="false" customHeight="true" outlineLevel="0" collapsed="false"/>
    <row r="926" customFormat="false" ht="9.75" hidden="false" customHeight="true" outlineLevel="0" collapsed="false"/>
    <row r="927" customFormat="false" ht="9.75" hidden="false" customHeight="true" outlineLevel="0" collapsed="false"/>
    <row r="928" customFormat="false" ht="9.75" hidden="false" customHeight="true" outlineLevel="0" collapsed="false"/>
    <row r="929" customFormat="false" ht="9.75" hidden="false" customHeight="true" outlineLevel="0" collapsed="false"/>
    <row r="930" customFormat="false" ht="9.75" hidden="false" customHeight="true" outlineLevel="0" collapsed="false"/>
    <row r="931" customFormat="false" ht="9.75" hidden="false" customHeight="true" outlineLevel="0" collapsed="false"/>
    <row r="932" customFormat="false" ht="9.75" hidden="false" customHeight="true" outlineLevel="0" collapsed="false"/>
    <row r="933" customFormat="false" ht="9.75" hidden="false" customHeight="true" outlineLevel="0" collapsed="false"/>
    <row r="934" customFormat="false" ht="9.75" hidden="false" customHeight="true" outlineLevel="0" collapsed="false"/>
    <row r="935" customFormat="false" ht="9.75" hidden="false" customHeight="true" outlineLevel="0" collapsed="false"/>
    <row r="936" customFormat="false" ht="9.75" hidden="false" customHeight="true" outlineLevel="0" collapsed="false"/>
    <row r="937" customFormat="false" ht="9.75" hidden="false" customHeight="true" outlineLevel="0" collapsed="false"/>
    <row r="938" customFormat="false" ht="9.75" hidden="false" customHeight="true" outlineLevel="0" collapsed="false"/>
    <row r="939" customFormat="false" ht="9.75" hidden="false" customHeight="true" outlineLevel="0" collapsed="false"/>
    <row r="940" customFormat="false" ht="9.75" hidden="false" customHeight="true" outlineLevel="0" collapsed="false"/>
    <row r="941" customFormat="false" ht="9.75" hidden="false" customHeight="true" outlineLevel="0" collapsed="false"/>
    <row r="942" customFormat="false" ht="9.75" hidden="false" customHeight="true" outlineLevel="0" collapsed="false"/>
    <row r="943" customFormat="false" ht="9.75" hidden="false" customHeight="true" outlineLevel="0" collapsed="false"/>
    <row r="944" customFormat="false" ht="9.75" hidden="false" customHeight="true" outlineLevel="0" collapsed="false"/>
    <row r="945" customFormat="false" ht="9.75" hidden="false" customHeight="true" outlineLevel="0" collapsed="false"/>
    <row r="946" customFormat="false" ht="9.75" hidden="false" customHeight="true" outlineLevel="0" collapsed="false"/>
    <row r="947" customFormat="false" ht="9.75" hidden="false" customHeight="true" outlineLevel="0" collapsed="false"/>
    <row r="948" customFormat="false" ht="9.75" hidden="false" customHeight="true" outlineLevel="0" collapsed="false"/>
    <row r="949" customFormat="false" ht="9.75" hidden="false" customHeight="true" outlineLevel="0" collapsed="false"/>
    <row r="950" customFormat="false" ht="9.75" hidden="false" customHeight="true" outlineLevel="0" collapsed="false"/>
    <row r="951" customFormat="false" ht="9.75" hidden="false" customHeight="true" outlineLevel="0" collapsed="false"/>
    <row r="952" customFormat="false" ht="9.75" hidden="false" customHeight="true" outlineLevel="0" collapsed="false"/>
    <row r="953" customFormat="false" ht="9.75" hidden="false" customHeight="true" outlineLevel="0" collapsed="false"/>
    <row r="954" customFormat="false" ht="9.75" hidden="false" customHeight="true" outlineLevel="0" collapsed="false"/>
    <row r="955" customFormat="false" ht="9.75" hidden="false" customHeight="true" outlineLevel="0" collapsed="false"/>
    <row r="956" customFormat="false" ht="9.75" hidden="false" customHeight="true" outlineLevel="0" collapsed="false"/>
    <row r="957" customFormat="false" ht="9.75" hidden="false" customHeight="true" outlineLevel="0" collapsed="false"/>
    <row r="958" customFormat="false" ht="9.75" hidden="false" customHeight="true" outlineLevel="0" collapsed="false"/>
    <row r="959" customFormat="false" ht="9.75" hidden="false" customHeight="true" outlineLevel="0" collapsed="false"/>
    <row r="960" customFormat="false" ht="9.75" hidden="false" customHeight="true" outlineLevel="0" collapsed="false"/>
    <row r="961" customFormat="false" ht="9.75" hidden="false" customHeight="true" outlineLevel="0" collapsed="false"/>
    <row r="962" customFormat="false" ht="9.75" hidden="false" customHeight="true" outlineLevel="0" collapsed="false"/>
    <row r="963" customFormat="false" ht="9.75" hidden="false" customHeight="true" outlineLevel="0" collapsed="false"/>
    <row r="964" customFormat="false" ht="9.75" hidden="false" customHeight="true" outlineLevel="0" collapsed="false"/>
    <row r="965" customFormat="false" ht="9.75" hidden="false" customHeight="true" outlineLevel="0" collapsed="false"/>
    <row r="966" customFormat="false" ht="9.75" hidden="false" customHeight="true" outlineLevel="0" collapsed="false"/>
    <row r="967" customFormat="false" ht="9.75" hidden="false" customHeight="true" outlineLevel="0" collapsed="false"/>
    <row r="968" customFormat="false" ht="9.75" hidden="false" customHeight="true" outlineLevel="0" collapsed="false"/>
    <row r="969" customFormat="false" ht="9.75" hidden="false" customHeight="true" outlineLevel="0" collapsed="false"/>
    <row r="970" customFormat="false" ht="9.75" hidden="false" customHeight="true" outlineLevel="0" collapsed="false"/>
    <row r="971" customFormat="false" ht="9.75" hidden="false" customHeight="true" outlineLevel="0" collapsed="false"/>
    <row r="972" customFormat="false" ht="9.75" hidden="false" customHeight="true" outlineLevel="0" collapsed="false"/>
    <row r="973" customFormat="false" ht="9.75" hidden="false" customHeight="true" outlineLevel="0" collapsed="false"/>
    <row r="974" customFormat="false" ht="9.75" hidden="false" customHeight="true" outlineLevel="0" collapsed="false"/>
    <row r="975" customFormat="false" ht="9.75" hidden="false" customHeight="true" outlineLevel="0" collapsed="false"/>
    <row r="976" customFormat="false" ht="9.75" hidden="false" customHeight="true" outlineLevel="0" collapsed="false"/>
    <row r="977" customFormat="false" ht="9.75" hidden="false" customHeight="true" outlineLevel="0" collapsed="false"/>
    <row r="978" customFormat="false" ht="9.75" hidden="false" customHeight="true" outlineLevel="0" collapsed="false"/>
    <row r="979" customFormat="false" ht="9.75" hidden="false" customHeight="true" outlineLevel="0" collapsed="false"/>
    <row r="980" customFormat="false" ht="9.75" hidden="false" customHeight="true" outlineLevel="0" collapsed="false"/>
    <row r="981" customFormat="false" ht="9.75" hidden="false" customHeight="true" outlineLevel="0" collapsed="false"/>
    <row r="982" customFormat="false" ht="9.75" hidden="false" customHeight="true" outlineLevel="0" collapsed="false"/>
    <row r="983" customFormat="false" ht="9.75" hidden="false" customHeight="true" outlineLevel="0" collapsed="false"/>
    <row r="984" customFormat="false" ht="9.75" hidden="false" customHeight="true" outlineLevel="0" collapsed="false"/>
    <row r="985" customFormat="false" ht="9.75" hidden="false" customHeight="true" outlineLevel="0" collapsed="false"/>
    <row r="986" customFormat="false" ht="9.75" hidden="false" customHeight="true" outlineLevel="0" collapsed="false"/>
    <row r="987" customFormat="false" ht="9.75" hidden="false" customHeight="true" outlineLevel="0" collapsed="false"/>
    <row r="988" customFormat="false" ht="9.75" hidden="false" customHeight="true" outlineLevel="0" collapsed="false"/>
    <row r="989" customFormat="false" ht="9.75" hidden="false" customHeight="true" outlineLevel="0" collapsed="false"/>
    <row r="990" customFormat="false" ht="9.75" hidden="false" customHeight="true" outlineLevel="0" collapsed="false"/>
    <row r="991" customFormat="false" ht="9.75" hidden="false" customHeight="true" outlineLevel="0" collapsed="false"/>
    <row r="992" customFormat="false" ht="9.75" hidden="false" customHeight="true" outlineLevel="0" collapsed="false"/>
    <row r="993" customFormat="false" ht="9.75" hidden="false" customHeight="true" outlineLevel="0" collapsed="false"/>
    <row r="994" customFormat="false" ht="9.75" hidden="false" customHeight="true" outlineLevel="0" collapsed="false"/>
    <row r="995" customFormat="false" ht="9.75" hidden="false" customHeight="true" outlineLevel="0" collapsed="false"/>
    <row r="996" customFormat="false" ht="9.75" hidden="false" customHeight="true" outlineLevel="0" collapsed="false"/>
    <row r="997" customFormat="false" ht="9.75" hidden="false" customHeight="true" outlineLevel="0" collapsed="false"/>
    <row r="998" customFormat="false" ht="9.75" hidden="false" customHeight="true" outlineLevel="0" collapsed="false"/>
    <row r="999" customFormat="false" ht="9.75" hidden="false" customHeight="true" outlineLevel="0" collapsed="false"/>
    <row r="1000" customFormat="false" ht="9.75" hidden="false" customHeight="true" outlineLevel="0" collapsed="false"/>
    <row r="1001" customFormat="false" ht="9.75" hidden="false" customHeight="true" outlineLevel="0" collapsed="false"/>
    <row r="1002" customFormat="false" ht="9.75" hidden="false" customHeight="true" outlineLevel="0" collapsed="false"/>
    <row r="1003" customFormat="false" ht="9.75" hidden="false" customHeight="true" outlineLevel="0" collapsed="false"/>
    <row r="1004" customFormat="false" ht="9.75" hidden="false" customHeight="true" outlineLevel="0" collapsed="false"/>
    <row r="1005" customFormat="false" ht="9.75" hidden="false" customHeight="true" outlineLevel="0" collapsed="false"/>
    <row r="1006" customFormat="false" ht="9.75" hidden="false" customHeight="true" outlineLevel="0" collapsed="false"/>
    <row r="1007" customFormat="false" ht="9.75" hidden="false" customHeight="true" outlineLevel="0" collapsed="false"/>
    <row r="1008" customFormat="false" ht="9.75" hidden="false" customHeight="true" outlineLevel="0" collapsed="false"/>
    <row r="1009" customFormat="false" ht="9.75" hidden="false" customHeight="true" outlineLevel="0" collapsed="false"/>
    <row r="1010" customFormat="false" ht="9.75" hidden="false" customHeight="true" outlineLevel="0" collapsed="false"/>
    <row r="1011" customFormat="false" ht="9.75" hidden="false" customHeight="true" outlineLevel="0" collapsed="false"/>
    <row r="1012" customFormat="false" ht="9.75" hidden="false" customHeight="true" outlineLevel="0" collapsed="false"/>
    <row r="1013" customFormat="false" ht="9.75" hidden="false" customHeight="true" outlineLevel="0" collapsed="false"/>
    <row r="1014" customFormat="false" ht="9.75" hidden="false" customHeight="true" outlineLevel="0" collapsed="false"/>
    <row r="1015" customFormat="false" ht="9.75" hidden="false" customHeight="true" outlineLevel="0" collapsed="false"/>
    <row r="1016" customFormat="false" ht="9.75" hidden="false" customHeight="true" outlineLevel="0" collapsed="false"/>
    <row r="1017" customFormat="false" ht="9.75" hidden="false" customHeight="true" outlineLevel="0" collapsed="false"/>
    <row r="1018" customFormat="false" ht="9.75" hidden="false" customHeight="true" outlineLevel="0" collapsed="false"/>
    <row r="1019" customFormat="false" ht="9.75" hidden="false" customHeight="true" outlineLevel="0" collapsed="false"/>
    <row r="1020" customFormat="false" ht="9.75" hidden="false" customHeight="true" outlineLevel="0" collapsed="false"/>
    <row r="1021" customFormat="false" ht="9.75" hidden="false" customHeight="true" outlineLevel="0" collapsed="false"/>
    <row r="1022" customFormat="false" ht="9.75" hidden="false" customHeight="true" outlineLevel="0" collapsed="false"/>
    <row r="1023" customFormat="false" ht="9.75" hidden="false" customHeight="true" outlineLevel="0" collapsed="false"/>
    <row r="1024" customFormat="false" ht="9.75" hidden="false" customHeight="true" outlineLevel="0" collapsed="false"/>
    <row r="1025" customFormat="false" ht="9.75" hidden="false" customHeight="true" outlineLevel="0" collapsed="false"/>
    <row r="1026" customFormat="false" ht="9.75" hidden="false" customHeight="true" outlineLevel="0" collapsed="false"/>
    <row r="1027" customFormat="false" ht="9.75" hidden="false" customHeight="true" outlineLevel="0" collapsed="false"/>
    <row r="1028" customFormat="false" ht="9.75" hidden="false" customHeight="true" outlineLevel="0" collapsed="false"/>
    <row r="1029" customFormat="false" ht="9.75" hidden="false" customHeight="true" outlineLevel="0" collapsed="false"/>
    <row r="1030" customFormat="false" ht="9.75" hidden="false" customHeight="true" outlineLevel="0" collapsed="false"/>
    <row r="1031" customFormat="false" ht="9.75" hidden="false" customHeight="true" outlineLevel="0" collapsed="false"/>
    <row r="1032" customFormat="false" ht="9.75" hidden="false" customHeight="true" outlineLevel="0" collapsed="false"/>
    <row r="1033" customFormat="false" ht="9.75" hidden="false" customHeight="true" outlineLevel="0" collapsed="false"/>
    <row r="1034" customFormat="false" ht="9.75" hidden="false" customHeight="true" outlineLevel="0" collapsed="false"/>
    <row r="1035" customFormat="false" ht="9.75" hidden="false" customHeight="true" outlineLevel="0" collapsed="false"/>
    <row r="1036" customFormat="false" ht="9.75" hidden="false" customHeight="true" outlineLevel="0" collapsed="false"/>
    <row r="1037" customFormat="false" ht="9.75" hidden="false" customHeight="true" outlineLevel="0" collapsed="false"/>
    <row r="1038" customFormat="false" ht="9.75" hidden="false" customHeight="true" outlineLevel="0" collapsed="false"/>
    <row r="1039" customFormat="false" ht="9.75" hidden="false" customHeight="true" outlineLevel="0" collapsed="false"/>
    <row r="1040" customFormat="false" ht="9.75" hidden="false" customHeight="true" outlineLevel="0" collapsed="false"/>
    <row r="1041" customFormat="false" ht="9.75" hidden="false" customHeight="true" outlineLevel="0" collapsed="false"/>
    <row r="1042" customFormat="false" ht="9.75" hidden="false" customHeight="true" outlineLevel="0" collapsed="false"/>
    <row r="1043" customFormat="false" ht="9.75" hidden="false" customHeight="true" outlineLevel="0" collapsed="false"/>
    <row r="1044" customFormat="false" ht="9.75" hidden="false" customHeight="true" outlineLevel="0" collapsed="false"/>
    <row r="1045" customFormat="false" ht="9.75" hidden="false" customHeight="true" outlineLevel="0" collapsed="false"/>
    <row r="1046" customFormat="false" ht="9.75" hidden="false" customHeight="true" outlineLevel="0" collapsed="false"/>
    <row r="1047" customFormat="false" ht="9.75" hidden="false" customHeight="true" outlineLevel="0" collapsed="false"/>
    <row r="1048" customFormat="false" ht="9.75" hidden="false" customHeight="true" outlineLevel="0" collapsed="false"/>
    <row r="1049" customFormat="false" ht="9.75" hidden="false" customHeight="true" outlineLevel="0" collapsed="false"/>
    <row r="1050" customFormat="false" ht="9.75" hidden="false" customHeight="true" outlineLevel="0" collapsed="false"/>
    <row r="1051" customFormat="false" ht="9.75" hidden="false" customHeight="true" outlineLevel="0" collapsed="false"/>
    <row r="1052" customFormat="false" ht="9.75" hidden="false" customHeight="true" outlineLevel="0" collapsed="false"/>
    <row r="1053" customFormat="false" ht="9.75" hidden="false" customHeight="true" outlineLevel="0" collapsed="false"/>
    <row r="1054" customFormat="false" ht="9.75" hidden="false" customHeight="true" outlineLevel="0" collapsed="false"/>
    <row r="1055" customFormat="false" ht="9.75" hidden="false" customHeight="true" outlineLevel="0" collapsed="false"/>
    <row r="1056" customFormat="false" ht="9.75" hidden="false" customHeight="true" outlineLevel="0" collapsed="false"/>
    <row r="1057" customFormat="false" ht="9.75" hidden="false" customHeight="true" outlineLevel="0" collapsed="false"/>
    <row r="1058" customFormat="false" ht="9.75" hidden="false" customHeight="true" outlineLevel="0" collapsed="false"/>
    <row r="1059" customFormat="false" ht="9.75" hidden="false" customHeight="true" outlineLevel="0" collapsed="false"/>
    <row r="1060" customFormat="false" ht="9.75" hidden="false" customHeight="true" outlineLevel="0" collapsed="false"/>
    <row r="1061" customFormat="false" ht="9.75" hidden="false" customHeight="true" outlineLevel="0" collapsed="false"/>
    <row r="1062" customFormat="false" ht="9.75" hidden="false" customHeight="true" outlineLevel="0" collapsed="false"/>
    <row r="1063" customFormat="false" ht="9.75" hidden="false" customHeight="true" outlineLevel="0" collapsed="false"/>
    <row r="1064" customFormat="false" ht="9.75" hidden="false" customHeight="true" outlineLevel="0" collapsed="false"/>
    <row r="1065" customFormat="false" ht="9.75" hidden="false" customHeight="true" outlineLevel="0" collapsed="false"/>
    <row r="1066" customFormat="false" ht="9.75" hidden="false" customHeight="true" outlineLevel="0" collapsed="false"/>
    <row r="1067" customFormat="false" ht="9.75" hidden="false" customHeight="true" outlineLevel="0" collapsed="false"/>
    <row r="1068" customFormat="false" ht="9.75" hidden="false" customHeight="true" outlineLevel="0" collapsed="false"/>
    <row r="1069" customFormat="false" ht="9.75" hidden="false" customHeight="true" outlineLevel="0" collapsed="false"/>
    <row r="1070" customFormat="false" ht="9.75" hidden="false" customHeight="true" outlineLevel="0" collapsed="false"/>
    <row r="1071" customFormat="false" ht="9.75" hidden="false" customHeight="true" outlineLevel="0" collapsed="false"/>
    <row r="1072" customFormat="false" ht="9.75" hidden="false" customHeight="true" outlineLevel="0" collapsed="false"/>
    <row r="1073" customFormat="false" ht="9.75" hidden="false" customHeight="true" outlineLevel="0" collapsed="false"/>
    <row r="1074" customFormat="false" ht="9.75" hidden="false" customHeight="true" outlineLevel="0" collapsed="false"/>
    <row r="1075" customFormat="false" ht="9.75" hidden="false" customHeight="true" outlineLevel="0" collapsed="false"/>
    <row r="1076" customFormat="false" ht="9.75" hidden="false" customHeight="true" outlineLevel="0" collapsed="false"/>
    <row r="1077" customFormat="false" ht="9.75" hidden="false" customHeight="true" outlineLevel="0" collapsed="false"/>
    <row r="1078" customFormat="false" ht="9.75" hidden="false" customHeight="true" outlineLevel="0" collapsed="false"/>
    <row r="1079" customFormat="false" ht="9.75" hidden="false" customHeight="true" outlineLevel="0" collapsed="false"/>
    <row r="1080" customFormat="false" ht="9.75" hidden="false" customHeight="true" outlineLevel="0" collapsed="false"/>
    <row r="1081" customFormat="false" ht="9.75" hidden="false" customHeight="true" outlineLevel="0" collapsed="false"/>
    <row r="1082" customFormat="false" ht="9.75" hidden="false" customHeight="true" outlineLevel="0" collapsed="false"/>
    <row r="1083" customFormat="false" ht="9.75" hidden="false" customHeight="true" outlineLevel="0" collapsed="false"/>
    <row r="1084" customFormat="false" ht="9.75" hidden="false" customHeight="true" outlineLevel="0" collapsed="false"/>
    <row r="1085" customFormat="false" ht="9.75" hidden="false" customHeight="true" outlineLevel="0" collapsed="false"/>
    <row r="1086" customFormat="false" ht="9.75" hidden="false" customHeight="true" outlineLevel="0" collapsed="false"/>
    <row r="1087" customFormat="false" ht="9.75" hidden="false" customHeight="true" outlineLevel="0" collapsed="false"/>
    <row r="1088" customFormat="false" ht="9.75" hidden="false" customHeight="true" outlineLevel="0" collapsed="false"/>
    <row r="1089" customFormat="false" ht="9.75" hidden="false" customHeight="true" outlineLevel="0" collapsed="false"/>
    <row r="1090" customFormat="false" ht="9.75" hidden="false" customHeight="true" outlineLevel="0" collapsed="false"/>
    <row r="1091" customFormat="false" ht="9.75" hidden="false" customHeight="true" outlineLevel="0" collapsed="false"/>
    <row r="1092" customFormat="false" ht="9.75" hidden="false" customHeight="true" outlineLevel="0" collapsed="false"/>
    <row r="1093" customFormat="false" ht="9.75" hidden="false" customHeight="true" outlineLevel="0" collapsed="false"/>
    <row r="1094" customFormat="false" ht="9.75" hidden="false" customHeight="true" outlineLevel="0" collapsed="false"/>
    <row r="1095" customFormat="false" ht="9.75" hidden="false" customHeight="true" outlineLevel="0" collapsed="false"/>
    <row r="1096" customFormat="false" ht="9.75" hidden="false" customHeight="true" outlineLevel="0" collapsed="false"/>
    <row r="1097" customFormat="false" ht="9.75" hidden="false" customHeight="true" outlineLevel="0" collapsed="false"/>
    <row r="1098" customFormat="false" ht="9.75" hidden="false" customHeight="true" outlineLevel="0" collapsed="false"/>
    <row r="1099" customFormat="false" ht="9.75" hidden="false" customHeight="true" outlineLevel="0" collapsed="false"/>
    <row r="1100" customFormat="false" ht="9.75" hidden="false" customHeight="true" outlineLevel="0" collapsed="false"/>
    <row r="1101" customFormat="false" ht="9.75" hidden="false" customHeight="true" outlineLevel="0" collapsed="false"/>
    <row r="1102" customFormat="false" ht="9.75" hidden="false" customHeight="true" outlineLevel="0" collapsed="false"/>
    <row r="1103" customFormat="false" ht="9.75" hidden="false" customHeight="true" outlineLevel="0" collapsed="false"/>
    <row r="1104" customFormat="false" ht="9.75" hidden="false" customHeight="true" outlineLevel="0" collapsed="false"/>
    <row r="1105" customFormat="false" ht="9.75" hidden="false" customHeight="true" outlineLevel="0" collapsed="false"/>
    <row r="1106" customFormat="false" ht="9.75" hidden="false" customHeight="true" outlineLevel="0" collapsed="false"/>
    <row r="1107" customFormat="false" ht="9.75" hidden="false" customHeight="true" outlineLevel="0" collapsed="false"/>
    <row r="1108" customFormat="false" ht="9.75" hidden="false" customHeight="true" outlineLevel="0" collapsed="false"/>
    <row r="1109" customFormat="false" ht="9.75" hidden="false" customHeight="true" outlineLevel="0" collapsed="false"/>
    <row r="1110" customFormat="false" ht="9.75" hidden="false" customHeight="true" outlineLevel="0" collapsed="false"/>
    <row r="1111" customFormat="false" ht="9.75" hidden="false" customHeight="true" outlineLevel="0" collapsed="false"/>
    <row r="1112" customFormat="false" ht="9.75" hidden="false" customHeight="true" outlineLevel="0" collapsed="false"/>
    <row r="1113" customFormat="false" ht="9.75" hidden="false" customHeight="true" outlineLevel="0" collapsed="false"/>
    <row r="1114" customFormat="false" ht="9.75" hidden="false" customHeight="true" outlineLevel="0" collapsed="false"/>
    <row r="1115" customFormat="false" ht="9.75" hidden="false" customHeight="true" outlineLevel="0" collapsed="false"/>
    <row r="1116" customFormat="false" ht="9.75" hidden="false" customHeight="true" outlineLevel="0" collapsed="false"/>
    <row r="1117" customFormat="false" ht="9.75" hidden="false" customHeight="true" outlineLevel="0" collapsed="false"/>
    <row r="1118" customFormat="false" ht="9.75" hidden="false" customHeight="true" outlineLevel="0" collapsed="false"/>
    <row r="1119" customFormat="false" ht="9.75" hidden="false" customHeight="true" outlineLevel="0" collapsed="false"/>
    <row r="1120" customFormat="false" ht="9.75" hidden="false" customHeight="true" outlineLevel="0" collapsed="false"/>
    <row r="1121" customFormat="false" ht="9.75" hidden="false" customHeight="true" outlineLevel="0" collapsed="false"/>
    <row r="1122" customFormat="false" ht="9.75" hidden="false" customHeight="true" outlineLevel="0" collapsed="false"/>
    <row r="1123" customFormat="false" ht="9.75" hidden="false" customHeight="true" outlineLevel="0" collapsed="false"/>
    <row r="1124" customFormat="false" ht="9.75" hidden="false" customHeight="true" outlineLevel="0" collapsed="false"/>
    <row r="1125" customFormat="false" ht="9.75" hidden="false" customHeight="true" outlineLevel="0" collapsed="false"/>
    <row r="1126" customFormat="false" ht="9.75" hidden="false" customHeight="true" outlineLevel="0" collapsed="false"/>
    <row r="1127" customFormat="false" ht="9.75" hidden="false" customHeight="true" outlineLevel="0" collapsed="false"/>
    <row r="1128" customFormat="false" ht="9.75" hidden="false" customHeight="true" outlineLevel="0" collapsed="false"/>
    <row r="1129" customFormat="false" ht="9.75" hidden="false" customHeight="true" outlineLevel="0" collapsed="false"/>
    <row r="1130" customFormat="false" ht="9.75" hidden="false" customHeight="true" outlineLevel="0" collapsed="false"/>
    <row r="1131" customFormat="false" ht="9.75" hidden="false" customHeight="true" outlineLevel="0" collapsed="false"/>
    <row r="1132" customFormat="false" ht="9.75" hidden="false" customHeight="true" outlineLevel="0" collapsed="false"/>
    <row r="1133" customFormat="false" ht="9.75" hidden="false" customHeight="true" outlineLevel="0" collapsed="false"/>
    <row r="1134" customFormat="false" ht="9.75" hidden="false" customHeight="true" outlineLevel="0" collapsed="false"/>
    <row r="1135" customFormat="false" ht="9.75" hidden="false" customHeight="true" outlineLevel="0" collapsed="false"/>
    <row r="1136" customFormat="false" ht="9.75" hidden="false" customHeight="true" outlineLevel="0" collapsed="false"/>
    <row r="1137" customFormat="false" ht="9.75" hidden="false" customHeight="true" outlineLevel="0" collapsed="false"/>
    <row r="1138" customFormat="false" ht="9.75" hidden="false" customHeight="true" outlineLevel="0" collapsed="false"/>
    <row r="1139" customFormat="false" ht="9.75" hidden="false" customHeight="true" outlineLevel="0" collapsed="false"/>
    <row r="1140" customFormat="false" ht="9.75" hidden="false" customHeight="true" outlineLevel="0" collapsed="false"/>
    <row r="1141" customFormat="false" ht="9.75" hidden="false" customHeight="true" outlineLevel="0" collapsed="false"/>
    <row r="1142" customFormat="false" ht="9.75" hidden="false" customHeight="true" outlineLevel="0" collapsed="false"/>
    <row r="1143" customFormat="false" ht="9.75" hidden="false" customHeight="true" outlineLevel="0" collapsed="false"/>
    <row r="1144" customFormat="false" ht="9.75" hidden="false" customHeight="true" outlineLevel="0" collapsed="false"/>
    <row r="1145" customFormat="false" ht="9.75" hidden="false" customHeight="true" outlineLevel="0" collapsed="false"/>
    <row r="1146" customFormat="false" ht="9.75" hidden="false" customHeight="true" outlineLevel="0" collapsed="false"/>
    <row r="1147" customFormat="false" ht="9.75" hidden="false" customHeight="true" outlineLevel="0" collapsed="false"/>
    <row r="1148" customFormat="false" ht="9.75" hidden="false" customHeight="true" outlineLevel="0" collapsed="false"/>
    <row r="1149" customFormat="false" ht="9.75" hidden="false" customHeight="true" outlineLevel="0" collapsed="false"/>
    <row r="1150" customFormat="false" ht="9.75" hidden="false" customHeight="true" outlineLevel="0" collapsed="false"/>
    <row r="1151" customFormat="false" ht="9.75" hidden="false" customHeight="true" outlineLevel="0" collapsed="false"/>
    <row r="1152" customFormat="false" ht="9.75" hidden="false" customHeight="true" outlineLevel="0" collapsed="false"/>
    <row r="1153" customFormat="false" ht="9.75" hidden="false" customHeight="true" outlineLevel="0" collapsed="false"/>
    <row r="1154" customFormat="false" ht="9.75" hidden="false" customHeight="true" outlineLevel="0" collapsed="false"/>
    <row r="1155" customFormat="false" ht="9.75" hidden="false" customHeight="true" outlineLevel="0" collapsed="false"/>
    <row r="1156" customFormat="false" ht="9.75" hidden="false" customHeight="true" outlineLevel="0" collapsed="false"/>
    <row r="1157" customFormat="false" ht="9.75" hidden="false" customHeight="true" outlineLevel="0" collapsed="false"/>
    <row r="1158" customFormat="false" ht="9.75" hidden="false" customHeight="true" outlineLevel="0" collapsed="false"/>
    <row r="1159" customFormat="false" ht="9.75" hidden="false" customHeight="true" outlineLevel="0" collapsed="false"/>
    <row r="1160" customFormat="false" ht="9.75" hidden="false" customHeight="true" outlineLevel="0" collapsed="false"/>
    <row r="1161" customFormat="false" ht="9.75" hidden="false" customHeight="true" outlineLevel="0" collapsed="false"/>
    <row r="1162" customFormat="false" ht="9.75" hidden="false" customHeight="true" outlineLevel="0" collapsed="false"/>
    <row r="1163" customFormat="false" ht="9.75" hidden="false" customHeight="true" outlineLevel="0" collapsed="false"/>
    <row r="1164" customFormat="false" ht="9.75" hidden="false" customHeight="true" outlineLevel="0" collapsed="false"/>
    <row r="1165" customFormat="false" ht="9.75" hidden="false" customHeight="true" outlineLevel="0" collapsed="false"/>
    <row r="1166" customFormat="false" ht="9.75" hidden="false" customHeight="true" outlineLevel="0" collapsed="false"/>
    <row r="1167" customFormat="false" ht="9.75" hidden="false" customHeight="true" outlineLevel="0" collapsed="false"/>
    <row r="1168" customFormat="false" ht="9.75" hidden="false" customHeight="true" outlineLevel="0" collapsed="false"/>
    <row r="1169" customFormat="false" ht="9.75" hidden="false" customHeight="true" outlineLevel="0" collapsed="false"/>
    <row r="1170" customFormat="false" ht="9.75" hidden="false" customHeight="true" outlineLevel="0" collapsed="false"/>
    <row r="1171" customFormat="false" ht="9.75" hidden="false" customHeight="true" outlineLevel="0" collapsed="false"/>
    <row r="1172" customFormat="false" ht="9.75" hidden="false" customHeight="true" outlineLevel="0" collapsed="false"/>
    <row r="1173" customFormat="false" ht="9.75" hidden="false" customHeight="true" outlineLevel="0" collapsed="false"/>
    <row r="1174" customFormat="false" ht="9.75" hidden="false" customHeight="true" outlineLevel="0" collapsed="false"/>
    <row r="1175" customFormat="false" ht="9.75" hidden="false" customHeight="true" outlineLevel="0" collapsed="false"/>
    <row r="1176" customFormat="false" ht="9.75" hidden="false" customHeight="true" outlineLevel="0" collapsed="false"/>
    <row r="1177" customFormat="false" ht="9.75" hidden="false" customHeight="true" outlineLevel="0" collapsed="false"/>
    <row r="1178" customFormat="false" ht="9.75" hidden="false" customHeight="true" outlineLevel="0" collapsed="false"/>
    <row r="1179" customFormat="false" ht="9.75" hidden="false" customHeight="true" outlineLevel="0" collapsed="false"/>
    <row r="1180" customFormat="false" ht="9.75" hidden="false" customHeight="true" outlineLevel="0" collapsed="false"/>
    <row r="1181" customFormat="false" ht="9.75" hidden="false" customHeight="true" outlineLevel="0" collapsed="false"/>
    <row r="1182" customFormat="false" ht="9.75" hidden="false" customHeight="true" outlineLevel="0" collapsed="false"/>
    <row r="1183" customFormat="false" ht="9.75" hidden="false" customHeight="true" outlineLevel="0" collapsed="false"/>
    <row r="1184" customFormat="false" ht="9.75" hidden="false" customHeight="true" outlineLevel="0" collapsed="false"/>
    <row r="1185" customFormat="false" ht="9.75" hidden="false" customHeight="true" outlineLevel="0" collapsed="false"/>
    <row r="1186" customFormat="false" ht="9.75" hidden="false" customHeight="true" outlineLevel="0" collapsed="false"/>
    <row r="1187" customFormat="false" ht="9.75" hidden="false" customHeight="true" outlineLevel="0" collapsed="false"/>
    <row r="1188" customFormat="false" ht="9.75" hidden="false" customHeight="true" outlineLevel="0" collapsed="false"/>
    <row r="1189" customFormat="false" ht="9.75" hidden="false" customHeight="true" outlineLevel="0" collapsed="false"/>
    <row r="1190" customFormat="false" ht="9.75" hidden="false" customHeight="true" outlineLevel="0" collapsed="false"/>
    <row r="1191" customFormat="false" ht="9.75" hidden="false" customHeight="true" outlineLevel="0" collapsed="false"/>
    <row r="1192" customFormat="false" ht="9.75" hidden="false" customHeight="true" outlineLevel="0" collapsed="false"/>
    <row r="1193" customFormat="false" ht="9.75" hidden="false" customHeight="true" outlineLevel="0" collapsed="false"/>
    <row r="1194" customFormat="false" ht="9.75" hidden="false" customHeight="true" outlineLevel="0" collapsed="false"/>
    <row r="1195" customFormat="false" ht="9.75" hidden="false" customHeight="true" outlineLevel="0" collapsed="false"/>
    <row r="1196" customFormat="false" ht="9.75" hidden="false" customHeight="true" outlineLevel="0" collapsed="false"/>
    <row r="1197" customFormat="false" ht="9.75" hidden="false" customHeight="true" outlineLevel="0" collapsed="false"/>
    <row r="1198" customFormat="false" ht="9.75" hidden="false" customHeight="true" outlineLevel="0" collapsed="false"/>
    <row r="1199" customFormat="false" ht="9.75" hidden="false" customHeight="true" outlineLevel="0" collapsed="false"/>
    <row r="1200" customFormat="false" ht="9.75" hidden="false" customHeight="true" outlineLevel="0" collapsed="false"/>
    <row r="1201" customFormat="false" ht="9.75" hidden="false" customHeight="true" outlineLevel="0" collapsed="false"/>
    <row r="1202" customFormat="false" ht="9.75" hidden="false" customHeight="true" outlineLevel="0" collapsed="false"/>
    <row r="1203" customFormat="false" ht="9.75" hidden="false" customHeight="true" outlineLevel="0" collapsed="false"/>
    <row r="1204" customFormat="false" ht="9.75" hidden="false" customHeight="true" outlineLevel="0" collapsed="false"/>
    <row r="1205" customFormat="false" ht="9.75" hidden="false" customHeight="true" outlineLevel="0" collapsed="false"/>
    <row r="1206" customFormat="false" ht="9.75" hidden="false" customHeight="true" outlineLevel="0" collapsed="false"/>
    <row r="1207" customFormat="false" ht="9.75" hidden="false" customHeight="true" outlineLevel="0" collapsed="false"/>
    <row r="1208" customFormat="false" ht="9.75" hidden="false" customHeight="true" outlineLevel="0" collapsed="false"/>
    <row r="1209" customFormat="false" ht="9.75" hidden="false" customHeight="true" outlineLevel="0" collapsed="false"/>
    <row r="1210" customFormat="false" ht="9.75" hidden="false" customHeight="true" outlineLevel="0" collapsed="false"/>
    <row r="1211" customFormat="false" ht="9.75" hidden="false" customHeight="true" outlineLevel="0" collapsed="false"/>
    <row r="1212" customFormat="false" ht="9.75" hidden="false" customHeight="true" outlineLevel="0" collapsed="false"/>
    <row r="1213" customFormat="false" ht="9.75" hidden="false" customHeight="true" outlineLevel="0" collapsed="false"/>
    <row r="1214" customFormat="false" ht="9.75" hidden="false" customHeight="true" outlineLevel="0" collapsed="false"/>
    <row r="1215" customFormat="false" ht="9.75" hidden="false" customHeight="true" outlineLevel="0" collapsed="false"/>
    <row r="1216" customFormat="false" ht="9.75" hidden="false" customHeight="true" outlineLevel="0" collapsed="false"/>
    <row r="1217" customFormat="false" ht="9.75" hidden="false" customHeight="true" outlineLevel="0" collapsed="false"/>
    <row r="1218" customFormat="false" ht="9.75" hidden="false" customHeight="true" outlineLevel="0" collapsed="false"/>
    <row r="1219" customFormat="false" ht="9.75" hidden="false" customHeight="true" outlineLevel="0" collapsed="false"/>
    <row r="1220" customFormat="false" ht="9.75" hidden="false" customHeight="true" outlineLevel="0" collapsed="false"/>
    <row r="1221" customFormat="false" ht="9.75" hidden="false" customHeight="true" outlineLevel="0" collapsed="false"/>
    <row r="1222" customFormat="false" ht="9.75" hidden="false" customHeight="true" outlineLevel="0" collapsed="false"/>
    <row r="1223" customFormat="false" ht="9.75" hidden="false" customHeight="true" outlineLevel="0" collapsed="false"/>
    <row r="1224" customFormat="false" ht="9.75" hidden="false" customHeight="true" outlineLevel="0" collapsed="false"/>
    <row r="1225" customFormat="false" ht="9.75" hidden="false" customHeight="true" outlineLevel="0" collapsed="false"/>
    <row r="1226" customFormat="false" ht="9.75" hidden="false" customHeight="true" outlineLevel="0" collapsed="false"/>
    <row r="1227" customFormat="false" ht="9.75" hidden="false" customHeight="true" outlineLevel="0" collapsed="false"/>
    <row r="1228" customFormat="false" ht="9.75" hidden="false" customHeight="true" outlineLevel="0" collapsed="false"/>
    <row r="1229" customFormat="false" ht="9.75" hidden="false" customHeight="true" outlineLevel="0" collapsed="false"/>
    <row r="1230" customFormat="false" ht="9.75" hidden="false" customHeight="true" outlineLevel="0" collapsed="false"/>
    <row r="1231" customFormat="false" ht="9.75" hidden="false" customHeight="true" outlineLevel="0" collapsed="false"/>
    <row r="1232" customFormat="false" ht="9.75" hidden="false" customHeight="true" outlineLevel="0" collapsed="false"/>
    <row r="1233" customFormat="false" ht="9.75" hidden="false" customHeight="true" outlineLevel="0" collapsed="false"/>
    <row r="1234" customFormat="false" ht="9.75" hidden="false" customHeight="true" outlineLevel="0" collapsed="false"/>
    <row r="1235" customFormat="false" ht="9.75" hidden="false" customHeight="true" outlineLevel="0" collapsed="false"/>
    <row r="1236" customFormat="false" ht="9.75" hidden="false" customHeight="true" outlineLevel="0" collapsed="false"/>
    <row r="1237" customFormat="false" ht="9.75" hidden="false" customHeight="true" outlineLevel="0" collapsed="false"/>
    <row r="1238" customFormat="false" ht="9.75" hidden="false" customHeight="true" outlineLevel="0" collapsed="false"/>
    <row r="1239" customFormat="false" ht="9.75" hidden="false" customHeight="true" outlineLevel="0" collapsed="false"/>
    <row r="1240" customFormat="false" ht="9.75" hidden="false" customHeight="true" outlineLevel="0" collapsed="false"/>
    <row r="1241" customFormat="false" ht="9.75" hidden="false" customHeight="true" outlineLevel="0" collapsed="false"/>
    <row r="1242" customFormat="false" ht="9.75" hidden="false" customHeight="true" outlineLevel="0" collapsed="false"/>
    <row r="1243" customFormat="false" ht="9.75" hidden="false" customHeight="true" outlineLevel="0" collapsed="false"/>
    <row r="1244" customFormat="false" ht="9.75" hidden="false" customHeight="true" outlineLevel="0" collapsed="false"/>
    <row r="1245" customFormat="false" ht="9.75" hidden="false" customHeight="true" outlineLevel="0" collapsed="false"/>
    <row r="1246" customFormat="false" ht="9.75" hidden="false" customHeight="true" outlineLevel="0" collapsed="false"/>
    <row r="1247" customFormat="false" ht="9.75" hidden="false" customHeight="true" outlineLevel="0" collapsed="false"/>
    <row r="1248" customFormat="false" ht="9.75" hidden="false" customHeight="true" outlineLevel="0" collapsed="false"/>
    <row r="1249" customFormat="false" ht="9.75" hidden="false" customHeight="true" outlineLevel="0" collapsed="false"/>
    <row r="1250" customFormat="false" ht="9.75" hidden="false" customHeight="true" outlineLevel="0" collapsed="false"/>
    <row r="1251" customFormat="false" ht="9.75" hidden="false" customHeight="true" outlineLevel="0" collapsed="false"/>
    <row r="1252" customFormat="false" ht="9.75" hidden="false" customHeight="true" outlineLevel="0" collapsed="false"/>
    <row r="1253" customFormat="false" ht="9.75" hidden="false" customHeight="true" outlineLevel="0" collapsed="false"/>
    <row r="1254" customFormat="false" ht="9.75" hidden="false" customHeight="true" outlineLevel="0" collapsed="false"/>
    <row r="1255" customFormat="false" ht="9.75" hidden="false" customHeight="true" outlineLevel="0" collapsed="false"/>
    <row r="1256" customFormat="false" ht="9.75" hidden="false" customHeight="true" outlineLevel="0" collapsed="false"/>
    <row r="1257" customFormat="false" ht="9.75" hidden="false" customHeight="true" outlineLevel="0" collapsed="false"/>
    <row r="1258" customFormat="false" ht="9.75" hidden="false" customHeight="true" outlineLevel="0" collapsed="false"/>
    <row r="1259" customFormat="false" ht="9.75" hidden="false" customHeight="true" outlineLevel="0" collapsed="false"/>
    <row r="1260" customFormat="false" ht="9.75" hidden="false" customHeight="true" outlineLevel="0" collapsed="false"/>
    <row r="1261" customFormat="false" ht="9.75" hidden="false" customHeight="true" outlineLevel="0" collapsed="false"/>
    <row r="1262" customFormat="false" ht="9.75" hidden="false" customHeight="true" outlineLevel="0" collapsed="false"/>
    <row r="1263" customFormat="false" ht="9.75" hidden="false" customHeight="true" outlineLevel="0" collapsed="false"/>
    <row r="1264" customFormat="false" ht="9.75" hidden="false" customHeight="true" outlineLevel="0" collapsed="false"/>
    <row r="1265" customFormat="false" ht="9.75" hidden="false" customHeight="true" outlineLevel="0" collapsed="false"/>
    <row r="1266" customFormat="false" ht="9.75" hidden="false" customHeight="true" outlineLevel="0" collapsed="false"/>
    <row r="1267" customFormat="false" ht="9.75" hidden="false" customHeight="true" outlineLevel="0" collapsed="false"/>
    <row r="1268" customFormat="false" ht="9.75" hidden="false" customHeight="true" outlineLevel="0" collapsed="false"/>
    <row r="1269" customFormat="false" ht="9.75" hidden="false" customHeight="true" outlineLevel="0" collapsed="false"/>
    <row r="1270" customFormat="false" ht="9.75" hidden="false" customHeight="true" outlineLevel="0" collapsed="false"/>
    <row r="1271" customFormat="false" ht="9.75" hidden="false" customHeight="true" outlineLevel="0" collapsed="false"/>
    <row r="1272" customFormat="false" ht="9.75" hidden="false" customHeight="true" outlineLevel="0" collapsed="false"/>
    <row r="1273" customFormat="false" ht="9.75" hidden="false" customHeight="true" outlineLevel="0" collapsed="false"/>
    <row r="1274" customFormat="false" ht="9.75" hidden="false" customHeight="true" outlineLevel="0" collapsed="false"/>
    <row r="1275" customFormat="false" ht="9.75" hidden="false" customHeight="true" outlineLevel="0" collapsed="false"/>
    <row r="1276" customFormat="false" ht="9.75" hidden="false" customHeight="true" outlineLevel="0" collapsed="false"/>
    <row r="1277" customFormat="false" ht="9.75" hidden="false" customHeight="true" outlineLevel="0" collapsed="false"/>
    <row r="1278" customFormat="false" ht="9.75" hidden="false" customHeight="true" outlineLevel="0" collapsed="false"/>
    <row r="1279" customFormat="false" ht="9.75" hidden="false" customHeight="true" outlineLevel="0" collapsed="false"/>
    <row r="1280" customFormat="false" ht="9.75" hidden="false" customHeight="true" outlineLevel="0" collapsed="false"/>
    <row r="1281" customFormat="false" ht="9.75" hidden="false" customHeight="true" outlineLevel="0" collapsed="false"/>
    <row r="1282" customFormat="false" ht="9.75" hidden="false" customHeight="true" outlineLevel="0" collapsed="false"/>
    <row r="1283" customFormat="false" ht="9.75" hidden="false" customHeight="true" outlineLevel="0" collapsed="false"/>
    <row r="1284" customFormat="false" ht="9.75" hidden="false" customHeight="true" outlineLevel="0" collapsed="false"/>
    <row r="1285" customFormat="false" ht="9.75" hidden="false" customHeight="true" outlineLevel="0" collapsed="false"/>
    <row r="1286" customFormat="false" ht="9.75" hidden="false" customHeight="true" outlineLevel="0" collapsed="false"/>
    <row r="1287" customFormat="false" ht="9.75" hidden="false" customHeight="true" outlineLevel="0" collapsed="false"/>
    <row r="1288" customFormat="false" ht="9.75" hidden="false" customHeight="true" outlineLevel="0" collapsed="false"/>
    <row r="1289" customFormat="false" ht="9.75" hidden="false" customHeight="true" outlineLevel="0" collapsed="false"/>
    <row r="1290" customFormat="false" ht="9.75" hidden="false" customHeight="true" outlineLevel="0" collapsed="false"/>
    <row r="1291" customFormat="false" ht="9.75" hidden="false" customHeight="true" outlineLevel="0" collapsed="false"/>
    <row r="1292" customFormat="false" ht="9.75" hidden="false" customHeight="true" outlineLevel="0" collapsed="false"/>
    <row r="1293" customFormat="false" ht="9.75" hidden="false" customHeight="true" outlineLevel="0" collapsed="false"/>
    <row r="1294" customFormat="false" ht="9.75" hidden="false" customHeight="true" outlineLevel="0" collapsed="false"/>
    <row r="1295" customFormat="false" ht="9.75" hidden="false" customHeight="true" outlineLevel="0" collapsed="false"/>
    <row r="1296" customFormat="false" ht="9.75" hidden="false" customHeight="true" outlineLevel="0" collapsed="false"/>
    <row r="1297" customFormat="false" ht="9.75" hidden="false" customHeight="true" outlineLevel="0" collapsed="false"/>
    <row r="1298" customFormat="false" ht="9.75" hidden="false" customHeight="true" outlineLevel="0" collapsed="false"/>
    <row r="1299" customFormat="false" ht="9.75" hidden="false" customHeight="true" outlineLevel="0" collapsed="false"/>
    <row r="1300" customFormat="false" ht="9.75" hidden="false" customHeight="true" outlineLevel="0" collapsed="false"/>
    <row r="1301" customFormat="false" ht="9.75" hidden="false" customHeight="true" outlineLevel="0" collapsed="false"/>
    <row r="1302" customFormat="false" ht="9.75" hidden="false" customHeight="true" outlineLevel="0" collapsed="false"/>
    <row r="1303" customFormat="false" ht="9.75" hidden="false" customHeight="true" outlineLevel="0" collapsed="false"/>
    <row r="1304" customFormat="false" ht="9.75" hidden="false" customHeight="true" outlineLevel="0" collapsed="false"/>
    <row r="1305" customFormat="false" ht="9.75" hidden="false" customHeight="true" outlineLevel="0" collapsed="false"/>
    <row r="1306" customFormat="false" ht="9.75" hidden="false" customHeight="true" outlineLevel="0" collapsed="false"/>
    <row r="1307" customFormat="false" ht="9.75" hidden="false" customHeight="true" outlineLevel="0" collapsed="false"/>
    <row r="1308" customFormat="false" ht="9.75" hidden="false" customHeight="true" outlineLevel="0" collapsed="false"/>
    <row r="1309" customFormat="false" ht="9.75" hidden="false" customHeight="true" outlineLevel="0" collapsed="false"/>
    <row r="1310" customFormat="false" ht="9.75" hidden="false" customHeight="true" outlineLevel="0" collapsed="false"/>
    <row r="1311" customFormat="false" ht="9.75" hidden="false" customHeight="true" outlineLevel="0" collapsed="false"/>
    <row r="1312" customFormat="false" ht="9.75" hidden="false" customHeight="true" outlineLevel="0" collapsed="false"/>
    <row r="1313" customFormat="false" ht="9.75" hidden="false" customHeight="true" outlineLevel="0" collapsed="false"/>
    <row r="1314" customFormat="false" ht="9.75" hidden="false" customHeight="true" outlineLevel="0" collapsed="false"/>
    <row r="1315" customFormat="false" ht="9.75" hidden="false" customHeight="true" outlineLevel="0" collapsed="false"/>
    <row r="1316" customFormat="false" ht="9.75" hidden="false" customHeight="true" outlineLevel="0" collapsed="false"/>
    <row r="1317" customFormat="false" ht="9.75" hidden="false" customHeight="true" outlineLevel="0" collapsed="false"/>
    <row r="1318" customFormat="false" ht="9.75" hidden="false" customHeight="true" outlineLevel="0" collapsed="false"/>
    <row r="1319" customFormat="false" ht="9.75" hidden="false" customHeight="true" outlineLevel="0" collapsed="false"/>
    <row r="1320" customFormat="false" ht="9.75" hidden="false" customHeight="true" outlineLevel="0" collapsed="false"/>
    <row r="1321" customFormat="false" ht="9.75" hidden="false" customHeight="true" outlineLevel="0" collapsed="false"/>
    <row r="1322" customFormat="false" ht="9.75" hidden="false" customHeight="true" outlineLevel="0" collapsed="false"/>
    <row r="1323" customFormat="false" ht="9.75" hidden="false" customHeight="true" outlineLevel="0" collapsed="false"/>
    <row r="1324" customFormat="false" ht="9.75" hidden="false" customHeight="true" outlineLevel="0" collapsed="false"/>
    <row r="1325" customFormat="false" ht="9.75" hidden="false" customHeight="true" outlineLevel="0" collapsed="false"/>
    <row r="1326" customFormat="false" ht="9.75" hidden="false" customHeight="true" outlineLevel="0" collapsed="false"/>
    <row r="1327" customFormat="false" ht="9.75" hidden="false" customHeight="true" outlineLevel="0" collapsed="false"/>
    <row r="1328" customFormat="false" ht="9.75" hidden="false" customHeight="true" outlineLevel="0" collapsed="false"/>
    <row r="1329" customFormat="false" ht="9.75" hidden="false" customHeight="true" outlineLevel="0" collapsed="false"/>
    <row r="1330" customFormat="false" ht="9.75" hidden="false" customHeight="true" outlineLevel="0" collapsed="false"/>
    <row r="1331" customFormat="false" ht="9.75" hidden="false" customHeight="true" outlineLevel="0" collapsed="false"/>
    <row r="1332" customFormat="false" ht="9.75" hidden="false" customHeight="true" outlineLevel="0" collapsed="false"/>
    <row r="1333" customFormat="false" ht="9.75" hidden="false" customHeight="true" outlineLevel="0" collapsed="false"/>
    <row r="1334" customFormat="false" ht="9.75" hidden="false" customHeight="true" outlineLevel="0" collapsed="false"/>
    <row r="1335" customFormat="false" ht="9.75" hidden="false" customHeight="true" outlineLevel="0" collapsed="false"/>
    <row r="1336" customFormat="false" ht="9.75" hidden="false" customHeight="true" outlineLevel="0" collapsed="false"/>
    <row r="1337" customFormat="false" ht="9.75" hidden="false" customHeight="true" outlineLevel="0" collapsed="false"/>
    <row r="1338" customFormat="false" ht="9.75" hidden="false" customHeight="true" outlineLevel="0" collapsed="false"/>
    <row r="1339" customFormat="false" ht="9.75" hidden="false" customHeight="true" outlineLevel="0" collapsed="false"/>
    <row r="1340" customFormat="false" ht="9.75" hidden="false" customHeight="true" outlineLevel="0" collapsed="false"/>
    <row r="1341" customFormat="false" ht="9.75" hidden="false" customHeight="true" outlineLevel="0" collapsed="false"/>
    <row r="1342" customFormat="false" ht="9.75" hidden="false" customHeight="true" outlineLevel="0" collapsed="false"/>
    <row r="1343" customFormat="false" ht="9.75" hidden="false" customHeight="true" outlineLevel="0" collapsed="false"/>
    <row r="1344" customFormat="false" ht="9.75" hidden="false" customHeight="true" outlineLevel="0" collapsed="false"/>
    <row r="1345" customFormat="false" ht="9.75" hidden="false" customHeight="true" outlineLevel="0" collapsed="false"/>
    <row r="1346" customFormat="false" ht="9.75" hidden="false" customHeight="true" outlineLevel="0" collapsed="false"/>
    <row r="1347" customFormat="false" ht="9.75" hidden="false" customHeight="true" outlineLevel="0" collapsed="false"/>
    <row r="1348" customFormat="false" ht="9.75" hidden="false" customHeight="true" outlineLevel="0" collapsed="false"/>
    <row r="1349" customFormat="false" ht="9.75" hidden="false" customHeight="true" outlineLevel="0" collapsed="false"/>
    <row r="1350" customFormat="false" ht="9.75" hidden="false" customHeight="true" outlineLevel="0" collapsed="false"/>
    <row r="1351" customFormat="false" ht="9.75" hidden="false" customHeight="true" outlineLevel="0" collapsed="false"/>
    <row r="1352" customFormat="false" ht="9.75" hidden="false" customHeight="true" outlineLevel="0" collapsed="false"/>
    <row r="1353" customFormat="false" ht="9.75" hidden="false" customHeight="true" outlineLevel="0" collapsed="false"/>
    <row r="1354" customFormat="false" ht="9.75" hidden="false" customHeight="true" outlineLevel="0" collapsed="false"/>
    <row r="1355" customFormat="false" ht="9.75" hidden="false" customHeight="true" outlineLevel="0" collapsed="false"/>
    <row r="1356" customFormat="false" ht="9.75" hidden="false" customHeight="true" outlineLevel="0" collapsed="false"/>
    <row r="1357" customFormat="false" ht="9.75" hidden="false" customHeight="true" outlineLevel="0" collapsed="false"/>
    <row r="1358" customFormat="false" ht="9.75" hidden="false" customHeight="true" outlineLevel="0" collapsed="false"/>
    <row r="1359" customFormat="false" ht="9.75" hidden="false" customHeight="true" outlineLevel="0" collapsed="false"/>
    <row r="1360" customFormat="false" ht="9.75" hidden="false" customHeight="true" outlineLevel="0" collapsed="false"/>
    <row r="1361" customFormat="false" ht="9.75" hidden="false" customHeight="true" outlineLevel="0" collapsed="false"/>
    <row r="1362" customFormat="false" ht="9.75" hidden="false" customHeight="true" outlineLevel="0" collapsed="false"/>
    <row r="1363" customFormat="false" ht="9.75" hidden="false" customHeight="true" outlineLevel="0" collapsed="false"/>
    <row r="1364" customFormat="false" ht="9.75" hidden="false" customHeight="true" outlineLevel="0" collapsed="false"/>
    <row r="1365" customFormat="false" ht="9.75" hidden="false" customHeight="true" outlineLevel="0" collapsed="false"/>
    <row r="1366" customFormat="false" ht="9.75" hidden="false" customHeight="true" outlineLevel="0" collapsed="false"/>
    <row r="1367" customFormat="false" ht="9.75" hidden="false" customHeight="true" outlineLevel="0" collapsed="false"/>
    <row r="1368" customFormat="false" ht="9.75" hidden="false" customHeight="true" outlineLevel="0" collapsed="false"/>
    <row r="1369" customFormat="false" ht="9.75" hidden="false" customHeight="true" outlineLevel="0" collapsed="false"/>
    <row r="1370" customFormat="false" ht="9.75" hidden="false" customHeight="true" outlineLevel="0" collapsed="false"/>
    <row r="1371" customFormat="false" ht="9.75" hidden="false" customHeight="true" outlineLevel="0" collapsed="false"/>
    <row r="1372" customFormat="false" ht="9.75" hidden="false" customHeight="true" outlineLevel="0" collapsed="false"/>
    <row r="1373" customFormat="false" ht="9.75" hidden="false" customHeight="true" outlineLevel="0" collapsed="false"/>
    <row r="1374" customFormat="false" ht="9.75" hidden="false" customHeight="true" outlineLevel="0" collapsed="false"/>
    <row r="1375" customFormat="false" ht="9.75" hidden="false" customHeight="true" outlineLevel="0" collapsed="false"/>
    <row r="1376" customFormat="false" ht="9.75" hidden="false" customHeight="true" outlineLevel="0" collapsed="false"/>
    <row r="1377" customFormat="false" ht="9.75" hidden="false" customHeight="true" outlineLevel="0" collapsed="false"/>
    <row r="1378" customFormat="false" ht="9.75" hidden="false" customHeight="true" outlineLevel="0" collapsed="false"/>
    <row r="1379" customFormat="false" ht="9.75" hidden="false" customHeight="true" outlineLevel="0" collapsed="false"/>
    <row r="1380" customFormat="false" ht="9.75" hidden="false" customHeight="true" outlineLevel="0" collapsed="false"/>
    <row r="1381" customFormat="false" ht="9.75" hidden="false" customHeight="true" outlineLevel="0" collapsed="false"/>
    <row r="1382" customFormat="false" ht="9.75" hidden="false" customHeight="true" outlineLevel="0" collapsed="false"/>
    <row r="1383" customFormat="false" ht="9.75" hidden="false" customHeight="true" outlineLevel="0" collapsed="false"/>
    <row r="1384" customFormat="false" ht="9.75" hidden="false" customHeight="true" outlineLevel="0" collapsed="false"/>
    <row r="1385" customFormat="false" ht="9.75" hidden="false" customHeight="true" outlineLevel="0" collapsed="false"/>
    <row r="1386" customFormat="false" ht="9.75" hidden="false" customHeight="true" outlineLevel="0" collapsed="false"/>
    <row r="1387" customFormat="false" ht="9.75" hidden="false" customHeight="true" outlineLevel="0" collapsed="false"/>
    <row r="1388" customFormat="false" ht="9.75" hidden="false" customHeight="true" outlineLevel="0" collapsed="false"/>
    <row r="1389" customFormat="false" ht="9.75" hidden="false" customHeight="true" outlineLevel="0" collapsed="false"/>
    <row r="1390" customFormat="false" ht="9.75" hidden="false" customHeight="true" outlineLevel="0" collapsed="false"/>
    <row r="1391" customFormat="false" ht="9.75" hidden="false" customHeight="true" outlineLevel="0" collapsed="false"/>
    <row r="1392" customFormat="false" ht="9.75" hidden="false" customHeight="true" outlineLevel="0" collapsed="false"/>
    <row r="1393" customFormat="false" ht="9.75" hidden="false" customHeight="true" outlineLevel="0" collapsed="false"/>
    <row r="1394" customFormat="false" ht="9.75" hidden="false" customHeight="true" outlineLevel="0" collapsed="false"/>
    <row r="1395" customFormat="false" ht="9.75" hidden="false" customHeight="true" outlineLevel="0" collapsed="false"/>
    <row r="1396" customFormat="false" ht="9.75" hidden="false" customHeight="true" outlineLevel="0" collapsed="false"/>
    <row r="1397" customFormat="false" ht="9.75" hidden="false" customHeight="true" outlineLevel="0" collapsed="false"/>
    <row r="1398" customFormat="false" ht="9.75" hidden="false" customHeight="true" outlineLevel="0" collapsed="false"/>
    <row r="1399" customFormat="false" ht="9.75" hidden="false" customHeight="true" outlineLevel="0" collapsed="false"/>
    <row r="1400" customFormat="false" ht="9.75" hidden="false" customHeight="true" outlineLevel="0" collapsed="false"/>
    <row r="1401" customFormat="false" ht="9.75" hidden="false" customHeight="true" outlineLevel="0" collapsed="false"/>
    <row r="1402" customFormat="false" ht="9.75" hidden="false" customHeight="true" outlineLevel="0" collapsed="false"/>
    <row r="1403" customFormat="false" ht="9.75" hidden="false" customHeight="true" outlineLevel="0" collapsed="false"/>
    <row r="1404" customFormat="false" ht="9.75" hidden="false" customHeight="true" outlineLevel="0" collapsed="false"/>
    <row r="1405" customFormat="false" ht="9.75" hidden="false" customHeight="true" outlineLevel="0" collapsed="false"/>
    <row r="1406" customFormat="false" ht="9.75" hidden="false" customHeight="true" outlineLevel="0" collapsed="false"/>
    <row r="1407" customFormat="false" ht="9.75" hidden="false" customHeight="true" outlineLevel="0" collapsed="false"/>
    <row r="1408" customFormat="false" ht="9.75" hidden="false" customHeight="true" outlineLevel="0" collapsed="false"/>
    <row r="1409" customFormat="false" ht="9.75" hidden="false" customHeight="true" outlineLevel="0" collapsed="false"/>
    <row r="1410" customFormat="false" ht="9.75" hidden="false" customHeight="true" outlineLevel="0" collapsed="false"/>
    <row r="1411" customFormat="false" ht="9.75" hidden="false" customHeight="true" outlineLevel="0" collapsed="false"/>
    <row r="1412" customFormat="false" ht="9.75" hidden="false" customHeight="true" outlineLevel="0" collapsed="false"/>
    <row r="1413" customFormat="false" ht="9.75" hidden="false" customHeight="true" outlineLevel="0" collapsed="false"/>
    <row r="1414" customFormat="false" ht="9.75" hidden="false" customHeight="true" outlineLevel="0" collapsed="false"/>
    <row r="1415" customFormat="false" ht="9.75" hidden="false" customHeight="true" outlineLevel="0" collapsed="false"/>
    <row r="1416" customFormat="false" ht="9.75" hidden="false" customHeight="true" outlineLevel="0" collapsed="false"/>
    <row r="1417" customFormat="false" ht="9.75" hidden="false" customHeight="true" outlineLevel="0" collapsed="false"/>
    <row r="1418" customFormat="false" ht="9.75" hidden="false" customHeight="true" outlineLevel="0" collapsed="false"/>
    <row r="1419" customFormat="false" ht="9.75" hidden="false" customHeight="true" outlineLevel="0" collapsed="false"/>
    <row r="1420" customFormat="false" ht="9.75" hidden="false" customHeight="true" outlineLevel="0" collapsed="false"/>
    <row r="1421" customFormat="false" ht="9.75" hidden="false" customHeight="true" outlineLevel="0" collapsed="false"/>
    <row r="1422" customFormat="false" ht="9.75" hidden="false" customHeight="true" outlineLevel="0" collapsed="false"/>
    <row r="1423" customFormat="false" ht="9.75" hidden="false" customHeight="true" outlineLevel="0" collapsed="false"/>
    <row r="1424" customFormat="false" ht="9.75" hidden="false" customHeight="true" outlineLevel="0" collapsed="false"/>
    <row r="1425" customFormat="false" ht="9.75" hidden="false" customHeight="true" outlineLevel="0" collapsed="false"/>
    <row r="1426" customFormat="false" ht="9.75" hidden="false" customHeight="true" outlineLevel="0" collapsed="false"/>
    <row r="1427" customFormat="false" ht="9.75" hidden="false" customHeight="true" outlineLevel="0" collapsed="false"/>
    <row r="1428" customFormat="false" ht="9.75" hidden="false" customHeight="true" outlineLevel="0" collapsed="false"/>
    <row r="1429" customFormat="false" ht="9.75" hidden="false" customHeight="true" outlineLevel="0" collapsed="false"/>
    <row r="1430" customFormat="false" ht="9.75" hidden="false" customHeight="true" outlineLevel="0" collapsed="false"/>
    <row r="1431" customFormat="false" ht="9.75" hidden="false" customHeight="true" outlineLevel="0" collapsed="false"/>
    <row r="1432" customFormat="false" ht="9.75" hidden="false" customHeight="true" outlineLevel="0" collapsed="false"/>
    <row r="1433" customFormat="false" ht="9.75" hidden="false" customHeight="true" outlineLevel="0" collapsed="false"/>
    <row r="1434" customFormat="false" ht="9.75" hidden="false" customHeight="true" outlineLevel="0" collapsed="false"/>
    <row r="1435" customFormat="false" ht="9.75" hidden="false" customHeight="true" outlineLevel="0" collapsed="false"/>
    <row r="1436" customFormat="false" ht="9.75" hidden="false" customHeight="true" outlineLevel="0" collapsed="false"/>
    <row r="1437" customFormat="false" ht="9.75" hidden="false" customHeight="true" outlineLevel="0" collapsed="false"/>
    <row r="1438" customFormat="false" ht="9.75" hidden="false" customHeight="true" outlineLevel="0" collapsed="false"/>
    <row r="1439" customFormat="false" ht="9.75" hidden="false" customHeight="true" outlineLevel="0" collapsed="false"/>
    <row r="1440" customFormat="false" ht="9.75" hidden="false" customHeight="true" outlineLevel="0" collapsed="false"/>
    <row r="1441" customFormat="false" ht="9.75" hidden="false" customHeight="true" outlineLevel="0" collapsed="false"/>
    <row r="1442" customFormat="false" ht="9.75" hidden="false" customHeight="true" outlineLevel="0" collapsed="false"/>
    <row r="1443" customFormat="false" ht="9.75" hidden="false" customHeight="true" outlineLevel="0" collapsed="false"/>
    <row r="1444" customFormat="false" ht="9.75" hidden="false" customHeight="true" outlineLevel="0" collapsed="false"/>
    <row r="1445" customFormat="false" ht="9.75" hidden="false" customHeight="true" outlineLevel="0" collapsed="false"/>
    <row r="1446" customFormat="false" ht="9.75" hidden="false" customHeight="true" outlineLevel="0" collapsed="false"/>
    <row r="1447" customFormat="false" ht="9.75" hidden="false" customHeight="true" outlineLevel="0" collapsed="false"/>
    <row r="1448" customFormat="false" ht="9.75" hidden="false" customHeight="true" outlineLevel="0" collapsed="false"/>
    <row r="1449" customFormat="false" ht="9.75" hidden="false" customHeight="true" outlineLevel="0" collapsed="false"/>
    <row r="1450" customFormat="false" ht="9.75" hidden="false" customHeight="true" outlineLevel="0" collapsed="false"/>
    <row r="1451" customFormat="false" ht="9.75" hidden="false" customHeight="true" outlineLevel="0" collapsed="false"/>
    <row r="1452" customFormat="false" ht="9.75" hidden="false" customHeight="true" outlineLevel="0" collapsed="false"/>
    <row r="1453" customFormat="false" ht="9.75" hidden="false" customHeight="true" outlineLevel="0" collapsed="false"/>
    <row r="1454" customFormat="false" ht="9.75" hidden="false" customHeight="true" outlineLevel="0" collapsed="false"/>
    <row r="1455" customFormat="false" ht="9.75" hidden="false" customHeight="true" outlineLevel="0" collapsed="false"/>
    <row r="1456" customFormat="false" ht="9.75" hidden="false" customHeight="true" outlineLevel="0" collapsed="false"/>
    <row r="1457" customFormat="false" ht="9.75" hidden="false" customHeight="true" outlineLevel="0" collapsed="false"/>
    <row r="1458" customFormat="false" ht="9.75" hidden="false" customHeight="true" outlineLevel="0" collapsed="false"/>
    <row r="1459" customFormat="false" ht="9.75" hidden="false" customHeight="true" outlineLevel="0" collapsed="false"/>
    <row r="1460" customFormat="false" ht="9.75" hidden="false" customHeight="true" outlineLevel="0" collapsed="false"/>
    <row r="1461" customFormat="false" ht="9.75" hidden="false" customHeight="true" outlineLevel="0" collapsed="false"/>
    <row r="1462" customFormat="false" ht="9.75" hidden="false" customHeight="true" outlineLevel="0" collapsed="false"/>
    <row r="1463" customFormat="false" ht="9.75" hidden="false" customHeight="true" outlineLevel="0" collapsed="false"/>
    <row r="1464" customFormat="false" ht="9.75" hidden="false" customHeight="true" outlineLevel="0" collapsed="false"/>
    <row r="1465" customFormat="false" ht="9.75" hidden="false" customHeight="true" outlineLevel="0" collapsed="false"/>
    <row r="1466" customFormat="false" ht="9.75" hidden="false" customHeight="true" outlineLevel="0" collapsed="false"/>
    <row r="1467" customFormat="false" ht="9.75" hidden="false" customHeight="true" outlineLevel="0" collapsed="false"/>
    <row r="1468" customFormat="false" ht="9.75" hidden="false" customHeight="true" outlineLevel="0" collapsed="false"/>
    <row r="1469" customFormat="false" ht="9.75" hidden="false" customHeight="true" outlineLevel="0" collapsed="false"/>
    <row r="1470" customFormat="false" ht="9.75" hidden="false" customHeight="true" outlineLevel="0" collapsed="false"/>
    <row r="1471" customFormat="false" ht="9.75" hidden="false" customHeight="true" outlineLevel="0" collapsed="false"/>
    <row r="1472" customFormat="false" ht="9.75" hidden="false" customHeight="true" outlineLevel="0" collapsed="false"/>
    <row r="1473" customFormat="false" ht="9.75" hidden="false" customHeight="true" outlineLevel="0" collapsed="false"/>
    <row r="1474" customFormat="false" ht="9.75" hidden="false" customHeight="true" outlineLevel="0" collapsed="false"/>
    <row r="1475" customFormat="false" ht="9.75" hidden="false" customHeight="true" outlineLevel="0" collapsed="false"/>
    <row r="1476" customFormat="false" ht="9.75" hidden="false" customHeight="true" outlineLevel="0" collapsed="false"/>
    <row r="1477" customFormat="false" ht="9.75" hidden="false" customHeight="true" outlineLevel="0" collapsed="false"/>
    <row r="1478" customFormat="false" ht="9.75" hidden="false" customHeight="true" outlineLevel="0" collapsed="false"/>
    <row r="1479" customFormat="false" ht="9.75" hidden="false" customHeight="true" outlineLevel="0" collapsed="false"/>
    <row r="1480" customFormat="false" ht="9.75" hidden="false" customHeight="true" outlineLevel="0" collapsed="false"/>
    <row r="1481" customFormat="false" ht="9.75" hidden="false" customHeight="true" outlineLevel="0" collapsed="false"/>
    <row r="1482" customFormat="false" ht="9.75" hidden="false" customHeight="true" outlineLevel="0" collapsed="false"/>
    <row r="1483" customFormat="false" ht="9.75" hidden="false" customHeight="true" outlineLevel="0" collapsed="false"/>
    <row r="1484" customFormat="false" ht="9.75" hidden="false" customHeight="true" outlineLevel="0" collapsed="false"/>
    <row r="1485" customFormat="false" ht="9.75" hidden="false" customHeight="true" outlineLevel="0" collapsed="false"/>
    <row r="1486" customFormat="false" ht="9.75" hidden="false" customHeight="true" outlineLevel="0" collapsed="false"/>
    <row r="1487" customFormat="false" ht="9.75" hidden="false" customHeight="true" outlineLevel="0" collapsed="false"/>
    <row r="1488" customFormat="false" ht="9.75" hidden="false" customHeight="true" outlineLevel="0" collapsed="false"/>
    <row r="1489" customFormat="false" ht="9.75" hidden="false" customHeight="true" outlineLevel="0" collapsed="false"/>
    <row r="1490" customFormat="false" ht="9.75" hidden="false" customHeight="true" outlineLevel="0" collapsed="false"/>
    <row r="1491" customFormat="false" ht="9.75" hidden="false" customHeight="true" outlineLevel="0" collapsed="false"/>
    <row r="1492" customFormat="false" ht="9.75" hidden="false" customHeight="true" outlineLevel="0" collapsed="false"/>
    <row r="1493" customFormat="false" ht="9.75" hidden="false" customHeight="true" outlineLevel="0" collapsed="false"/>
    <row r="1494" customFormat="false" ht="9.75" hidden="false" customHeight="true" outlineLevel="0" collapsed="false"/>
    <row r="1495" customFormat="false" ht="9.75" hidden="false" customHeight="true" outlineLevel="0" collapsed="false"/>
    <row r="1496" customFormat="false" ht="9.75" hidden="false" customHeight="true" outlineLevel="0" collapsed="false"/>
    <row r="1497" customFormat="false" ht="9.75" hidden="false" customHeight="true" outlineLevel="0" collapsed="false"/>
    <row r="1498" customFormat="false" ht="9.75" hidden="false" customHeight="true" outlineLevel="0" collapsed="false"/>
    <row r="1499" customFormat="false" ht="9.75" hidden="false" customHeight="true" outlineLevel="0" collapsed="false"/>
    <row r="1500" customFormat="false" ht="9.75" hidden="false" customHeight="true" outlineLevel="0" collapsed="false"/>
    <row r="1501" customFormat="false" ht="9.75" hidden="false" customHeight="true" outlineLevel="0" collapsed="false"/>
    <row r="1502" customFormat="false" ht="9.75" hidden="false" customHeight="true" outlineLevel="0" collapsed="false"/>
    <row r="1503" customFormat="false" ht="9.75" hidden="false" customHeight="true" outlineLevel="0" collapsed="false"/>
    <row r="1504" customFormat="false" ht="9.75" hidden="false" customHeight="true" outlineLevel="0" collapsed="false"/>
    <row r="1505" customFormat="false" ht="9.75" hidden="false" customHeight="true" outlineLevel="0" collapsed="false"/>
    <row r="1506" customFormat="false" ht="9.75" hidden="false" customHeight="true" outlineLevel="0" collapsed="false"/>
    <row r="1507" customFormat="false" ht="9.75" hidden="false" customHeight="true" outlineLevel="0" collapsed="false"/>
    <row r="1508" customFormat="false" ht="9.75" hidden="false" customHeight="true" outlineLevel="0" collapsed="false"/>
    <row r="1509" customFormat="false" ht="9.75" hidden="false" customHeight="true" outlineLevel="0" collapsed="false"/>
    <row r="1510" customFormat="false" ht="9.75" hidden="false" customHeight="true" outlineLevel="0" collapsed="false"/>
    <row r="1511" customFormat="false" ht="9.75" hidden="false" customHeight="true" outlineLevel="0" collapsed="false"/>
    <row r="1512" customFormat="false" ht="9.75" hidden="false" customHeight="true" outlineLevel="0" collapsed="false"/>
    <row r="1513" customFormat="false" ht="9.75" hidden="false" customHeight="true" outlineLevel="0" collapsed="false"/>
    <row r="1514" customFormat="false" ht="9.75" hidden="false" customHeight="true" outlineLevel="0" collapsed="false"/>
    <row r="1515" customFormat="false" ht="9.75" hidden="false" customHeight="true" outlineLevel="0" collapsed="false"/>
    <row r="1516" customFormat="false" ht="9.75" hidden="false" customHeight="true" outlineLevel="0" collapsed="false"/>
    <row r="1517" customFormat="false" ht="9.75" hidden="false" customHeight="true" outlineLevel="0" collapsed="false"/>
    <row r="1518" customFormat="false" ht="9.75" hidden="false" customHeight="true" outlineLevel="0" collapsed="false"/>
    <row r="1519" customFormat="false" ht="9.75" hidden="false" customHeight="true" outlineLevel="0" collapsed="false"/>
    <row r="1520" customFormat="false" ht="9.75" hidden="false" customHeight="true" outlineLevel="0" collapsed="false"/>
    <row r="1521" customFormat="false" ht="9.75" hidden="false" customHeight="true" outlineLevel="0" collapsed="false"/>
    <row r="1522" customFormat="false" ht="9.75" hidden="false" customHeight="true" outlineLevel="0" collapsed="false"/>
    <row r="1523" customFormat="false" ht="9.75" hidden="false" customHeight="true" outlineLevel="0" collapsed="false"/>
    <row r="1524" customFormat="false" ht="9.75" hidden="false" customHeight="true" outlineLevel="0" collapsed="false"/>
    <row r="1525" customFormat="false" ht="9.75" hidden="false" customHeight="true" outlineLevel="0" collapsed="false"/>
    <row r="1526" customFormat="false" ht="9.75" hidden="false" customHeight="true" outlineLevel="0" collapsed="false"/>
    <row r="1527" customFormat="false" ht="9.75" hidden="false" customHeight="true" outlineLevel="0" collapsed="false"/>
    <row r="1528" customFormat="false" ht="9.75" hidden="false" customHeight="true" outlineLevel="0" collapsed="false"/>
    <row r="1529" customFormat="false" ht="9.75" hidden="false" customHeight="true" outlineLevel="0" collapsed="false"/>
    <row r="1530" customFormat="false" ht="9.75" hidden="false" customHeight="true" outlineLevel="0" collapsed="false"/>
    <row r="1531" customFormat="false" ht="9.75" hidden="false" customHeight="true" outlineLevel="0" collapsed="false"/>
    <row r="1532" customFormat="false" ht="9.75" hidden="false" customHeight="true" outlineLevel="0" collapsed="false"/>
    <row r="1533" customFormat="false" ht="9.75" hidden="false" customHeight="true" outlineLevel="0" collapsed="false"/>
    <row r="1534" customFormat="false" ht="9.75" hidden="false" customHeight="true" outlineLevel="0" collapsed="false"/>
    <row r="1535" customFormat="false" ht="9.75" hidden="false" customHeight="true" outlineLevel="0" collapsed="false"/>
    <row r="1536" customFormat="false" ht="9.75" hidden="false" customHeight="true" outlineLevel="0" collapsed="false"/>
    <row r="1537" customFormat="false" ht="9.75" hidden="false" customHeight="true" outlineLevel="0" collapsed="false"/>
    <row r="1538" customFormat="false" ht="9.75" hidden="false" customHeight="true" outlineLevel="0" collapsed="false"/>
    <row r="1539" customFormat="false" ht="9.75" hidden="false" customHeight="true" outlineLevel="0" collapsed="false"/>
    <row r="1540" customFormat="false" ht="9.75" hidden="false" customHeight="true" outlineLevel="0" collapsed="false"/>
    <row r="1541" customFormat="false" ht="9.75" hidden="false" customHeight="true" outlineLevel="0" collapsed="false"/>
    <row r="1542" customFormat="false" ht="9.75" hidden="false" customHeight="true" outlineLevel="0" collapsed="false"/>
    <row r="1543" customFormat="false" ht="9.75" hidden="false" customHeight="true" outlineLevel="0" collapsed="false"/>
    <row r="1544" customFormat="false" ht="9.75" hidden="false" customHeight="true" outlineLevel="0" collapsed="false"/>
    <row r="1545" customFormat="false" ht="9.75" hidden="false" customHeight="true" outlineLevel="0" collapsed="false"/>
    <row r="1546" customFormat="false" ht="9.75" hidden="false" customHeight="true" outlineLevel="0" collapsed="false"/>
    <row r="1547" customFormat="false" ht="9.75" hidden="false" customHeight="true" outlineLevel="0" collapsed="false"/>
    <row r="1548" customFormat="false" ht="9.75" hidden="false" customHeight="true" outlineLevel="0" collapsed="false"/>
    <row r="1549" customFormat="false" ht="9.75" hidden="false" customHeight="true" outlineLevel="0" collapsed="false"/>
    <row r="1550" customFormat="false" ht="9.75" hidden="false" customHeight="true" outlineLevel="0" collapsed="false"/>
    <row r="1551" customFormat="false" ht="9.75" hidden="false" customHeight="true" outlineLevel="0" collapsed="false"/>
    <row r="1552" customFormat="false" ht="9.75" hidden="false" customHeight="true" outlineLevel="0" collapsed="false"/>
    <row r="1553" customFormat="false" ht="9.75" hidden="false" customHeight="true" outlineLevel="0" collapsed="false"/>
    <row r="1554" customFormat="false" ht="9.75" hidden="false" customHeight="true" outlineLevel="0" collapsed="false"/>
    <row r="1555" customFormat="false" ht="9.75" hidden="false" customHeight="true" outlineLevel="0" collapsed="false"/>
    <row r="1556" customFormat="false" ht="9.75" hidden="false" customHeight="true" outlineLevel="0" collapsed="false"/>
    <row r="1557" customFormat="false" ht="9.75" hidden="false" customHeight="true" outlineLevel="0" collapsed="false"/>
    <row r="1558" customFormat="false" ht="9.75" hidden="false" customHeight="true" outlineLevel="0" collapsed="false"/>
    <row r="1559" customFormat="false" ht="9.75" hidden="false" customHeight="true" outlineLevel="0" collapsed="false"/>
    <row r="1560" customFormat="false" ht="9.75" hidden="false" customHeight="true" outlineLevel="0" collapsed="false"/>
    <row r="1561" customFormat="false" ht="9.75" hidden="false" customHeight="true" outlineLevel="0" collapsed="false"/>
    <row r="1562" customFormat="false" ht="9.75" hidden="false" customHeight="true" outlineLevel="0" collapsed="false"/>
    <row r="1563" customFormat="false" ht="9.75" hidden="false" customHeight="true" outlineLevel="0" collapsed="false"/>
    <row r="1564" customFormat="false" ht="9.75" hidden="false" customHeight="true" outlineLevel="0" collapsed="false"/>
    <row r="1565" customFormat="false" ht="9.75" hidden="false" customHeight="true" outlineLevel="0" collapsed="false"/>
    <row r="1566" customFormat="false" ht="9.75" hidden="false" customHeight="true" outlineLevel="0" collapsed="false"/>
    <row r="1567" customFormat="false" ht="9.75" hidden="false" customHeight="true" outlineLevel="0" collapsed="false"/>
    <row r="1568" customFormat="false" ht="9.75" hidden="false" customHeight="true" outlineLevel="0" collapsed="false"/>
    <row r="1569" customFormat="false" ht="9.75" hidden="false" customHeight="true" outlineLevel="0" collapsed="false"/>
    <row r="1570" customFormat="false" ht="9.75" hidden="false" customHeight="true" outlineLevel="0" collapsed="false"/>
    <row r="1571" customFormat="false" ht="9.75" hidden="false" customHeight="true" outlineLevel="0" collapsed="false"/>
    <row r="1572" customFormat="false" ht="9.75" hidden="false" customHeight="true" outlineLevel="0" collapsed="false"/>
    <row r="1573" customFormat="false" ht="9.75" hidden="false" customHeight="true" outlineLevel="0" collapsed="false"/>
    <row r="1574" customFormat="false" ht="9.75" hidden="false" customHeight="true" outlineLevel="0" collapsed="false"/>
    <row r="1575" customFormat="false" ht="9.75" hidden="false" customHeight="true" outlineLevel="0" collapsed="false"/>
    <row r="1576" customFormat="false" ht="9.75" hidden="false" customHeight="true" outlineLevel="0" collapsed="false"/>
    <row r="1577" customFormat="false" ht="9.75" hidden="false" customHeight="true" outlineLevel="0" collapsed="false"/>
    <row r="1578" customFormat="false" ht="9.75" hidden="false" customHeight="true" outlineLevel="0" collapsed="false"/>
    <row r="1579" customFormat="false" ht="9.75" hidden="false" customHeight="true" outlineLevel="0" collapsed="false"/>
    <row r="1580" customFormat="false" ht="9.75" hidden="false" customHeight="true" outlineLevel="0" collapsed="false"/>
    <row r="1581" customFormat="false" ht="9.75" hidden="false" customHeight="true" outlineLevel="0" collapsed="false"/>
    <row r="1582" customFormat="false" ht="9.75" hidden="false" customHeight="true" outlineLevel="0" collapsed="false"/>
    <row r="1583" customFormat="false" ht="9.75" hidden="false" customHeight="true" outlineLevel="0" collapsed="false"/>
    <row r="1584" customFormat="false" ht="9.75" hidden="false" customHeight="true" outlineLevel="0" collapsed="false"/>
    <row r="1585" customFormat="false" ht="9.75" hidden="false" customHeight="true" outlineLevel="0" collapsed="false"/>
    <row r="1586" customFormat="false" ht="9.75" hidden="false" customHeight="true" outlineLevel="0" collapsed="false"/>
    <row r="1587" customFormat="false" ht="9.75" hidden="false" customHeight="true" outlineLevel="0" collapsed="false"/>
    <row r="1588" customFormat="false" ht="9.75" hidden="false" customHeight="true" outlineLevel="0" collapsed="false"/>
    <row r="1589" customFormat="false" ht="9.75" hidden="false" customHeight="true" outlineLevel="0" collapsed="false"/>
    <row r="1590" customFormat="false" ht="9.75" hidden="false" customHeight="true" outlineLevel="0" collapsed="false"/>
    <row r="1591" customFormat="false" ht="9.75" hidden="false" customHeight="true" outlineLevel="0" collapsed="false"/>
    <row r="1592" customFormat="false" ht="9.75" hidden="false" customHeight="true" outlineLevel="0" collapsed="false"/>
    <row r="1593" customFormat="false" ht="9.75" hidden="false" customHeight="true" outlineLevel="0" collapsed="false"/>
    <row r="1594" customFormat="false" ht="9.75" hidden="false" customHeight="true" outlineLevel="0" collapsed="false"/>
    <row r="1595" customFormat="false" ht="9.75" hidden="false" customHeight="true" outlineLevel="0" collapsed="false"/>
    <row r="1596" customFormat="false" ht="9.75" hidden="false" customHeight="true" outlineLevel="0" collapsed="false"/>
    <row r="1597" customFormat="false" ht="9.75" hidden="false" customHeight="true" outlineLevel="0" collapsed="false"/>
    <row r="1598" customFormat="false" ht="9.75" hidden="false" customHeight="true" outlineLevel="0" collapsed="false"/>
    <row r="1599" customFormat="false" ht="9.75" hidden="false" customHeight="true" outlineLevel="0" collapsed="false"/>
    <row r="1600" customFormat="false" ht="9.75" hidden="false" customHeight="true" outlineLevel="0" collapsed="false"/>
    <row r="1601" customFormat="false" ht="9.75" hidden="false" customHeight="true" outlineLevel="0" collapsed="false"/>
    <row r="1602" customFormat="false" ht="9.75" hidden="false" customHeight="true" outlineLevel="0" collapsed="false"/>
    <row r="1603" customFormat="false" ht="9.75" hidden="false" customHeight="true" outlineLevel="0" collapsed="false"/>
    <row r="1604" customFormat="false" ht="9.75" hidden="false" customHeight="true" outlineLevel="0" collapsed="false"/>
    <row r="1605" customFormat="false" ht="9.75" hidden="false" customHeight="true" outlineLevel="0" collapsed="false"/>
    <row r="1606" customFormat="false" ht="9.75" hidden="false" customHeight="true" outlineLevel="0" collapsed="false"/>
    <row r="1607" customFormat="false" ht="9.75" hidden="false" customHeight="true" outlineLevel="0" collapsed="false"/>
    <row r="1608" customFormat="false" ht="9.75" hidden="false" customHeight="true" outlineLevel="0" collapsed="false"/>
    <row r="1609" customFormat="false" ht="9.75" hidden="false" customHeight="true" outlineLevel="0" collapsed="false"/>
    <row r="1610" customFormat="false" ht="9.75" hidden="false" customHeight="true" outlineLevel="0" collapsed="false"/>
    <row r="1611" customFormat="false" ht="9.75" hidden="false" customHeight="true" outlineLevel="0" collapsed="false"/>
    <row r="1612" customFormat="false" ht="9.75" hidden="false" customHeight="true" outlineLevel="0" collapsed="false"/>
    <row r="1613" customFormat="false" ht="9.75" hidden="false" customHeight="true" outlineLevel="0" collapsed="false"/>
    <row r="1614" customFormat="false" ht="9.75" hidden="false" customHeight="true" outlineLevel="0" collapsed="false"/>
    <row r="1615" customFormat="false" ht="9.75" hidden="false" customHeight="true" outlineLevel="0" collapsed="false"/>
    <row r="1616" customFormat="false" ht="9.75" hidden="false" customHeight="true" outlineLevel="0" collapsed="false"/>
    <row r="1617" customFormat="false" ht="9.75" hidden="false" customHeight="true" outlineLevel="0" collapsed="false"/>
    <row r="1618" customFormat="false" ht="9.75" hidden="false" customHeight="true" outlineLevel="0" collapsed="false"/>
    <row r="1619" customFormat="false" ht="9.75" hidden="false" customHeight="true" outlineLevel="0" collapsed="false"/>
    <row r="1620" customFormat="false" ht="9.75" hidden="false" customHeight="true" outlineLevel="0" collapsed="false"/>
    <row r="1621" customFormat="false" ht="9.75" hidden="false" customHeight="true" outlineLevel="0" collapsed="false"/>
    <row r="1622" customFormat="false" ht="9.75" hidden="false" customHeight="true" outlineLevel="0" collapsed="false"/>
    <row r="1623" customFormat="false" ht="9.75" hidden="false" customHeight="true" outlineLevel="0" collapsed="false"/>
    <row r="1624" customFormat="false" ht="9.75" hidden="false" customHeight="true" outlineLevel="0" collapsed="false"/>
    <row r="1625" customFormat="false" ht="9.75" hidden="false" customHeight="true" outlineLevel="0" collapsed="false"/>
    <row r="1626" customFormat="false" ht="9.75" hidden="false" customHeight="true" outlineLevel="0" collapsed="false"/>
    <row r="1627" customFormat="false" ht="9.75" hidden="false" customHeight="true" outlineLevel="0" collapsed="false"/>
    <row r="1628" customFormat="false" ht="9.75" hidden="false" customHeight="true" outlineLevel="0" collapsed="false"/>
    <row r="1629" customFormat="false" ht="9.75" hidden="false" customHeight="true" outlineLevel="0" collapsed="false"/>
    <row r="1630" customFormat="false" ht="9.75" hidden="false" customHeight="true" outlineLevel="0" collapsed="false"/>
    <row r="1631" customFormat="false" ht="9.75" hidden="false" customHeight="true" outlineLevel="0" collapsed="false"/>
    <row r="1632" customFormat="false" ht="9.75" hidden="false" customHeight="true" outlineLevel="0" collapsed="false"/>
    <row r="1633" customFormat="false" ht="9.75" hidden="false" customHeight="true" outlineLevel="0" collapsed="false"/>
    <row r="1634" customFormat="false" ht="9.75" hidden="false" customHeight="true" outlineLevel="0" collapsed="false"/>
    <row r="1635" customFormat="false" ht="9.75" hidden="false" customHeight="true" outlineLevel="0" collapsed="false"/>
    <row r="1636" customFormat="false" ht="9.75" hidden="false" customHeight="true" outlineLevel="0" collapsed="false"/>
    <row r="1637" customFormat="false" ht="9.75" hidden="false" customHeight="true" outlineLevel="0" collapsed="false"/>
    <row r="1638" customFormat="false" ht="9.75" hidden="false" customHeight="true" outlineLevel="0" collapsed="false"/>
    <row r="1639" customFormat="false" ht="9.75" hidden="false" customHeight="true" outlineLevel="0" collapsed="false"/>
    <row r="1640" customFormat="false" ht="9.75" hidden="false" customHeight="true" outlineLevel="0" collapsed="false"/>
    <row r="1641" customFormat="false" ht="9.75" hidden="false" customHeight="true" outlineLevel="0" collapsed="false"/>
    <row r="1642" customFormat="false" ht="9.75" hidden="false" customHeight="true" outlineLevel="0" collapsed="false"/>
    <row r="1643" customFormat="false" ht="9.75" hidden="false" customHeight="true" outlineLevel="0" collapsed="false"/>
    <row r="1644" customFormat="false" ht="9.75" hidden="false" customHeight="true" outlineLevel="0" collapsed="false"/>
    <row r="1645" customFormat="false" ht="9.75" hidden="false" customHeight="true" outlineLevel="0" collapsed="false"/>
    <row r="1646" customFormat="false" ht="9.75" hidden="false" customHeight="true" outlineLevel="0" collapsed="false"/>
    <row r="1647" customFormat="false" ht="9.75" hidden="false" customHeight="true" outlineLevel="0" collapsed="false"/>
    <row r="1648" customFormat="false" ht="9.75" hidden="false" customHeight="true" outlineLevel="0" collapsed="false"/>
    <row r="1649" customFormat="false" ht="9.75" hidden="false" customHeight="true" outlineLevel="0" collapsed="false"/>
    <row r="1650" customFormat="false" ht="9.75" hidden="false" customHeight="true" outlineLevel="0" collapsed="false"/>
    <row r="1651" customFormat="false" ht="9.75" hidden="false" customHeight="true" outlineLevel="0" collapsed="false"/>
    <row r="1652" customFormat="false" ht="9.75" hidden="false" customHeight="true" outlineLevel="0" collapsed="false"/>
    <row r="1653" customFormat="false" ht="9.75" hidden="false" customHeight="true" outlineLevel="0" collapsed="false"/>
    <row r="1654" customFormat="false" ht="9.75" hidden="false" customHeight="true" outlineLevel="0" collapsed="false"/>
    <row r="1655" customFormat="false" ht="9.75" hidden="false" customHeight="true" outlineLevel="0" collapsed="false"/>
    <row r="1656" customFormat="false" ht="9.75" hidden="false" customHeight="true" outlineLevel="0" collapsed="false"/>
    <row r="1657" customFormat="false" ht="9.75" hidden="false" customHeight="true" outlineLevel="0" collapsed="false"/>
    <row r="1658" customFormat="false" ht="9.75" hidden="false" customHeight="true" outlineLevel="0" collapsed="false"/>
    <row r="1659" customFormat="false" ht="9.75" hidden="false" customHeight="true" outlineLevel="0" collapsed="false"/>
    <row r="1660" customFormat="false" ht="9.75" hidden="false" customHeight="true" outlineLevel="0" collapsed="false"/>
    <row r="1661" customFormat="false" ht="9.75" hidden="false" customHeight="true" outlineLevel="0" collapsed="false"/>
    <row r="1662" customFormat="false" ht="9.75" hidden="false" customHeight="true" outlineLevel="0" collapsed="false"/>
    <row r="1663" customFormat="false" ht="9.75" hidden="false" customHeight="true" outlineLevel="0" collapsed="false"/>
    <row r="1664" customFormat="false" ht="9.75" hidden="false" customHeight="true" outlineLevel="0" collapsed="false"/>
    <row r="1665" customFormat="false" ht="9.75" hidden="false" customHeight="true" outlineLevel="0" collapsed="false"/>
    <row r="1666" customFormat="false" ht="9.75" hidden="false" customHeight="true" outlineLevel="0" collapsed="false"/>
    <row r="1667" customFormat="false" ht="9.75" hidden="false" customHeight="true" outlineLevel="0" collapsed="false"/>
    <row r="1668" customFormat="false" ht="9.75" hidden="false" customHeight="true" outlineLevel="0" collapsed="false"/>
    <row r="1669" customFormat="false" ht="9.75" hidden="false" customHeight="true" outlineLevel="0" collapsed="false"/>
    <row r="1670" customFormat="false" ht="9.75" hidden="false" customHeight="true" outlineLevel="0" collapsed="false"/>
    <row r="1671" customFormat="false" ht="9.75" hidden="false" customHeight="true" outlineLevel="0" collapsed="false"/>
    <row r="1672" customFormat="false" ht="9.75" hidden="false" customHeight="true" outlineLevel="0" collapsed="false"/>
    <row r="1673" customFormat="false" ht="9.75" hidden="false" customHeight="true" outlineLevel="0" collapsed="false"/>
    <row r="1674" customFormat="false" ht="9.75" hidden="false" customHeight="true" outlineLevel="0" collapsed="false"/>
    <row r="1675" customFormat="false" ht="9.75" hidden="false" customHeight="true" outlineLevel="0" collapsed="false"/>
    <row r="1676" customFormat="false" ht="9.75" hidden="false" customHeight="true" outlineLevel="0" collapsed="false"/>
    <row r="1677" customFormat="false" ht="9.75" hidden="false" customHeight="true" outlineLevel="0" collapsed="false"/>
    <row r="1678" customFormat="false" ht="9.75" hidden="false" customHeight="true" outlineLevel="0" collapsed="false"/>
    <row r="1679" customFormat="false" ht="9.75" hidden="false" customHeight="true" outlineLevel="0" collapsed="false"/>
    <row r="1680" customFormat="false" ht="9.75" hidden="false" customHeight="true" outlineLevel="0" collapsed="false"/>
    <row r="1681" customFormat="false" ht="9.75" hidden="false" customHeight="true" outlineLevel="0" collapsed="false"/>
    <row r="1682" customFormat="false" ht="9.75" hidden="false" customHeight="true" outlineLevel="0" collapsed="false"/>
    <row r="1683" customFormat="false" ht="9.75" hidden="false" customHeight="true" outlineLevel="0" collapsed="false"/>
    <row r="1684" customFormat="false" ht="9.75" hidden="false" customHeight="true" outlineLevel="0" collapsed="false"/>
    <row r="1685" customFormat="false" ht="9.75" hidden="false" customHeight="true" outlineLevel="0" collapsed="false"/>
    <row r="1686" customFormat="false" ht="9.75" hidden="false" customHeight="true" outlineLevel="0" collapsed="false"/>
    <row r="1687" customFormat="false" ht="9.75" hidden="false" customHeight="true" outlineLevel="0" collapsed="false"/>
    <row r="1688" customFormat="false" ht="9.75" hidden="false" customHeight="true" outlineLevel="0" collapsed="false"/>
    <row r="1689" customFormat="false" ht="9.75" hidden="false" customHeight="true" outlineLevel="0" collapsed="false"/>
    <row r="1690" customFormat="false" ht="9.75" hidden="false" customHeight="true" outlineLevel="0" collapsed="false"/>
    <row r="1691" customFormat="false" ht="9.75" hidden="false" customHeight="true" outlineLevel="0" collapsed="false"/>
    <row r="1692" customFormat="false" ht="9.75" hidden="false" customHeight="true" outlineLevel="0" collapsed="false"/>
    <row r="1693" customFormat="false" ht="9.75" hidden="false" customHeight="true" outlineLevel="0" collapsed="false"/>
    <row r="1694" customFormat="false" ht="9.75" hidden="false" customHeight="true" outlineLevel="0" collapsed="false"/>
    <row r="1695" customFormat="false" ht="9.75" hidden="false" customHeight="true" outlineLevel="0" collapsed="false"/>
    <row r="1696" customFormat="false" ht="9.75" hidden="false" customHeight="true" outlineLevel="0" collapsed="false"/>
    <row r="1697" customFormat="false" ht="9.75" hidden="false" customHeight="true" outlineLevel="0" collapsed="false"/>
    <row r="1698" customFormat="false" ht="9.75" hidden="false" customHeight="true" outlineLevel="0" collapsed="false"/>
    <row r="1699" customFormat="false" ht="9.75" hidden="false" customHeight="true" outlineLevel="0" collapsed="false"/>
    <row r="1700" customFormat="false" ht="9.75" hidden="false" customHeight="true" outlineLevel="0" collapsed="false"/>
    <row r="1701" customFormat="false" ht="9.75" hidden="false" customHeight="true" outlineLevel="0" collapsed="false"/>
    <row r="1702" customFormat="false" ht="9.75" hidden="false" customHeight="true" outlineLevel="0" collapsed="false"/>
    <row r="1703" customFormat="false" ht="9.75" hidden="false" customHeight="true" outlineLevel="0" collapsed="false"/>
    <row r="1704" customFormat="false" ht="9.75" hidden="false" customHeight="true" outlineLevel="0" collapsed="false"/>
    <row r="1705" customFormat="false" ht="9.75" hidden="false" customHeight="true" outlineLevel="0" collapsed="false"/>
    <row r="1706" customFormat="false" ht="9.75" hidden="false" customHeight="true" outlineLevel="0" collapsed="false"/>
    <row r="1707" customFormat="false" ht="9.75" hidden="false" customHeight="true" outlineLevel="0" collapsed="false"/>
    <row r="1708" customFormat="false" ht="9.75" hidden="false" customHeight="true" outlineLevel="0" collapsed="false"/>
    <row r="1709" customFormat="false" ht="9.75" hidden="false" customHeight="true" outlineLevel="0" collapsed="false"/>
    <row r="1710" customFormat="false" ht="9.75" hidden="false" customHeight="true" outlineLevel="0" collapsed="false"/>
    <row r="1711" customFormat="false" ht="9.75" hidden="false" customHeight="true" outlineLevel="0" collapsed="false"/>
    <row r="1712" customFormat="false" ht="9.75" hidden="false" customHeight="true" outlineLevel="0" collapsed="false"/>
    <row r="1713" customFormat="false" ht="9.75" hidden="false" customHeight="true" outlineLevel="0" collapsed="false"/>
    <row r="1714" customFormat="false" ht="9.75" hidden="false" customHeight="true" outlineLevel="0" collapsed="false"/>
    <row r="1715" customFormat="false" ht="9.75" hidden="false" customHeight="true" outlineLevel="0" collapsed="false"/>
    <row r="1716" customFormat="false" ht="9.75" hidden="false" customHeight="true" outlineLevel="0" collapsed="false"/>
    <row r="1717" customFormat="false" ht="9.75" hidden="false" customHeight="true" outlineLevel="0" collapsed="false"/>
    <row r="1718" customFormat="false" ht="9.75" hidden="false" customHeight="true" outlineLevel="0" collapsed="false"/>
    <row r="1719" customFormat="false" ht="9.75" hidden="false" customHeight="true" outlineLevel="0" collapsed="false"/>
    <row r="1720" customFormat="false" ht="9.75" hidden="false" customHeight="true" outlineLevel="0" collapsed="false"/>
    <row r="1721" customFormat="false" ht="9.75" hidden="false" customHeight="true" outlineLevel="0" collapsed="false"/>
    <row r="1722" customFormat="false" ht="9.75" hidden="false" customHeight="true" outlineLevel="0" collapsed="false"/>
    <row r="1723" customFormat="false" ht="9.75" hidden="false" customHeight="true" outlineLevel="0" collapsed="false"/>
    <row r="1724" customFormat="false" ht="9.75" hidden="false" customHeight="true" outlineLevel="0" collapsed="false"/>
    <row r="1725" customFormat="false" ht="9.75" hidden="false" customHeight="true" outlineLevel="0" collapsed="false"/>
    <row r="1726" customFormat="false" ht="9.75" hidden="false" customHeight="true" outlineLevel="0" collapsed="false"/>
    <row r="1727" customFormat="false" ht="9.75" hidden="false" customHeight="true" outlineLevel="0" collapsed="false"/>
    <row r="1728" customFormat="false" ht="9.75" hidden="false" customHeight="true" outlineLevel="0" collapsed="false"/>
    <row r="1729" customFormat="false" ht="9.75" hidden="false" customHeight="true" outlineLevel="0" collapsed="false"/>
    <row r="1730" customFormat="false" ht="9.75" hidden="false" customHeight="true" outlineLevel="0" collapsed="false"/>
    <row r="1731" customFormat="false" ht="9.75" hidden="false" customHeight="true" outlineLevel="0" collapsed="false"/>
    <row r="1732" customFormat="false" ht="9.75" hidden="false" customHeight="true" outlineLevel="0" collapsed="false"/>
    <row r="1733" customFormat="false" ht="9.75" hidden="false" customHeight="true" outlineLevel="0" collapsed="false"/>
    <row r="1734" customFormat="false" ht="9.75" hidden="false" customHeight="true" outlineLevel="0" collapsed="false"/>
    <row r="1735" customFormat="false" ht="9.75" hidden="false" customHeight="true" outlineLevel="0" collapsed="false"/>
    <row r="1736" customFormat="false" ht="9.75" hidden="false" customHeight="true" outlineLevel="0" collapsed="false"/>
    <row r="1737" customFormat="false" ht="9.75" hidden="false" customHeight="true" outlineLevel="0" collapsed="false"/>
    <row r="1738" customFormat="false" ht="9.75" hidden="false" customHeight="true" outlineLevel="0" collapsed="false"/>
    <row r="1739" customFormat="false" ht="9.75" hidden="false" customHeight="true" outlineLevel="0" collapsed="false"/>
    <row r="1740" customFormat="false" ht="9.75" hidden="false" customHeight="true" outlineLevel="0" collapsed="false"/>
    <row r="1741" customFormat="false" ht="9.75" hidden="false" customHeight="true" outlineLevel="0" collapsed="false"/>
    <row r="1742" customFormat="false" ht="9.75" hidden="false" customHeight="true" outlineLevel="0" collapsed="false"/>
    <row r="1743" customFormat="false" ht="9.75" hidden="false" customHeight="true" outlineLevel="0" collapsed="false"/>
    <row r="1744" customFormat="false" ht="9.75" hidden="false" customHeight="true" outlineLevel="0" collapsed="false"/>
    <row r="1745" customFormat="false" ht="9.75" hidden="false" customHeight="true" outlineLevel="0" collapsed="false"/>
    <row r="1746" customFormat="false" ht="9.75" hidden="false" customHeight="true" outlineLevel="0" collapsed="false"/>
    <row r="1747" customFormat="false" ht="9.75" hidden="false" customHeight="true" outlineLevel="0" collapsed="false"/>
    <row r="1748" customFormat="false" ht="9.75" hidden="false" customHeight="true" outlineLevel="0" collapsed="false"/>
    <row r="1749" customFormat="false" ht="9.75" hidden="false" customHeight="true" outlineLevel="0" collapsed="false"/>
    <row r="1750" customFormat="false" ht="9.75" hidden="false" customHeight="true" outlineLevel="0" collapsed="false"/>
    <row r="1751" customFormat="false" ht="9.75" hidden="false" customHeight="true" outlineLevel="0" collapsed="false"/>
    <row r="1752" customFormat="false" ht="9.75" hidden="false" customHeight="true" outlineLevel="0" collapsed="false"/>
    <row r="1753" customFormat="false" ht="9.75" hidden="false" customHeight="true" outlineLevel="0" collapsed="false"/>
    <row r="1754" customFormat="false" ht="9.75" hidden="false" customHeight="true" outlineLevel="0" collapsed="false"/>
    <row r="1755" customFormat="false" ht="9.75" hidden="false" customHeight="true" outlineLevel="0" collapsed="false"/>
    <row r="1756" customFormat="false" ht="9.75" hidden="false" customHeight="true" outlineLevel="0" collapsed="false"/>
    <row r="1757" customFormat="false" ht="9.75" hidden="false" customHeight="true" outlineLevel="0" collapsed="false"/>
    <row r="1758" customFormat="false" ht="9.75" hidden="false" customHeight="true" outlineLevel="0" collapsed="false"/>
    <row r="1759" customFormat="false" ht="9.75" hidden="false" customHeight="true" outlineLevel="0" collapsed="false"/>
    <row r="1760" customFormat="false" ht="9.75" hidden="false" customHeight="true" outlineLevel="0" collapsed="false"/>
    <row r="1761" customFormat="false" ht="9.75" hidden="false" customHeight="true" outlineLevel="0" collapsed="false"/>
    <row r="1762" customFormat="false" ht="9.75" hidden="false" customHeight="true" outlineLevel="0" collapsed="false"/>
    <row r="1763" customFormat="false" ht="9.75" hidden="false" customHeight="true" outlineLevel="0" collapsed="false"/>
    <row r="1764" customFormat="false" ht="9.75" hidden="false" customHeight="true" outlineLevel="0" collapsed="false"/>
    <row r="1765" customFormat="false" ht="9.75" hidden="false" customHeight="true" outlineLevel="0" collapsed="false"/>
    <row r="1766" customFormat="false" ht="9.75" hidden="false" customHeight="true" outlineLevel="0" collapsed="false"/>
    <row r="1767" customFormat="false" ht="9.75" hidden="false" customHeight="true" outlineLevel="0" collapsed="false"/>
    <row r="1768" customFormat="false" ht="9.75" hidden="false" customHeight="true" outlineLevel="0" collapsed="false"/>
    <row r="1769" customFormat="false" ht="9.75" hidden="false" customHeight="true" outlineLevel="0" collapsed="false"/>
    <row r="1770" customFormat="false" ht="9.75" hidden="false" customHeight="true" outlineLevel="0" collapsed="false"/>
    <row r="1771" customFormat="false" ht="9.75" hidden="false" customHeight="true" outlineLevel="0" collapsed="false"/>
    <row r="1772" customFormat="false" ht="9.75" hidden="false" customHeight="true" outlineLevel="0" collapsed="false"/>
    <row r="1773" customFormat="false" ht="9.75" hidden="false" customHeight="true" outlineLevel="0" collapsed="false"/>
    <row r="1774" customFormat="false" ht="9.75" hidden="false" customHeight="true" outlineLevel="0" collapsed="false"/>
    <row r="1775" customFormat="false" ht="9.75" hidden="false" customHeight="true" outlineLevel="0" collapsed="false"/>
    <row r="1776" customFormat="false" ht="9.75" hidden="false" customHeight="true" outlineLevel="0" collapsed="false"/>
    <row r="1777" customFormat="false" ht="9.75" hidden="false" customHeight="true" outlineLevel="0" collapsed="false"/>
    <row r="1778" customFormat="false" ht="9.75" hidden="false" customHeight="true" outlineLevel="0" collapsed="false"/>
    <row r="1779" customFormat="false" ht="9.75" hidden="false" customHeight="true" outlineLevel="0" collapsed="false"/>
    <row r="1780" customFormat="false" ht="9.75" hidden="false" customHeight="true" outlineLevel="0" collapsed="false"/>
    <row r="1781" customFormat="false" ht="9.75" hidden="false" customHeight="true" outlineLevel="0" collapsed="false"/>
    <row r="1782" customFormat="false" ht="9.75" hidden="false" customHeight="true" outlineLevel="0" collapsed="false"/>
    <row r="1783" customFormat="false" ht="9.75" hidden="false" customHeight="true" outlineLevel="0" collapsed="false"/>
    <row r="1784" customFormat="false" ht="9.75" hidden="false" customHeight="true" outlineLevel="0" collapsed="false"/>
    <row r="1785" customFormat="false" ht="9.75" hidden="false" customHeight="true" outlineLevel="0" collapsed="false"/>
    <row r="1786" customFormat="false" ht="9.75" hidden="false" customHeight="true" outlineLevel="0" collapsed="false"/>
    <row r="1787" customFormat="false" ht="9.75" hidden="false" customHeight="true" outlineLevel="0" collapsed="false"/>
    <row r="1788" customFormat="false" ht="9.75" hidden="false" customHeight="true" outlineLevel="0" collapsed="false"/>
    <row r="1789" customFormat="false" ht="9.75" hidden="false" customHeight="true" outlineLevel="0" collapsed="false"/>
    <row r="1790" customFormat="false" ht="9.75" hidden="false" customHeight="true" outlineLevel="0" collapsed="false"/>
    <row r="1791" customFormat="false" ht="9.75" hidden="false" customHeight="true" outlineLevel="0" collapsed="false"/>
    <row r="1792" customFormat="false" ht="9.75" hidden="false" customHeight="true" outlineLevel="0" collapsed="false"/>
    <row r="1793" customFormat="false" ht="9.75" hidden="false" customHeight="true" outlineLevel="0" collapsed="false"/>
    <row r="1794" customFormat="false" ht="9.75" hidden="false" customHeight="true" outlineLevel="0" collapsed="false"/>
    <row r="1795" customFormat="false" ht="9.75" hidden="false" customHeight="true" outlineLevel="0" collapsed="false"/>
    <row r="1796" customFormat="false" ht="9.75" hidden="false" customHeight="true" outlineLevel="0" collapsed="false"/>
    <row r="1797" customFormat="false" ht="9.75" hidden="false" customHeight="true" outlineLevel="0" collapsed="false"/>
    <row r="1798" customFormat="false" ht="9.75" hidden="false" customHeight="true" outlineLevel="0" collapsed="false"/>
    <row r="1799" customFormat="false" ht="9.75" hidden="false" customHeight="true" outlineLevel="0" collapsed="false"/>
    <row r="1800" customFormat="false" ht="9.75" hidden="false" customHeight="true" outlineLevel="0" collapsed="false"/>
    <row r="1801" customFormat="false" ht="9.75" hidden="false" customHeight="true" outlineLevel="0" collapsed="false"/>
    <row r="1802" customFormat="false" ht="9.75" hidden="false" customHeight="true" outlineLevel="0" collapsed="false"/>
  </sheetData>
  <mergeCells count="14">
    <mergeCell ref="A2:U2"/>
    <mergeCell ref="A6:A9"/>
    <mergeCell ref="B6:B9"/>
    <mergeCell ref="C6:C9"/>
    <mergeCell ref="D6:E6"/>
    <mergeCell ref="F6:K6"/>
    <mergeCell ref="D7:D9"/>
    <mergeCell ref="E7:E9"/>
    <mergeCell ref="F7:H7"/>
    <mergeCell ref="I7:K7"/>
    <mergeCell ref="F8:F9"/>
    <mergeCell ref="G8:H8"/>
    <mergeCell ref="I8:I9"/>
    <mergeCell ref="J8:K8"/>
  </mergeCells>
  <printOptions headings="false" gridLines="false" gridLinesSet="true" horizontalCentered="false" verticalCentered="false"/>
  <pageMargins left="0.315277777777778" right="0.196527777777778" top="0.196527777777778"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9" width="3.42"/>
    <col collapsed="false" customWidth="true" hidden="false" outlineLevel="0" max="2" min="2" style="153" width="46.56"/>
    <col collapsed="false" customWidth="true" hidden="false" outlineLevel="0" max="6" min="3" style="153" width="12.14"/>
    <col collapsed="false" customWidth="false" hidden="false" outlineLevel="0" max="257" min="7" style="153" width="11.42"/>
  </cols>
  <sheetData>
    <row r="1" s="155" customFormat="true" ht="12.75" hidden="false" customHeight="true" outlineLevel="0" collapsed="false">
      <c r="A1" s="154"/>
    </row>
    <row r="2" s="155" customFormat="true" ht="12.75" hidden="false" customHeight="false" outlineLevel="0" collapsed="false">
      <c r="A2" s="258"/>
      <c r="B2" s="258"/>
      <c r="C2" s="258"/>
      <c r="D2" s="258"/>
      <c r="E2" s="258"/>
      <c r="F2" s="258"/>
      <c r="G2" s="258"/>
      <c r="H2" s="258"/>
      <c r="I2" s="258"/>
      <c r="J2" s="258"/>
      <c r="K2" s="258"/>
      <c r="L2" s="258"/>
      <c r="M2" s="258"/>
      <c r="N2" s="258"/>
      <c r="O2" s="258"/>
      <c r="P2" s="258"/>
      <c r="Q2" s="258"/>
      <c r="R2" s="258"/>
      <c r="S2" s="258"/>
      <c r="T2" s="258"/>
      <c r="U2" s="258"/>
    </row>
    <row r="3" s="155" customFormat="true" ht="12.75" hidden="false" customHeight="false" outlineLevel="0" collapsed="false">
      <c r="A3" s="219" t="s">
        <v>278</v>
      </c>
      <c r="B3" s="14"/>
      <c r="C3" s="14"/>
      <c r="D3" s="14"/>
      <c r="E3" s="14"/>
      <c r="F3" s="14"/>
      <c r="G3" s="14"/>
      <c r="H3" s="14"/>
      <c r="I3" s="14"/>
      <c r="J3" s="14"/>
      <c r="K3" s="14"/>
      <c r="L3" s="14"/>
      <c r="M3" s="14"/>
      <c r="N3" s="14"/>
      <c r="O3" s="14"/>
      <c r="P3" s="14"/>
      <c r="Q3" s="14"/>
      <c r="R3" s="14"/>
      <c r="S3" s="14"/>
      <c r="T3" s="14"/>
      <c r="U3" s="14"/>
    </row>
    <row r="4" s="155" customFormat="true" ht="12.75" hidden="false" customHeight="false" outlineLevel="0" collapsed="false">
      <c r="A4" s="219" t="s">
        <v>626</v>
      </c>
      <c r="B4" s="14"/>
      <c r="C4" s="14"/>
      <c r="D4" s="14"/>
      <c r="E4" s="14"/>
      <c r="F4" s="14"/>
      <c r="G4" s="14"/>
      <c r="H4" s="14"/>
      <c r="I4" s="14"/>
      <c r="J4" s="14"/>
      <c r="K4" s="14"/>
      <c r="L4" s="14"/>
      <c r="M4" s="14"/>
      <c r="N4" s="14"/>
      <c r="O4" s="14"/>
      <c r="P4" s="14"/>
      <c r="Q4" s="14"/>
      <c r="R4" s="14"/>
      <c r="S4" s="14"/>
      <c r="T4" s="14"/>
      <c r="U4" s="14"/>
    </row>
    <row r="5" s="155" customFormat="true" ht="12.75" hidden="false" customHeight="false" outlineLevel="0" collapsed="false">
      <c r="B5" s="219"/>
      <c r="C5" s="219"/>
      <c r="D5" s="219"/>
      <c r="E5" s="219"/>
      <c r="F5" s="219"/>
    </row>
    <row r="6" customFormat="false" ht="12.75" hidden="false" customHeight="true" outlineLevel="0" collapsed="false">
      <c r="A6" s="220" t="s">
        <v>583</v>
      </c>
      <c r="B6" s="159" t="s">
        <v>183</v>
      </c>
      <c r="C6" s="246" t="s">
        <v>234</v>
      </c>
      <c r="D6" s="162" t="s">
        <v>627</v>
      </c>
      <c r="E6" s="162"/>
      <c r="F6" s="162"/>
    </row>
    <row r="7" customFormat="false" ht="11.25" hidden="false" customHeight="false" outlineLevel="0" collapsed="false">
      <c r="A7" s="220"/>
      <c r="B7" s="159"/>
      <c r="C7" s="246"/>
      <c r="D7" s="162"/>
      <c r="E7" s="162"/>
      <c r="F7" s="162"/>
    </row>
    <row r="8" customFormat="false" ht="35.45" hidden="false" customHeight="true" outlineLevel="0" collapsed="false">
      <c r="A8" s="220"/>
      <c r="B8" s="159"/>
      <c r="C8" s="246"/>
      <c r="D8" s="347" t="s">
        <v>395</v>
      </c>
      <c r="E8" s="224" t="s">
        <v>628</v>
      </c>
      <c r="F8" s="348" t="s">
        <v>397</v>
      </c>
    </row>
    <row r="9" customFormat="false" ht="13.5" hidden="false" customHeight="true" outlineLevel="0" collapsed="false">
      <c r="B9" s="349" t="s">
        <v>629</v>
      </c>
    </row>
    <row r="10" customFormat="false" ht="12.75" hidden="false" customHeight="true" outlineLevel="0" collapsed="false">
      <c r="A10" s="179" t="n">
        <v>1</v>
      </c>
      <c r="B10" s="350" t="s">
        <v>630</v>
      </c>
      <c r="C10" s="148" t="n">
        <v>36085</v>
      </c>
      <c r="D10" s="148" t="n">
        <v>36085</v>
      </c>
      <c r="E10" s="148" t="n">
        <v>0</v>
      </c>
      <c r="F10" s="148" t="n">
        <v>0</v>
      </c>
    </row>
    <row r="11" customFormat="false" ht="12.75" hidden="false" customHeight="true" outlineLevel="0" collapsed="false">
      <c r="A11" s="179" t="n">
        <v>2</v>
      </c>
      <c r="B11" s="350" t="s">
        <v>631</v>
      </c>
      <c r="C11" s="148" t="n">
        <v>896893</v>
      </c>
      <c r="D11" s="148" t="n">
        <v>56307</v>
      </c>
      <c r="E11" s="148" t="n">
        <v>840586</v>
      </c>
      <c r="F11" s="148" t="n">
        <v>0</v>
      </c>
      <c r="G11" s="351"/>
    </row>
    <row r="12" customFormat="false" ht="12.75" hidden="false" customHeight="true" outlineLevel="0" collapsed="false">
      <c r="A12" s="179" t="n">
        <v>3</v>
      </c>
      <c r="B12" s="350" t="s">
        <v>408</v>
      </c>
      <c r="C12" s="148" t="n">
        <v>264677</v>
      </c>
      <c r="D12" s="148" t="n">
        <v>0</v>
      </c>
      <c r="E12" s="148" t="n">
        <v>0</v>
      </c>
      <c r="F12" s="148" t="n">
        <v>264677</v>
      </c>
    </row>
    <row r="13" customFormat="false" ht="12.75" hidden="false" customHeight="true" outlineLevel="0" collapsed="false">
      <c r="A13" s="179" t="n">
        <v>4</v>
      </c>
      <c r="B13" s="350" t="s">
        <v>261</v>
      </c>
      <c r="C13" s="148" t="n">
        <v>2087471</v>
      </c>
      <c r="D13" s="148" t="n">
        <v>469177</v>
      </c>
      <c r="E13" s="148" t="n">
        <v>1428998</v>
      </c>
      <c r="F13" s="148" t="n">
        <v>189296</v>
      </c>
    </row>
    <row r="14" customFormat="false" ht="12.75" hidden="false" customHeight="true" outlineLevel="0" collapsed="false">
      <c r="B14" s="172" t="s">
        <v>632</v>
      </c>
      <c r="C14" s="148"/>
      <c r="D14" s="148"/>
      <c r="E14" s="148"/>
      <c r="F14" s="148"/>
    </row>
    <row r="15" customFormat="false" ht="12.75" hidden="false" customHeight="true" outlineLevel="0" collapsed="false">
      <c r="A15" s="179" t="n">
        <v>5</v>
      </c>
      <c r="B15" s="329" t="s">
        <v>633</v>
      </c>
      <c r="C15" s="148" t="n">
        <v>813539</v>
      </c>
      <c r="D15" s="148" t="n">
        <v>180912</v>
      </c>
      <c r="E15" s="148" t="n">
        <v>543464</v>
      </c>
      <c r="F15" s="148" t="n">
        <v>89163</v>
      </c>
    </row>
    <row r="16" customFormat="false" ht="12.75" hidden="false" customHeight="true" outlineLevel="0" collapsed="false">
      <c r="B16" s="333" t="s">
        <v>632</v>
      </c>
      <c r="C16" s="148"/>
      <c r="D16" s="148"/>
      <c r="E16" s="148"/>
      <c r="F16" s="148"/>
    </row>
    <row r="17" customFormat="false" ht="12.75" hidden="false" customHeight="true" outlineLevel="0" collapsed="false">
      <c r="B17" s="352" t="s">
        <v>634</v>
      </c>
      <c r="C17" s="148"/>
      <c r="D17" s="148"/>
      <c r="E17" s="148"/>
      <c r="F17" s="148"/>
    </row>
    <row r="18" customFormat="false" ht="12.75" hidden="false" customHeight="true" outlineLevel="0" collapsed="false">
      <c r="A18" s="179" t="n">
        <v>6</v>
      </c>
      <c r="B18" s="353" t="s">
        <v>635</v>
      </c>
      <c r="C18" s="148" t="n">
        <v>554656</v>
      </c>
      <c r="D18" s="148" t="n">
        <v>147640</v>
      </c>
      <c r="E18" s="148" t="n">
        <v>407016</v>
      </c>
      <c r="F18" s="148" t="n">
        <v>0</v>
      </c>
    </row>
    <row r="19" customFormat="false" ht="12.75" hidden="false" customHeight="true" outlineLevel="0" collapsed="false">
      <c r="A19" s="179" t="n">
        <v>7</v>
      </c>
      <c r="B19" s="353" t="s">
        <v>636</v>
      </c>
      <c r="C19" s="148" t="n">
        <v>85979</v>
      </c>
      <c r="D19" s="148" t="n">
        <v>2048</v>
      </c>
      <c r="E19" s="148" t="n">
        <v>52021</v>
      </c>
      <c r="F19" s="148" t="n">
        <v>31910</v>
      </c>
    </row>
    <row r="20" customFormat="false" ht="12.75" hidden="false" customHeight="true" outlineLevel="0" collapsed="false">
      <c r="A20" s="179" t="n">
        <v>8</v>
      </c>
      <c r="B20" s="353" t="s">
        <v>637</v>
      </c>
      <c r="C20" s="148" t="n">
        <v>543</v>
      </c>
      <c r="D20" s="148" t="n">
        <v>192</v>
      </c>
      <c r="E20" s="148" t="n">
        <v>0</v>
      </c>
      <c r="F20" s="148" t="n">
        <v>351</v>
      </c>
    </row>
    <row r="21" customFormat="false" ht="12.75" hidden="false" customHeight="true" outlineLevel="0" collapsed="false">
      <c r="A21" s="179" t="n">
        <v>9</v>
      </c>
      <c r="B21" s="353" t="s">
        <v>638</v>
      </c>
      <c r="C21" s="148" t="n">
        <v>172361</v>
      </c>
      <c r="D21" s="148" t="n">
        <v>31032</v>
      </c>
      <c r="E21" s="148" t="n">
        <v>84427</v>
      </c>
      <c r="F21" s="148" t="n">
        <v>56902</v>
      </c>
    </row>
    <row r="22" customFormat="false" ht="12.75" hidden="false" customHeight="true" outlineLevel="0" collapsed="false">
      <c r="A22" s="179" t="n">
        <v>10</v>
      </c>
      <c r="B22" s="329" t="s">
        <v>263</v>
      </c>
      <c r="C22" s="148" t="n">
        <v>283013</v>
      </c>
      <c r="D22" s="148" t="n">
        <v>78387</v>
      </c>
      <c r="E22" s="148" t="n">
        <v>176663</v>
      </c>
      <c r="F22" s="148" t="n">
        <v>27963</v>
      </c>
    </row>
    <row r="23" customFormat="false" ht="12.75" hidden="false" customHeight="true" outlineLevel="0" collapsed="false">
      <c r="B23" s="333" t="s">
        <v>632</v>
      </c>
      <c r="C23" s="148"/>
      <c r="D23" s="148"/>
      <c r="E23" s="148"/>
      <c r="F23" s="148"/>
    </row>
    <row r="24" customFormat="false" ht="12.75" hidden="false" customHeight="true" outlineLevel="0" collapsed="false">
      <c r="B24" s="352" t="s">
        <v>634</v>
      </c>
      <c r="C24" s="148"/>
      <c r="D24" s="148"/>
      <c r="E24" s="148"/>
      <c r="F24" s="148"/>
    </row>
    <row r="25" customFormat="false" ht="12.75" hidden="false" customHeight="true" outlineLevel="0" collapsed="false">
      <c r="A25" s="179" t="n">
        <v>11</v>
      </c>
      <c r="B25" s="353" t="s">
        <v>639</v>
      </c>
      <c r="C25" s="148" t="n">
        <v>199855</v>
      </c>
      <c r="D25" s="148" t="n">
        <v>68925</v>
      </c>
      <c r="E25" s="148" t="n">
        <v>130930</v>
      </c>
      <c r="F25" s="148" t="n">
        <v>0</v>
      </c>
    </row>
    <row r="26" customFormat="false" ht="12.75" hidden="false" customHeight="true" outlineLevel="0" collapsed="false">
      <c r="A26" s="179" t="n">
        <v>12</v>
      </c>
      <c r="B26" s="353" t="s">
        <v>640</v>
      </c>
      <c r="C26" s="148" t="n">
        <v>39183</v>
      </c>
      <c r="D26" s="148" t="n">
        <v>1409</v>
      </c>
      <c r="E26" s="148" t="n">
        <v>21269</v>
      </c>
      <c r="F26" s="148" t="n">
        <v>16505</v>
      </c>
    </row>
    <row r="27" customFormat="false" ht="12.75" hidden="false" customHeight="true" outlineLevel="0" collapsed="false">
      <c r="A27" s="179" t="n">
        <v>13</v>
      </c>
      <c r="B27" s="353" t="s">
        <v>641</v>
      </c>
      <c r="C27" s="148" t="n">
        <v>36558</v>
      </c>
      <c r="D27" s="148" t="n">
        <v>6702</v>
      </c>
      <c r="E27" s="148" t="n">
        <v>19573</v>
      </c>
      <c r="F27" s="148" t="n">
        <v>10283</v>
      </c>
    </row>
    <row r="28" customFormat="false" ht="12.75" hidden="false" customHeight="true" outlineLevel="0" collapsed="false">
      <c r="A28" s="179" t="n">
        <v>14</v>
      </c>
      <c r="B28" s="353" t="s">
        <v>642</v>
      </c>
      <c r="C28" s="148" t="n">
        <v>5322</v>
      </c>
      <c r="D28" s="148" t="n">
        <v>986</v>
      </c>
      <c r="E28" s="148" t="n">
        <v>3621</v>
      </c>
      <c r="F28" s="148" t="n">
        <v>715</v>
      </c>
    </row>
    <row r="29" customFormat="false" ht="12.75" hidden="false" customHeight="true" outlineLevel="0" collapsed="false">
      <c r="A29" s="179" t="n">
        <v>15</v>
      </c>
      <c r="B29" s="353" t="s">
        <v>643</v>
      </c>
      <c r="C29" s="148" t="n">
        <v>329</v>
      </c>
      <c r="D29" s="148" t="n">
        <v>103</v>
      </c>
      <c r="E29" s="148" t="n">
        <v>189</v>
      </c>
      <c r="F29" s="148" t="n">
        <v>37</v>
      </c>
    </row>
    <row r="30" customFormat="false" ht="12.75" hidden="false" customHeight="true" outlineLevel="0" collapsed="false">
      <c r="A30" s="179" t="n">
        <v>16</v>
      </c>
      <c r="B30" s="353" t="s">
        <v>644</v>
      </c>
      <c r="C30" s="148" t="n">
        <v>1376</v>
      </c>
      <c r="D30" s="148" t="n">
        <v>189</v>
      </c>
      <c r="E30" s="148" t="n">
        <v>838</v>
      </c>
      <c r="F30" s="148" t="n">
        <v>349</v>
      </c>
    </row>
    <row r="31" customFormat="false" ht="12.75" hidden="false" customHeight="true" outlineLevel="0" collapsed="false">
      <c r="A31" s="179" t="n">
        <v>17</v>
      </c>
      <c r="B31" s="353" t="s">
        <v>645</v>
      </c>
      <c r="C31" s="148" t="n">
        <v>390</v>
      </c>
      <c r="D31" s="148" t="n">
        <v>73</v>
      </c>
      <c r="E31" s="148" t="n">
        <v>243</v>
      </c>
      <c r="F31" s="148" t="n">
        <v>74</v>
      </c>
    </row>
    <row r="32" customFormat="false" ht="12.75" hidden="false" customHeight="true" outlineLevel="0" collapsed="false">
      <c r="A32" s="179" t="n">
        <v>18</v>
      </c>
      <c r="B32" s="329" t="s">
        <v>264</v>
      </c>
      <c r="C32" s="148" t="n">
        <v>990919</v>
      </c>
      <c r="D32" s="148" t="n">
        <v>209878</v>
      </c>
      <c r="E32" s="148" t="n">
        <v>708871</v>
      </c>
      <c r="F32" s="148" t="n">
        <v>72170</v>
      </c>
    </row>
    <row r="33" customFormat="false" ht="13.5" hidden="false" customHeight="true" outlineLevel="0" collapsed="false">
      <c r="A33" s="179" t="n">
        <v>19</v>
      </c>
      <c r="B33" s="354" t="s">
        <v>265</v>
      </c>
      <c r="C33" s="148" t="n">
        <v>3285126</v>
      </c>
      <c r="D33" s="148" t="n">
        <v>561569</v>
      </c>
      <c r="E33" s="148" t="n">
        <v>2269584</v>
      </c>
      <c r="F33" s="148" t="n">
        <v>453973</v>
      </c>
    </row>
    <row r="34" customFormat="false" ht="12.75" hidden="false" customHeight="true" outlineLevel="0" collapsed="false">
      <c r="B34" s="178" t="s">
        <v>266</v>
      </c>
      <c r="C34" s="148"/>
      <c r="D34" s="148"/>
      <c r="E34" s="148"/>
      <c r="F34" s="148"/>
    </row>
    <row r="35" customFormat="false" ht="12.75" hidden="false" customHeight="true" outlineLevel="0" collapsed="false">
      <c r="A35" s="330" t="n">
        <v>20</v>
      </c>
      <c r="B35" s="173" t="s">
        <v>267</v>
      </c>
      <c r="C35" s="148" t="n">
        <v>1325468</v>
      </c>
      <c r="D35" s="148" t="n">
        <v>209568</v>
      </c>
      <c r="E35" s="148" t="n">
        <v>991537</v>
      </c>
      <c r="F35" s="148" t="n">
        <v>124363</v>
      </c>
    </row>
    <row r="36" customFormat="false" ht="12.75" hidden="false" customHeight="true" outlineLevel="0" collapsed="false">
      <c r="A36" s="330" t="n">
        <v>21</v>
      </c>
      <c r="B36" s="329" t="s">
        <v>268</v>
      </c>
      <c r="C36" s="148" t="n">
        <v>7704</v>
      </c>
      <c r="D36" s="148" t="n">
        <v>95</v>
      </c>
      <c r="E36" s="148" t="n">
        <v>6715</v>
      </c>
      <c r="F36" s="148" t="n">
        <v>894</v>
      </c>
    </row>
    <row r="37" customFormat="false" ht="12.75" hidden="false" customHeight="true" outlineLevel="0" collapsed="false">
      <c r="A37" s="179" t="n">
        <v>22</v>
      </c>
      <c r="B37" s="329" t="s">
        <v>269</v>
      </c>
      <c r="C37" s="148" t="n">
        <v>29748</v>
      </c>
      <c r="D37" s="148" t="n">
        <v>13029</v>
      </c>
      <c r="E37" s="148" t="n">
        <v>15481</v>
      </c>
      <c r="F37" s="148" t="n">
        <v>1238</v>
      </c>
    </row>
    <row r="38" customFormat="false" ht="12.75" hidden="false" customHeight="true" outlineLevel="0" collapsed="false">
      <c r="A38" s="179" t="n">
        <v>23</v>
      </c>
      <c r="B38" s="329" t="s">
        <v>270</v>
      </c>
      <c r="C38" s="148" t="n">
        <v>137318</v>
      </c>
      <c r="D38" s="148" t="n">
        <v>30823</v>
      </c>
      <c r="E38" s="148" t="n">
        <v>92711</v>
      </c>
      <c r="F38" s="148" t="n">
        <v>13784</v>
      </c>
    </row>
    <row r="39" customFormat="false" ht="11.25" hidden="false" customHeight="false" outlineLevel="0" collapsed="false">
      <c r="B39" s="323"/>
    </row>
    <row r="41" customFormat="false" ht="12.75" hidden="false" customHeight="false" outlineLevel="0" collapsed="false">
      <c r="A41" s="257" t="s">
        <v>576</v>
      </c>
    </row>
    <row r="104" customFormat="false" ht="11.25" hidden="false" customHeight="false" outlineLevel="0" collapsed="false">
      <c r="A104" s="144"/>
    </row>
    <row r="106" customFormat="false" ht="11.25" hidden="false" customHeight="false" outlineLevel="0" collapsed="false">
      <c r="A106" s="153"/>
    </row>
    <row r="107" customFormat="false" ht="11.25" hidden="false" customHeight="false" outlineLevel="0" collapsed="false">
      <c r="A107" s="153"/>
    </row>
  </sheetData>
  <mergeCells count="5">
    <mergeCell ref="A2:U2"/>
    <mergeCell ref="A6:A8"/>
    <mergeCell ref="B6:B8"/>
    <mergeCell ref="C6:C8"/>
    <mergeCell ref="D6: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9" width="3.56"/>
    <col collapsed="false" customWidth="true" hidden="false" outlineLevel="0" max="2" min="2" style="153" width="29.28"/>
    <col collapsed="false" customWidth="true" hidden="false" outlineLevel="0" max="10" min="3" style="153" width="7.28"/>
    <col collapsed="false" customWidth="true" hidden="false" outlineLevel="0" max="11" min="11" style="153" width="8.7"/>
    <col collapsed="false" customWidth="false" hidden="false" outlineLevel="0" max="257" min="12" style="153" width="11.42"/>
  </cols>
  <sheetData>
    <row r="1" s="155" customFormat="true" ht="12.75" hidden="false" customHeight="true" outlineLevel="0" collapsed="false">
      <c r="A1" s="235"/>
    </row>
    <row r="2" s="155" customFormat="true" ht="12.75" hidden="false" customHeight="false" outlineLevel="0" collapsed="false">
      <c r="A2" s="355"/>
      <c r="B2" s="14"/>
      <c r="C2" s="14"/>
      <c r="D2" s="14"/>
      <c r="E2" s="14"/>
      <c r="F2" s="14"/>
      <c r="G2" s="14"/>
      <c r="H2" s="14"/>
      <c r="I2" s="14"/>
      <c r="J2" s="14"/>
      <c r="K2" s="14"/>
      <c r="L2" s="14"/>
      <c r="M2" s="14"/>
      <c r="N2" s="14"/>
      <c r="O2" s="14"/>
      <c r="P2" s="14"/>
      <c r="Q2" s="14"/>
      <c r="R2" s="14"/>
      <c r="S2" s="14"/>
      <c r="T2" s="14"/>
      <c r="U2" s="14"/>
    </row>
    <row r="3" s="155" customFormat="true" ht="12.75" hidden="false" customHeight="false" outlineLevel="0" collapsed="false">
      <c r="A3" s="355" t="s">
        <v>382</v>
      </c>
      <c r="B3" s="14"/>
      <c r="C3" s="14"/>
      <c r="D3" s="14"/>
      <c r="E3" s="14"/>
      <c r="F3" s="14"/>
      <c r="G3" s="14"/>
      <c r="H3" s="14"/>
      <c r="I3" s="14"/>
      <c r="J3" s="14"/>
      <c r="K3" s="14"/>
      <c r="L3" s="14"/>
      <c r="M3" s="14"/>
      <c r="N3" s="14"/>
      <c r="O3" s="14"/>
      <c r="P3" s="14"/>
      <c r="Q3" s="14"/>
      <c r="R3" s="14"/>
      <c r="S3" s="14"/>
      <c r="T3" s="14"/>
      <c r="U3" s="14"/>
    </row>
    <row r="4" s="155" customFormat="true" ht="12.75" hidden="false" customHeight="false" outlineLevel="0" collapsed="false">
      <c r="A4" s="355" t="s">
        <v>646</v>
      </c>
      <c r="B4" s="14"/>
      <c r="C4" s="14"/>
      <c r="D4" s="14"/>
      <c r="E4" s="14"/>
      <c r="F4" s="14"/>
      <c r="G4" s="14"/>
      <c r="H4" s="14"/>
      <c r="I4" s="14"/>
      <c r="J4" s="14"/>
      <c r="K4" s="14"/>
      <c r="L4" s="14"/>
      <c r="M4" s="14"/>
      <c r="N4" s="14"/>
      <c r="O4" s="14"/>
      <c r="P4" s="14"/>
      <c r="Q4" s="14"/>
      <c r="R4" s="14"/>
      <c r="S4" s="14"/>
      <c r="T4" s="14"/>
      <c r="U4" s="14"/>
    </row>
    <row r="5" s="155" customFormat="true" ht="12.75" hidden="false" customHeight="false" outlineLevel="0" collapsed="false">
      <c r="D5" s="258"/>
      <c r="E5" s="258"/>
      <c r="F5" s="258"/>
      <c r="G5" s="258"/>
      <c r="H5" s="258"/>
      <c r="I5" s="258"/>
    </row>
    <row r="6" customFormat="false" ht="12.75" hidden="false" customHeight="true" outlineLevel="0" collapsed="false">
      <c r="A6" s="220" t="s">
        <v>583</v>
      </c>
      <c r="B6" s="159" t="s">
        <v>647</v>
      </c>
      <c r="C6" s="261" t="s">
        <v>648</v>
      </c>
      <c r="D6" s="162" t="s">
        <v>649</v>
      </c>
      <c r="E6" s="162"/>
      <c r="F6" s="162"/>
      <c r="G6" s="162"/>
      <c r="H6" s="162"/>
      <c r="I6" s="162"/>
      <c r="J6" s="162"/>
      <c r="K6" s="162" t="s">
        <v>650</v>
      </c>
    </row>
    <row r="7" customFormat="false" ht="11.25" hidden="false" customHeight="true" outlineLevel="0" collapsed="false">
      <c r="A7" s="220"/>
      <c r="B7" s="159"/>
      <c r="C7" s="261"/>
      <c r="D7" s="224" t="n">
        <v>1</v>
      </c>
      <c r="E7" s="224" t="n">
        <v>2</v>
      </c>
      <c r="F7" s="224" t="n">
        <v>3</v>
      </c>
      <c r="G7" s="224" t="n">
        <v>4</v>
      </c>
      <c r="H7" s="263" t="n">
        <v>5</v>
      </c>
      <c r="I7" s="263" t="s">
        <v>651</v>
      </c>
      <c r="J7" s="162" t="s">
        <v>652</v>
      </c>
      <c r="K7" s="162"/>
    </row>
    <row r="8" customFormat="false" ht="24" hidden="false" customHeight="true" outlineLevel="0" collapsed="false">
      <c r="A8" s="220"/>
      <c r="B8" s="159"/>
      <c r="C8" s="261"/>
      <c r="D8" s="224"/>
      <c r="E8" s="224"/>
      <c r="F8" s="224"/>
      <c r="G8" s="224"/>
      <c r="H8" s="263"/>
      <c r="I8" s="263"/>
      <c r="J8" s="263"/>
      <c r="K8" s="263"/>
    </row>
    <row r="9" s="165" customFormat="true" ht="23.1" hidden="false" customHeight="true" outlineLevel="0" collapsed="false">
      <c r="A9" s="179"/>
      <c r="B9" s="164" t="s">
        <v>234</v>
      </c>
      <c r="D9" s="166"/>
      <c r="E9" s="166"/>
      <c r="G9" s="166"/>
      <c r="H9" s="167"/>
      <c r="I9" s="167"/>
    </row>
    <row r="10" customFormat="false" ht="22.5" hidden="false" customHeight="false" outlineLevel="0" collapsed="false">
      <c r="B10" s="267" t="s">
        <v>653</v>
      </c>
    </row>
    <row r="11" customFormat="false" ht="12" hidden="false" customHeight="true" outlineLevel="0" collapsed="false">
      <c r="A11" s="179" t="n">
        <v>1</v>
      </c>
      <c r="B11" s="350" t="s">
        <v>654</v>
      </c>
      <c r="C11" s="134" t="n">
        <v>1962</v>
      </c>
      <c r="D11" s="134" t="n">
        <v>850</v>
      </c>
      <c r="E11" s="134" t="n">
        <v>540</v>
      </c>
      <c r="F11" s="134" t="n">
        <v>203</v>
      </c>
      <c r="G11" s="134" t="n">
        <v>81</v>
      </c>
      <c r="H11" s="134" t="n">
        <v>28</v>
      </c>
      <c r="I11" s="134" t="n">
        <v>20</v>
      </c>
      <c r="J11" s="134" t="n">
        <v>240</v>
      </c>
      <c r="K11" s="134" t="n">
        <v>3130</v>
      </c>
    </row>
    <row r="12" customFormat="false" ht="12" hidden="false" customHeight="true" outlineLevel="0" collapsed="false">
      <c r="A12" s="179" t="n">
        <v>2</v>
      </c>
      <c r="B12" s="350" t="s">
        <v>655</v>
      </c>
      <c r="C12" s="134" t="n">
        <v>18279</v>
      </c>
      <c r="D12" s="134" t="n">
        <v>3614</v>
      </c>
      <c r="E12" s="134" t="n">
        <v>5506</v>
      </c>
      <c r="F12" s="134" t="n">
        <v>4191</v>
      </c>
      <c r="G12" s="134" t="n">
        <v>2130</v>
      </c>
      <c r="H12" s="134" t="n">
        <v>554</v>
      </c>
      <c r="I12" s="134" t="n">
        <v>335</v>
      </c>
      <c r="J12" s="134" t="n">
        <v>1949</v>
      </c>
      <c r="K12" s="134" t="n">
        <v>40721</v>
      </c>
    </row>
    <row r="13" customFormat="false" ht="12" hidden="false" customHeight="true" outlineLevel="0" collapsed="false">
      <c r="A13" s="179" t="n">
        <v>3</v>
      </c>
      <c r="B13" s="350" t="s">
        <v>656</v>
      </c>
      <c r="C13" s="134" t="n">
        <v>3591</v>
      </c>
      <c r="D13" s="134" t="n">
        <v>724</v>
      </c>
      <c r="E13" s="134" t="n">
        <v>474</v>
      </c>
      <c r="F13" s="134" t="n">
        <v>252</v>
      </c>
      <c r="G13" s="134" t="n">
        <v>269</v>
      </c>
      <c r="H13" s="134" t="n">
        <v>132</v>
      </c>
      <c r="I13" s="134" t="n">
        <v>441</v>
      </c>
      <c r="J13" s="134" t="n">
        <v>1299</v>
      </c>
      <c r="K13" s="134" t="n">
        <v>8110</v>
      </c>
    </row>
    <row r="14" customFormat="false" ht="12" hidden="false" customHeight="true" outlineLevel="0" collapsed="false">
      <c r="A14" s="179" t="n">
        <v>4</v>
      </c>
      <c r="B14" s="350" t="s">
        <v>261</v>
      </c>
      <c r="C14" s="134" t="n">
        <v>29583</v>
      </c>
      <c r="D14" s="134" t="n">
        <v>1538</v>
      </c>
      <c r="E14" s="134" t="n">
        <v>4250</v>
      </c>
      <c r="F14" s="134" t="n">
        <v>5794</v>
      </c>
      <c r="G14" s="134" t="n">
        <v>5669</v>
      </c>
      <c r="H14" s="134" t="n">
        <v>3694</v>
      </c>
      <c r="I14" s="134" t="n">
        <v>5252</v>
      </c>
      <c r="J14" s="134" t="n">
        <v>3386</v>
      </c>
      <c r="K14" s="134" t="n">
        <v>109514</v>
      </c>
    </row>
    <row r="15" customFormat="false" ht="12" hidden="false" customHeight="true" outlineLevel="0" collapsed="false">
      <c r="B15" s="349" t="s">
        <v>657</v>
      </c>
      <c r="C15" s="136"/>
      <c r="D15" s="136"/>
      <c r="E15" s="136"/>
      <c r="F15" s="136"/>
      <c r="G15" s="136"/>
      <c r="H15" s="136"/>
      <c r="I15" s="136"/>
      <c r="J15" s="136"/>
      <c r="K15" s="136"/>
    </row>
    <row r="16" customFormat="false" ht="12" hidden="false" customHeight="true" outlineLevel="0" collapsed="false">
      <c r="A16" s="179" t="n">
        <v>5</v>
      </c>
      <c r="B16" s="350" t="s">
        <v>658</v>
      </c>
      <c r="C16" s="134" t="n">
        <v>4525</v>
      </c>
      <c r="D16" s="134" t="n">
        <v>1286</v>
      </c>
      <c r="E16" s="134" t="n">
        <v>471</v>
      </c>
      <c r="F16" s="134" t="n">
        <v>139</v>
      </c>
      <c r="G16" s="134" t="n">
        <v>62</v>
      </c>
      <c r="H16" s="134" t="n">
        <v>22</v>
      </c>
      <c r="I16" s="134" t="n">
        <v>16</v>
      </c>
      <c r="J16" s="134" t="n">
        <v>2529</v>
      </c>
      <c r="K16" s="134" t="n">
        <v>3107</v>
      </c>
    </row>
    <row r="17" customFormat="false" ht="12" hidden="false" customHeight="true" outlineLevel="0" collapsed="false">
      <c r="A17" s="179" t="n">
        <v>6</v>
      </c>
      <c r="B17" s="350" t="s">
        <v>659</v>
      </c>
      <c r="C17" s="134" t="n">
        <v>729</v>
      </c>
      <c r="D17" s="134" t="n">
        <v>197</v>
      </c>
      <c r="E17" s="134" t="n">
        <v>61</v>
      </c>
      <c r="F17" s="134" t="n">
        <v>27</v>
      </c>
      <c r="G17" s="134" t="n">
        <v>21</v>
      </c>
      <c r="H17" s="134" t="n">
        <v>6</v>
      </c>
      <c r="I17" s="134" t="n">
        <v>3</v>
      </c>
      <c r="J17" s="134" t="n">
        <v>414</v>
      </c>
      <c r="K17" s="134" t="n">
        <v>536</v>
      </c>
    </row>
    <row r="18" customFormat="false" ht="12" hidden="false" customHeight="true" outlineLevel="0" collapsed="false">
      <c r="A18" s="179" t="n">
        <v>7</v>
      </c>
      <c r="B18" s="354" t="s">
        <v>265</v>
      </c>
      <c r="C18" s="134" t="n">
        <v>53415</v>
      </c>
      <c r="D18" s="134" t="n">
        <v>6726</v>
      </c>
      <c r="E18" s="134" t="n">
        <v>10770</v>
      </c>
      <c r="F18" s="134" t="n">
        <v>10440</v>
      </c>
      <c r="G18" s="134" t="n">
        <v>8149</v>
      </c>
      <c r="H18" s="134" t="n">
        <v>4408</v>
      </c>
      <c r="I18" s="134" t="n">
        <v>6048</v>
      </c>
      <c r="J18" s="134" t="n">
        <v>6874</v>
      </c>
      <c r="K18" s="134" t="n">
        <v>161475</v>
      </c>
    </row>
    <row r="19" s="165" customFormat="true" ht="23.1" hidden="false" customHeight="true" outlineLevel="0" collapsed="false">
      <c r="A19" s="179"/>
      <c r="B19" s="164" t="s">
        <v>235</v>
      </c>
      <c r="C19" s="136"/>
      <c r="D19" s="167"/>
      <c r="E19" s="167"/>
      <c r="F19" s="136"/>
      <c r="G19" s="166"/>
      <c r="H19" s="167"/>
      <c r="I19" s="167"/>
      <c r="J19" s="136"/>
      <c r="K19" s="136"/>
    </row>
    <row r="20" customFormat="false" ht="22.5" hidden="false" customHeight="false" outlineLevel="0" collapsed="false">
      <c r="B20" s="267" t="s">
        <v>653</v>
      </c>
      <c r="C20" s="136"/>
      <c r="D20" s="136"/>
      <c r="E20" s="136"/>
      <c r="F20" s="136"/>
      <c r="G20" s="136"/>
      <c r="H20" s="136"/>
      <c r="I20" s="136"/>
      <c r="J20" s="136"/>
      <c r="K20" s="136"/>
    </row>
    <row r="21" customFormat="false" ht="12" hidden="false" customHeight="true" outlineLevel="0" collapsed="false">
      <c r="A21" s="179" t="n">
        <v>8</v>
      </c>
      <c r="B21" s="350" t="s">
        <v>630</v>
      </c>
      <c r="C21" s="134" t="n">
        <v>443</v>
      </c>
      <c r="D21" s="134" t="n">
        <v>138</v>
      </c>
      <c r="E21" s="134" t="n">
        <v>146</v>
      </c>
      <c r="F21" s="134" t="n">
        <v>60</v>
      </c>
      <c r="G21" s="134" t="n">
        <v>36</v>
      </c>
      <c r="H21" s="134" t="n">
        <v>12</v>
      </c>
      <c r="I21" s="134" t="n">
        <v>12</v>
      </c>
      <c r="J21" s="134" t="n">
        <v>39</v>
      </c>
      <c r="K21" s="134" t="n">
        <v>889</v>
      </c>
    </row>
    <row r="22" customFormat="false" ht="12" hidden="false" customHeight="true" outlineLevel="0" collapsed="false">
      <c r="A22" s="179" t="n">
        <v>9</v>
      </c>
      <c r="B22" s="350" t="s">
        <v>631</v>
      </c>
      <c r="C22" s="134" t="n">
        <v>5824</v>
      </c>
      <c r="D22" s="134" t="n">
        <v>1077</v>
      </c>
      <c r="E22" s="134" t="n">
        <v>1701</v>
      </c>
      <c r="F22" s="134" t="n">
        <v>1145</v>
      </c>
      <c r="G22" s="134" t="n">
        <v>710</v>
      </c>
      <c r="H22" s="134" t="n">
        <v>243</v>
      </c>
      <c r="I22" s="134" t="n">
        <v>147</v>
      </c>
      <c r="J22" s="134" t="n">
        <v>801</v>
      </c>
      <c r="K22" s="134" t="n">
        <v>12908</v>
      </c>
    </row>
    <row r="23" customFormat="false" ht="12" hidden="false" customHeight="true" outlineLevel="0" collapsed="false">
      <c r="A23" s="179" t="n">
        <v>10</v>
      </c>
      <c r="B23" s="350" t="s">
        <v>408</v>
      </c>
      <c r="C23" s="134" t="n">
        <v>1721</v>
      </c>
      <c r="D23" s="134" t="n">
        <v>257</v>
      </c>
      <c r="E23" s="134" t="n">
        <v>213</v>
      </c>
      <c r="F23" s="134" t="n">
        <v>107</v>
      </c>
      <c r="G23" s="134" t="n">
        <v>153</v>
      </c>
      <c r="H23" s="134" t="n">
        <v>67</v>
      </c>
      <c r="I23" s="134" t="n">
        <v>258</v>
      </c>
      <c r="J23" s="134" t="n">
        <v>666</v>
      </c>
      <c r="K23" s="134" t="n">
        <v>4309</v>
      </c>
    </row>
    <row r="24" customFormat="false" ht="12" hidden="false" customHeight="true" outlineLevel="0" collapsed="false">
      <c r="A24" s="179" t="n">
        <v>11</v>
      </c>
      <c r="B24" s="350" t="s">
        <v>261</v>
      </c>
      <c r="C24" s="134" t="n">
        <v>9708</v>
      </c>
      <c r="D24" s="134" t="n">
        <v>228</v>
      </c>
      <c r="E24" s="134" t="n">
        <v>1171</v>
      </c>
      <c r="F24" s="134" t="n">
        <v>1800</v>
      </c>
      <c r="G24" s="134" t="n">
        <v>1972</v>
      </c>
      <c r="H24" s="134" t="n">
        <v>1310</v>
      </c>
      <c r="I24" s="134" t="n">
        <v>1911</v>
      </c>
      <c r="J24" s="134" t="n">
        <v>1316</v>
      </c>
      <c r="K24" s="134" t="n">
        <v>37205</v>
      </c>
    </row>
    <row r="25" customFormat="false" ht="12" hidden="false" customHeight="true" outlineLevel="0" collapsed="false">
      <c r="B25" s="349" t="s">
        <v>657</v>
      </c>
      <c r="C25" s="136"/>
      <c r="D25" s="136"/>
      <c r="E25" s="136"/>
      <c r="F25" s="136"/>
      <c r="G25" s="136"/>
      <c r="H25" s="136"/>
      <c r="I25" s="136"/>
      <c r="J25" s="136"/>
      <c r="K25" s="136"/>
    </row>
    <row r="26" customFormat="false" ht="12" hidden="false" customHeight="true" outlineLevel="0" collapsed="false">
      <c r="A26" s="179" t="n">
        <v>12</v>
      </c>
      <c r="B26" s="350" t="s">
        <v>658</v>
      </c>
      <c r="C26" s="134" t="n">
        <v>1207</v>
      </c>
      <c r="D26" s="134" t="n">
        <v>165</v>
      </c>
      <c r="E26" s="134" t="n">
        <v>77</v>
      </c>
      <c r="F26" s="134" t="n">
        <v>27</v>
      </c>
      <c r="G26" s="134" t="n">
        <v>20</v>
      </c>
      <c r="H26" s="134" t="n">
        <v>4</v>
      </c>
      <c r="I26" s="134" t="n">
        <v>9</v>
      </c>
      <c r="J26" s="134" t="n">
        <v>905</v>
      </c>
      <c r="K26" s="134" t="n">
        <v>559</v>
      </c>
    </row>
    <row r="27" customFormat="false" ht="12" hidden="false" customHeight="true" outlineLevel="0" collapsed="false">
      <c r="A27" s="179" t="n">
        <v>13</v>
      </c>
      <c r="B27" s="350" t="s">
        <v>659</v>
      </c>
      <c r="C27" s="134" t="n">
        <v>307</v>
      </c>
      <c r="D27" s="134" t="n">
        <v>54</v>
      </c>
      <c r="E27" s="134" t="n">
        <v>19</v>
      </c>
      <c r="F27" s="134" t="n">
        <v>7</v>
      </c>
      <c r="G27" s="134" t="n">
        <v>11</v>
      </c>
      <c r="H27" s="134" t="n">
        <v>3</v>
      </c>
      <c r="I27" s="134" t="n">
        <v>1</v>
      </c>
      <c r="J27" s="134" t="n">
        <v>212</v>
      </c>
      <c r="K27" s="134" t="n">
        <v>180</v>
      </c>
    </row>
    <row r="28" customFormat="false" ht="12" hidden="false" customHeight="true" outlineLevel="0" collapsed="false">
      <c r="A28" s="179" t="n">
        <v>14</v>
      </c>
      <c r="B28" s="354" t="s">
        <v>296</v>
      </c>
      <c r="C28" s="134" t="n">
        <v>17696</v>
      </c>
      <c r="D28" s="134" t="n">
        <v>1700</v>
      </c>
      <c r="E28" s="134" t="n">
        <v>3231</v>
      </c>
      <c r="F28" s="134" t="n">
        <v>3112</v>
      </c>
      <c r="G28" s="134" t="n">
        <v>2871</v>
      </c>
      <c r="H28" s="134" t="n">
        <v>1632</v>
      </c>
      <c r="I28" s="134" t="n">
        <v>2328</v>
      </c>
      <c r="J28" s="134" t="n">
        <v>2822</v>
      </c>
      <c r="K28" s="134" t="n">
        <v>55311</v>
      </c>
    </row>
    <row r="29" s="165" customFormat="true" ht="23.1" hidden="false" customHeight="true" outlineLevel="0" collapsed="false">
      <c r="A29" s="179"/>
      <c r="B29" s="164" t="s">
        <v>236</v>
      </c>
      <c r="C29" s="136"/>
      <c r="D29" s="167"/>
      <c r="E29" s="167"/>
      <c r="F29" s="136"/>
      <c r="G29" s="166"/>
      <c r="H29" s="167"/>
      <c r="I29" s="167"/>
      <c r="J29" s="136"/>
      <c r="K29" s="136"/>
    </row>
    <row r="30" customFormat="false" ht="22.5" hidden="false" customHeight="false" outlineLevel="0" collapsed="false">
      <c r="B30" s="267" t="s">
        <v>653</v>
      </c>
      <c r="C30" s="136"/>
      <c r="D30" s="136"/>
      <c r="E30" s="136"/>
      <c r="F30" s="136"/>
      <c r="G30" s="136"/>
      <c r="H30" s="136"/>
      <c r="I30" s="136"/>
      <c r="J30" s="136"/>
      <c r="K30" s="136"/>
    </row>
    <row r="31" customFormat="false" ht="12" hidden="false" customHeight="true" outlineLevel="0" collapsed="false">
      <c r="A31" s="179" t="n">
        <v>15</v>
      </c>
      <c r="B31" s="350" t="s">
        <v>630</v>
      </c>
      <c r="C31" s="134" t="n">
        <v>1519</v>
      </c>
      <c r="D31" s="134" t="n">
        <v>712</v>
      </c>
      <c r="E31" s="134" t="n">
        <v>394</v>
      </c>
      <c r="F31" s="134" t="n">
        <v>143</v>
      </c>
      <c r="G31" s="134" t="n">
        <v>45</v>
      </c>
      <c r="H31" s="134" t="n">
        <v>16</v>
      </c>
      <c r="I31" s="134" t="n">
        <v>8</v>
      </c>
      <c r="J31" s="134" t="n">
        <v>201</v>
      </c>
      <c r="K31" s="134" t="n">
        <v>2241</v>
      </c>
    </row>
    <row r="32" customFormat="false" ht="12" hidden="false" customHeight="true" outlineLevel="0" collapsed="false">
      <c r="A32" s="179" t="n">
        <v>16</v>
      </c>
      <c r="B32" s="350" t="s">
        <v>631</v>
      </c>
      <c r="C32" s="134" t="n">
        <v>12455</v>
      </c>
      <c r="D32" s="134" t="n">
        <v>2537</v>
      </c>
      <c r="E32" s="134" t="n">
        <v>3805</v>
      </c>
      <c r="F32" s="134" t="n">
        <v>3046</v>
      </c>
      <c r="G32" s="134" t="n">
        <v>1420</v>
      </c>
      <c r="H32" s="134" t="n">
        <v>311</v>
      </c>
      <c r="I32" s="134" t="n">
        <v>188</v>
      </c>
      <c r="J32" s="134" t="n">
        <v>1148</v>
      </c>
      <c r="K32" s="134" t="n">
        <v>27813</v>
      </c>
    </row>
    <row r="33" customFormat="false" ht="12" hidden="false" customHeight="true" outlineLevel="0" collapsed="false">
      <c r="A33" s="179" t="n">
        <v>17</v>
      </c>
      <c r="B33" s="350" t="s">
        <v>408</v>
      </c>
      <c r="C33" s="134" t="n">
        <v>1870</v>
      </c>
      <c r="D33" s="134" t="n">
        <v>467</v>
      </c>
      <c r="E33" s="134" t="n">
        <v>261</v>
      </c>
      <c r="F33" s="134" t="n">
        <v>145</v>
      </c>
      <c r="G33" s="134" t="n">
        <v>116</v>
      </c>
      <c r="H33" s="134" t="n">
        <v>65</v>
      </c>
      <c r="I33" s="134" t="n">
        <v>183</v>
      </c>
      <c r="J33" s="134" t="n">
        <v>633</v>
      </c>
      <c r="K33" s="134" t="n">
        <v>3801</v>
      </c>
    </row>
    <row r="34" customFormat="false" ht="12" hidden="false" customHeight="true" outlineLevel="0" collapsed="false">
      <c r="A34" s="179" t="n">
        <v>18</v>
      </c>
      <c r="B34" s="350" t="s">
        <v>261</v>
      </c>
      <c r="C34" s="134" t="n">
        <v>19875</v>
      </c>
      <c r="D34" s="134" t="n">
        <v>1310</v>
      </c>
      <c r="E34" s="134" t="n">
        <v>3079</v>
      </c>
      <c r="F34" s="134" t="n">
        <v>3994</v>
      </c>
      <c r="G34" s="134" t="n">
        <v>3697</v>
      </c>
      <c r="H34" s="134" t="n">
        <v>2384</v>
      </c>
      <c r="I34" s="134" t="n">
        <v>3341</v>
      </c>
      <c r="J34" s="134" t="n">
        <v>2070</v>
      </c>
      <c r="K34" s="134" t="n">
        <v>72309</v>
      </c>
    </row>
    <row r="35" customFormat="false" ht="12" hidden="false" customHeight="true" outlineLevel="0" collapsed="false">
      <c r="A35" s="330"/>
      <c r="B35" s="349" t="s">
        <v>657</v>
      </c>
      <c r="C35" s="136"/>
      <c r="D35" s="136"/>
      <c r="E35" s="136"/>
      <c r="F35" s="136"/>
      <c r="G35" s="136"/>
      <c r="H35" s="136"/>
      <c r="I35" s="136"/>
      <c r="J35" s="136"/>
      <c r="K35" s="136"/>
    </row>
    <row r="36" customFormat="false" ht="12" hidden="false" customHeight="true" outlineLevel="0" collapsed="false">
      <c r="A36" s="330" t="n">
        <v>19</v>
      </c>
      <c r="B36" s="350" t="s">
        <v>658</v>
      </c>
      <c r="C36" s="134" t="n">
        <v>3318</v>
      </c>
      <c r="D36" s="134" t="n">
        <v>1121</v>
      </c>
      <c r="E36" s="134" t="n">
        <v>394</v>
      </c>
      <c r="F36" s="134" t="n">
        <v>112</v>
      </c>
      <c r="G36" s="134" t="n">
        <v>42</v>
      </c>
      <c r="H36" s="134" t="n">
        <v>18</v>
      </c>
      <c r="I36" s="134" t="n">
        <v>7</v>
      </c>
      <c r="J36" s="134" t="n">
        <v>1624</v>
      </c>
      <c r="K36" s="134" t="n">
        <v>2548</v>
      </c>
    </row>
    <row r="37" customFormat="false" ht="12" hidden="false" customHeight="true" outlineLevel="0" collapsed="false">
      <c r="A37" s="179" t="n">
        <v>20</v>
      </c>
      <c r="B37" s="350" t="s">
        <v>659</v>
      </c>
      <c r="C37" s="134" t="n">
        <v>422</v>
      </c>
      <c r="D37" s="134" t="n">
        <v>143</v>
      </c>
      <c r="E37" s="134" t="n">
        <v>42</v>
      </c>
      <c r="F37" s="134" t="n">
        <v>20</v>
      </c>
      <c r="G37" s="134" t="n">
        <v>10</v>
      </c>
      <c r="H37" s="134" t="n">
        <v>3</v>
      </c>
      <c r="I37" s="134" t="n">
        <v>2</v>
      </c>
      <c r="J37" s="134" t="n">
        <v>202</v>
      </c>
      <c r="K37" s="134" t="n">
        <v>356</v>
      </c>
    </row>
    <row r="38" customFormat="false" ht="12" hidden="false" customHeight="true" outlineLevel="0" collapsed="false">
      <c r="A38" s="179" t="n">
        <v>21</v>
      </c>
      <c r="B38" s="354" t="s">
        <v>296</v>
      </c>
      <c r="C38" s="134" t="n">
        <v>35719</v>
      </c>
      <c r="D38" s="134" t="n">
        <v>5026</v>
      </c>
      <c r="E38" s="134" t="n">
        <v>7539</v>
      </c>
      <c r="F38" s="134" t="n">
        <v>7328</v>
      </c>
      <c r="G38" s="134" t="n">
        <v>5278</v>
      </c>
      <c r="H38" s="134" t="n">
        <v>2776</v>
      </c>
      <c r="I38" s="134" t="n">
        <v>3720</v>
      </c>
      <c r="J38" s="134" t="n">
        <v>4052</v>
      </c>
      <c r="K38" s="134" t="n">
        <v>106164</v>
      </c>
    </row>
    <row r="39" customFormat="false" ht="12" hidden="false" customHeight="true" outlineLevel="0" collapsed="false">
      <c r="B39" s="180"/>
      <c r="C39" s="134"/>
    </row>
    <row r="40" customFormat="false" ht="12.75" hidden="false" customHeight="true" outlineLevel="0" collapsed="false">
      <c r="B40" s="323"/>
      <c r="C40" s="144"/>
      <c r="D40" s="144"/>
      <c r="E40" s="144"/>
      <c r="F40" s="144"/>
    </row>
    <row r="41" customFormat="false" ht="15" hidden="false" customHeight="true" outlineLevel="0" collapsed="false">
      <c r="B41" s="356" t="s">
        <v>660</v>
      </c>
    </row>
    <row r="42" customFormat="false" ht="9.75" hidden="false" customHeight="true" outlineLevel="0" collapsed="false">
      <c r="B42" s="180"/>
    </row>
    <row r="43" customFormat="false" ht="9.75" hidden="false" customHeight="true" outlineLevel="0" collapsed="false">
      <c r="B43" s="180"/>
    </row>
    <row r="44" customFormat="false" ht="9.75" hidden="false" customHeight="true" outlineLevel="0" collapsed="false">
      <c r="B44" s="180"/>
    </row>
    <row r="45" customFormat="false" ht="9.75" hidden="false" customHeight="true" outlineLevel="0" collapsed="false">
      <c r="B45" s="180"/>
    </row>
    <row r="46" customFormat="false" ht="9.75" hidden="false" customHeight="true" outlineLevel="0" collapsed="false">
      <c r="B46" s="242"/>
    </row>
    <row r="47" customFormat="false" ht="9.75" hidden="false" customHeight="true" outlineLevel="0" collapsed="false">
      <c r="B47" s="180"/>
    </row>
    <row r="48" customFormat="false" ht="9.75" hidden="false" customHeight="true" outlineLevel="0" collapsed="false">
      <c r="B48" s="180"/>
    </row>
    <row r="49" customFormat="false" ht="9.75" hidden="false" customHeight="true" outlineLevel="0" collapsed="false">
      <c r="B49" s="180"/>
    </row>
    <row r="50" customFormat="false" ht="9.75" hidden="false" customHeight="true" outlineLevel="0" collapsed="false">
      <c r="B50" s="181"/>
    </row>
    <row r="51" customFormat="false" ht="9.75" hidden="false" customHeight="true" outlineLevel="0" collapsed="false">
      <c r="B51" s="176"/>
    </row>
    <row r="52" customFormat="false" ht="9.75" hidden="false" customHeight="true" outlineLevel="0" collapsed="false">
      <c r="B52" s="180"/>
    </row>
    <row r="53" customFormat="false" ht="9.75" hidden="false" customHeight="true" outlineLevel="0" collapsed="false">
      <c r="B53" s="180"/>
    </row>
    <row r="54" customFormat="false" ht="9.75" hidden="false" customHeight="true" outlineLevel="0" collapsed="false">
      <c r="B54" s="180"/>
    </row>
    <row r="55" customFormat="false" ht="9" hidden="false" customHeight="true" outlineLevel="0" collapsed="false">
      <c r="B55" s="180"/>
    </row>
    <row r="56" customFormat="false" ht="9.75" hidden="false" customHeight="true" outlineLevel="0" collapsed="false">
      <c r="B56" s="180"/>
    </row>
    <row r="57" customFormat="false" ht="15.75" hidden="false" customHeight="true" outlineLevel="0" collapsed="false">
      <c r="B57" s="242"/>
    </row>
    <row r="58" customFormat="false" ht="11.25" hidden="false" customHeight="false" outlineLevel="0" collapsed="false">
      <c r="B58" s="180"/>
    </row>
    <row r="59" customFormat="false" ht="11.25" hidden="false" customHeight="false" outlineLevel="0" collapsed="false">
      <c r="B59" s="180"/>
    </row>
    <row r="60" customFormat="false" ht="11.25" hidden="false" customHeight="false" outlineLevel="0" collapsed="false">
      <c r="B60" s="180"/>
    </row>
    <row r="61" customFormat="false" ht="11.25" hidden="false" customHeight="false" outlineLevel="0" collapsed="false">
      <c r="B61" s="180"/>
    </row>
    <row r="62" customFormat="false" ht="11.25" hidden="false" customHeight="false" outlineLevel="0" collapsed="false">
      <c r="B62" s="242"/>
    </row>
    <row r="63" customFormat="false" ht="11.25" hidden="false" customHeight="false" outlineLevel="0" collapsed="false">
      <c r="B63" s="180"/>
    </row>
    <row r="64" customFormat="false" ht="11.25" hidden="false" customHeight="false" outlineLevel="0" collapsed="false">
      <c r="B64" s="180"/>
    </row>
    <row r="65" customFormat="false" ht="11.25" hidden="false" customHeight="false" outlineLevel="0" collapsed="false">
      <c r="B65" s="180"/>
    </row>
    <row r="66" customFormat="false" ht="11.25" hidden="false" customHeight="false" outlineLevel="0" collapsed="false">
      <c r="B66" s="181"/>
    </row>
    <row r="67" customFormat="false" ht="11.25" hidden="false" customHeight="false" outlineLevel="0" collapsed="false">
      <c r="B67" s="176"/>
    </row>
    <row r="68" customFormat="false" ht="11.25" hidden="false" customHeight="false" outlineLevel="0" collapsed="false">
      <c r="B68" s="180"/>
    </row>
    <row r="69" customFormat="false" ht="11.25" hidden="false" customHeight="false" outlineLevel="0" collapsed="false">
      <c r="B69" s="180"/>
    </row>
    <row r="70" customFormat="false" ht="11.25" hidden="false" customHeight="false" outlineLevel="0" collapsed="false">
      <c r="B70" s="180"/>
    </row>
    <row r="71" customFormat="false" ht="11.25" hidden="false" customHeight="false" outlineLevel="0" collapsed="false">
      <c r="B71" s="180"/>
    </row>
    <row r="72" customFormat="false" ht="11.25" hidden="false" customHeight="false" outlineLevel="0" collapsed="false">
      <c r="B72" s="180"/>
    </row>
    <row r="73" customFormat="false" ht="11.25" hidden="false" customHeight="false" outlineLevel="0" collapsed="false">
      <c r="B73" s="176"/>
    </row>
    <row r="74" customFormat="false" ht="11.25" hidden="false" customHeight="false" outlineLevel="0" collapsed="false">
      <c r="B74" s="176"/>
    </row>
    <row r="104" customFormat="false" ht="11.25" hidden="false" customHeight="false" outlineLevel="0" collapsed="false">
      <c r="A104" s="144"/>
    </row>
    <row r="106" customFormat="false" ht="11.25" hidden="false" customHeight="false" outlineLevel="0" collapsed="false">
      <c r="A106" s="153"/>
    </row>
    <row r="107" customFormat="false" ht="11.25" hidden="false" customHeight="false" outlineLevel="0" collapsed="false">
      <c r="A107" s="153"/>
    </row>
  </sheetData>
  <mergeCells count="12">
    <mergeCell ref="A6:A8"/>
    <mergeCell ref="B6:B8"/>
    <mergeCell ref="C6:C8"/>
    <mergeCell ref="D6:J6"/>
    <mergeCell ref="K6:K8"/>
    <mergeCell ref="D7:D8"/>
    <mergeCell ref="E7:E8"/>
    <mergeCell ref="F7:F8"/>
    <mergeCell ref="G7:G8"/>
    <mergeCell ref="H7:H8"/>
    <mergeCell ref="I7:I8"/>
    <mergeCell ref="J7:J8"/>
  </mergeCells>
  <printOptions headings="false" gridLines="false" gridLinesSet="true" horizontalCentered="false" verticalCentered="false"/>
  <pageMargins left="0.39375" right="0.39375" top="0.39375" bottom="0.39375"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2" width="4.56"/>
    <col collapsed="false" customWidth="true" hidden="false" outlineLevel="0" max="2" min="2" style="112" width="39.13"/>
    <col collapsed="false" customWidth="true" hidden="false" outlineLevel="0" max="3" min="3" style="112" width="10.13"/>
    <col collapsed="false" customWidth="true" hidden="false" outlineLevel="0" max="4" min="4" style="112" width="9.7"/>
    <col collapsed="false" customWidth="true" hidden="false" outlineLevel="0" max="8" min="5" style="112" width="9.56"/>
    <col collapsed="false" customWidth="true" hidden="false" outlineLevel="0" max="9" min="9" style="112" width="9.14"/>
    <col collapsed="false" customWidth="true" hidden="false" outlineLevel="0" max="10" min="10" style="112" width="7.85"/>
    <col collapsed="false" customWidth="true" hidden="false" outlineLevel="0" max="11" min="11" style="112" width="8.14"/>
    <col collapsed="false" customWidth="true" hidden="false" outlineLevel="0" max="12" min="12" style="112" width="7.56"/>
    <col collapsed="false" customWidth="true" hidden="false" outlineLevel="0" max="13" min="13" style="112" width="7.99"/>
    <col collapsed="false" customWidth="true" hidden="false" outlineLevel="0" max="14" min="14" style="112" width="7.85"/>
    <col collapsed="false" customWidth="true" hidden="false" outlineLevel="0" max="15" min="15" style="112" width="8.41"/>
    <col collapsed="false" customWidth="true" hidden="false" outlineLevel="0" max="19" min="16" style="112" width="7.7"/>
    <col collapsed="false" customWidth="true" hidden="false" outlineLevel="0" max="20" min="20" style="112" width="8.28"/>
    <col collapsed="false" customWidth="true" hidden="false" outlineLevel="0" max="21" min="21" style="112" width="8.14"/>
    <col collapsed="false" customWidth="true" hidden="false" outlineLevel="0" max="22" min="22" style="112" width="4.28"/>
    <col collapsed="false" customWidth="false" hidden="false" outlineLevel="0" max="257" min="23" style="112" width="11.42"/>
  </cols>
  <sheetData>
    <row r="1" s="114" customFormat="true" ht="11.25" hidden="false" customHeight="true" outlineLevel="0" collapsed="false">
      <c r="A1" s="113"/>
      <c r="U1" s="284"/>
      <c r="V1" s="284"/>
    </row>
    <row r="2" s="114" customFormat="true" ht="12.75" hidden="false" customHeight="false" outlineLevel="0" collapsed="false">
      <c r="A2" s="113"/>
      <c r="B2" s="113"/>
      <c r="C2" s="113"/>
      <c r="D2" s="113"/>
      <c r="E2" s="113"/>
      <c r="F2" s="113"/>
      <c r="G2" s="113"/>
      <c r="H2" s="113"/>
      <c r="I2" s="113"/>
      <c r="J2" s="113"/>
      <c r="K2" s="113"/>
      <c r="L2" s="113"/>
      <c r="M2" s="113"/>
      <c r="N2" s="113"/>
      <c r="O2" s="113"/>
      <c r="P2" s="113"/>
      <c r="Q2" s="113"/>
      <c r="R2" s="113"/>
      <c r="S2" s="113"/>
      <c r="T2" s="113"/>
      <c r="U2" s="113"/>
      <c r="V2" s="113"/>
    </row>
    <row r="3" s="114" customFormat="true" ht="12.75" hidden="false" customHeight="false" outlineLevel="0" collapsed="false">
      <c r="A3" s="113" t="s">
        <v>333</v>
      </c>
      <c r="B3" s="113"/>
      <c r="C3" s="113"/>
      <c r="D3" s="113"/>
      <c r="E3" s="113"/>
      <c r="F3" s="113"/>
      <c r="G3" s="113"/>
      <c r="H3" s="113"/>
      <c r="I3" s="113" t="s">
        <v>454</v>
      </c>
      <c r="J3" s="113"/>
      <c r="K3" s="113"/>
      <c r="L3" s="113"/>
      <c r="M3" s="113"/>
      <c r="N3" s="113"/>
      <c r="O3" s="113"/>
      <c r="P3" s="113"/>
      <c r="Q3" s="113"/>
      <c r="R3" s="113"/>
      <c r="S3" s="113"/>
      <c r="T3" s="113"/>
      <c r="U3" s="113"/>
      <c r="V3" s="113"/>
    </row>
    <row r="4" s="114" customFormat="true" ht="12.75" hidden="false" customHeight="false" outlineLevel="0" collapsed="false">
      <c r="A4" s="114" t="s">
        <v>661</v>
      </c>
      <c r="I4" s="114" t="s">
        <v>661</v>
      </c>
    </row>
    <row r="5" s="114" customFormat="true" ht="12.75" hidden="false" customHeight="false" outlineLevel="0" collapsed="false">
      <c r="V5" s="284"/>
    </row>
    <row r="6" customFormat="false" ht="16.15" hidden="false" customHeight="true" outlineLevel="0" collapsed="false">
      <c r="A6" s="118" t="s">
        <v>233</v>
      </c>
      <c r="B6" s="120" t="s">
        <v>662</v>
      </c>
      <c r="C6" s="119" t="s">
        <v>234</v>
      </c>
      <c r="D6" s="120" t="s">
        <v>235</v>
      </c>
      <c r="E6" s="120"/>
      <c r="F6" s="120"/>
      <c r="G6" s="120"/>
      <c r="H6" s="120"/>
      <c r="I6" s="121" t="s">
        <v>236</v>
      </c>
      <c r="J6" s="121"/>
      <c r="K6" s="121"/>
      <c r="L6" s="121"/>
      <c r="M6" s="121"/>
      <c r="N6" s="121"/>
      <c r="O6" s="121"/>
      <c r="P6" s="121"/>
      <c r="Q6" s="121"/>
      <c r="R6" s="121"/>
      <c r="S6" s="121"/>
      <c r="T6" s="121"/>
      <c r="U6" s="121"/>
      <c r="V6" s="122" t="s">
        <v>233</v>
      </c>
      <c r="W6" s="357"/>
      <c r="X6" s="357"/>
      <c r="Y6" s="357"/>
      <c r="Z6" s="357"/>
      <c r="AA6" s="357"/>
      <c r="AB6" s="357"/>
      <c r="AC6" s="357"/>
      <c r="AD6" s="357"/>
      <c r="AE6" s="357"/>
      <c r="AF6" s="357"/>
      <c r="AG6" s="357"/>
      <c r="AH6" s="357"/>
      <c r="AI6" s="357"/>
      <c r="AJ6" s="357"/>
      <c r="AK6" s="357"/>
    </row>
    <row r="7" customFormat="false" ht="16.15" hidden="false" customHeight="true" outlineLevel="0" collapsed="false">
      <c r="A7" s="118"/>
      <c r="B7" s="120"/>
      <c r="C7" s="119"/>
      <c r="D7" s="119" t="s">
        <v>237</v>
      </c>
      <c r="E7" s="120" t="s">
        <v>238</v>
      </c>
      <c r="F7" s="120"/>
      <c r="G7" s="120"/>
      <c r="H7" s="120"/>
      <c r="I7" s="124" t="s">
        <v>237</v>
      </c>
      <c r="J7" s="120" t="s">
        <v>238</v>
      </c>
      <c r="K7" s="120"/>
      <c r="L7" s="120"/>
      <c r="M7" s="120"/>
      <c r="N7" s="120"/>
      <c r="O7" s="120"/>
      <c r="P7" s="120"/>
      <c r="Q7" s="120"/>
      <c r="R7" s="120"/>
      <c r="S7" s="120"/>
      <c r="T7" s="120"/>
      <c r="U7" s="120"/>
      <c r="V7" s="122"/>
      <c r="W7" s="357"/>
      <c r="X7" s="357"/>
      <c r="Y7" s="357"/>
      <c r="Z7" s="357"/>
      <c r="AA7" s="357"/>
      <c r="AB7" s="357"/>
      <c r="AC7" s="357"/>
      <c r="AD7" s="357"/>
      <c r="AE7" s="357"/>
      <c r="AF7" s="357"/>
      <c r="AG7" s="357"/>
      <c r="AH7" s="357"/>
      <c r="AI7" s="357"/>
      <c r="AJ7" s="357"/>
      <c r="AK7" s="357"/>
    </row>
    <row r="8" customFormat="false" ht="16.15" hidden="false" customHeight="true" outlineLevel="0" collapsed="false">
      <c r="A8" s="118"/>
      <c r="B8" s="120"/>
      <c r="C8" s="119"/>
      <c r="D8" s="119"/>
      <c r="E8" s="119" t="s">
        <v>239</v>
      </c>
      <c r="F8" s="119" t="s">
        <v>240</v>
      </c>
      <c r="G8" s="119" t="s">
        <v>241</v>
      </c>
      <c r="H8" s="120" t="s">
        <v>242</v>
      </c>
      <c r="I8" s="124"/>
      <c r="J8" s="119" t="s">
        <v>243</v>
      </c>
      <c r="K8" s="119"/>
      <c r="L8" s="119"/>
      <c r="M8" s="119"/>
      <c r="N8" s="119"/>
      <c r="O8" s="119"/>
      <c r="P8" s="119"/>
      <c r="Q8" s="119"/>
      <c r="R8" s="119"/>
      <c r="S8" s="120" t="s">
        <v>244</v>
      </c>
      <c r="T8" s="120"/>
      <c r="U8" s="120"/>
      <c r="V8" s="122"/>
      <c r="W8" s="357"/>
      <c r="X8" s="357"/>
      <c r="Y8" s="357"/>
      <c r="Z8" s="357"/>
      <c r="AA8" s="357"/>
      <c r="AB8" s="357"/>
      <c r="AC8" s="357"/>
      <c r="AD8" s="357"/>
      <c r="AE8" s="357"/>
      <c r="AF8" s="357"/>
      <c r="AG8" s="357"/>
      <c r="AH8" s="357"/>
      <c r="AI8" s="357"/>
      <c r="AJ8" s="357"/>
      <c r="AK8" s="357"/>
    </row>
    <row r="9" customFormat="false" ht="73.15" hidden="false" customHeight="true" outlineLevel="0" collapsed="false">
      <c r="A9" s="118"/>
      <c r="B9" s="120"/>
      <c r="C9" s="119"/>
      <c r="D9" s="119"/>
      <c r="E9" s="119"/>
      <c r="F9" s="119"/>
      <c r="G9" s="119"/>
      <c r="H9" s="120"/>
      <c r="I9" s="124"/>
      <c r="J9" s="119" t="s">
        <v>245</v>
      </c>
      <c r="K9" s="119" t="s">
        <v>246</v>
      </c>
      <c r="L9" s="119" t="s">
        <v>247</v>
      </c>
      <c r="M9" s="119" t="s">
        <v>248</v>
      </c>
      <c r="N9" s="119" t="s">
        <v>249</v>
      </c>
      <c r="O9" s="119" t="s">
        <v>250</v>
      </c>
      <c r="P9" s="119" t="s">
        <v>251</v>
      </c>
      <c r="Q9" s="119" t="s">
        <v>252</v>
      </c>
      <c r="R9" s="119" t="s">
        <v>253</v>
      </c>
      <c r="S9" s="119" t="s">
        <v>254</v>
      </c>
      <c r="T9" s="119" t="s">
        <v>255</v>
      </c>
      <c r="U9" s="120" t="s">
        <v>256</v>
      </c>
      <c r="V9" s="122"/>
      <c r="W9" s="357"/>
      <c r="X9" s="357"/>
      <c r="Y9" s="357"/>
      <c r="Z9" s="357"/>
      <c r="AA9" s="357"/>
      <c r="AB9" s="357"/>
      <c r="AC9" s="357"/>
      <c r="AD9" s="357"/>
      <c r="AE9" s="357"/>
      <c r="AF9" s="357"/>
      <c r="AG9" s="357"/>
      <c r="AH9" s="357"/>
      <c r="AI9" s="357"/>
      <c r="AJ9" s="357"/>
      <c r="AK9" s="357"/>
    </row>
    <row r="10" customFormat="false" ht="15" hidden="false" customHeight="true" outlineLevel="0" collapsed="false">
      <c r="B10" s="358"/>
      <c r="C10" s="359"/>
      <c r="D10" s="359"/>
      <c r="E10" s="359"/>
      <c r="F10" s="359"/>
      <c r="G10" s="359"/>
      <c r="H10" s="359"/>
      <c r="I10" s="359"/>
      <c r="J10" s="359"/>
      <c r="K10" s="359"/>
      <c r="L10" s="359"/>
      <c r="M10" s="359"/>
      <c r="N10" s="359"/>
      <c r="O10" s="359"/>
      <c r="P10" s="359"/>
      <c r="Q10" s="359"/>
      <c r="R10" s="359"/>
      <c r="S10" s="359"/>
      <c r="T10" s="359"/>
      <c r="U10" s="359"/>
    </row>
    <row r="11" customFormat="false" ht="15.75" hidden="false" customHeight="true" outlineLevel="0" collapsed="false">
      <c r="A11" s="360" t="n">
        <v>1</v>
      </c>
      <c r="B11" s="361" t="s">
        <v>234</v>
      </c>
      <c r="C11" s="148" t="n">
        <v>3285126</v>
      </c>
      <c r="D11" s="148" t="n">
        <v>1188256</v>
      </c>
      <c r="E11" s="148" t="n">
        <v>406449</v>
      </c>
      <c r="F11" s="148" t="n">
        <v>135</v>
      </c>
      <c r="G11" s="148" t="n">
        <v>3541</v>
      </c>
      <c r="H11" s="148" t="n">
        <v>778131</v>
      </c>
      <c r="I11" s="148" t="n">
        <v>2096870</v>
      </c>
      <c r="J11" s="148" t="n">
        <v>165310</v>
      </c>
      <c r="K11" s="148" t="n">
        <v>296944</v>
      </c>
      <c r="L11" s="148" t="n">
        <v>101012</v>
      </c>
      <c r="M11" s="148" t="n">
        <v>521730</v>
      </c>
      <c r="N11" s="148" t="n">
        <v>597872</v>
      </c>
      <c r="O11" s="148" t="n">
        <v>1099</v>
      </c>
      <c r="P11" s="148" t="n">
        <v>10560</v>
      </c>
      <c r="Q11" s="148" t="n">
        <v>3125</v>
      </c>
      <c r="R11" s="148" t="n">
        <v>342768</v>
      </c>
      <c r="S11" s="148" t="n">
        <v>7540</v>
      </c>
      <c r="T11" s="148" t="n">
        <v>31691</v>
      </c>
      <c r="U11" s="148" t="n">
        <v>17219</v>
      </c>
      <c r="V11" s="360" t="n">
        <v>1</v>
      </c>
    </row>
    <row r="12" customFormat="false" ht="10.5" hidden="false" customHeight="true" outlineLevel="0" collapsed="false">
      <c r="B12" s="362" t="s">
        <v>663</v>
      </c>
      <c r="C12" s="134"/>
      <c r="D12" s="134"/>
      <c r="E12" s="134"/>
      <c r="F12" s="134"/>
      <c r="G12" s="134"/>
      <c r="H12" s="134"/>
      <c r="I12" s="134"/>
      <c r="J12" s="134"/>
      <c r="K12" s="134"/>
      <c r="L12" s="134"/>
      <c r="M12" s="134"/>
      <c r="N12" s="134"/>
      <c r="O12" s="134"/>
      <c r="P12" s="134"/>
      <c r="Q12" s="134"/>
      <c r="R12" s="134"/>
      <c r="S12" s="134"/>
      <c r="T12" s="134"/>
      <c r="U12" s="134"/>
    </row>
    <row r="13" customFormat="false" ht="10.5" hidden="false" customHeight="true" outlineLevel="0" collapsed="false">
      <c r="A13" s="360" t="n">
        <v>2</v>
      </c>
      <c r="B13" s="363" t="s">
        <v>664</v>
      </c>
      <c r="C13" s="148" t="n">
        <v>13355</v>
      </c>
      <c r="D13" s="148" t="n">
        <v>3569</v>
      </c>
      <c r="E13" s="148" t="n">
        <v>1017</v>
      </c>
      <c r="F13" s="148" t="n">
        <v>3</v>
      </c>
      <c r="G13" s="148" t="n">
        <v>83</v>
      </c>
      <c r="H13" s="148" t="n">
        <v>2466</v>
      </c>
      <c r="I13" s="148" t="n">
        <v>9786</v>
      </c>
      <c r="J13" s="148" t="n">
        <v>870</v>
      </c>
      <c r="K13" s="148" t="n">
        <v>1752</v>
      </c>
      <c r="L13" s="148" t="n">
        <v>419</v>
      </c>
      <c r="M13" s="148" t="n">
        <v>1549</v>
      </c>
      <c r="N13" s="148" t="n">
        <v>1138</v>
      </c>
      <c r="O13" s="148" t="n">
        <v>3</v>
      </c>
      <c r="P13" s="148" t="n">
        <v>29</v>
      </c>
      <c r="Q13" s="148" t="n">
        <v>8</v>
      </c>
      <c r="R13" s="148" t="n">
        <v>2878</v>
      </c>
      <c r="S13" s="148" t="n">
        <v>133</v>
      </c>
      <c r="T13" s="148" t="n">
        <v>875</v>
      </c>
      <c r="U13" s="148" t="n">
        <v>132</v>
      </c>
      <c r="V13" s="360" t="n">
        <v>2</v>
      </c>
    </row>
    <row r="14" customFormat="false" ht="10.5" hidden="false" customHeight="true" outlineLevel="0" collapsed="false">
      <c r="A14" s="360" t="n">
        <v>3</v>
      </c>
      <c r="B14" s="363" t="s">
        <v>665</v>
      </c>
      <c r="C14" s="148" t="n">
        <v>189114</v>
      </c>
      <c r="D14" s="148" t="n">
        <v>58113</v>
      </c>
      <c r="E14" s="148" t="n">
        <v>16669</v>
      </c>
      <c r="F14" s="148" t="n">
        <v>8</v>
      </c>
      <c r="G14" s="148" t="n">
        <v>530</v>
      </c>
      <c r="H14" s="148" t="n">
        <v>40906</v>
      </c>
      <c r="I14" s="148" t="n">
        <v>131001</v>
      </c>
      <c r="J14" s="148" t="n">
        <v>11670</v>
      </c>
      <c r="K14" s="148" t="n">
        <v>25283</v>
      </c>
      <c r="L14" s="148" t="n">
        <v>6713</v>
      </c>
      <c r="M14" s="148" t="n">
        <v>24157</v>
      </c>
      <c r="N14" s="148" t="n">
        <v>18417</v>
      </c>
      <c r="O14" s="148" t="n">
        <v>55</v>
      </c>
      <c r="P14" s="148" t="n">
        <v>304</v>
      </c>
      <c r="Q14" s="148" t="n">
        <v>113</v>
      </c>
      <c r="R14" s="148" t="n">
        <v>34719</v>
      </c>
      <c r="S14" s="148" t="n">
        <v>1089</v>
      </c>
      <c r="T14" s="148" t="n">
        <v>6731</v>
      </c>
      <c r="U14" s="148" t="n">
        <v>1750</v>
      </c>
      <c r="V14" s="360" t="n">
        <v>3</v>
      </c>
    </row>
    <row r="15" customFormat="false" ht="10.5" hidden="false" customHeight="true" outlineLevel="0" collapsed="false">
      <c r="A15" s="360" t="n">
        <v>4</v>
      </c>
      <c r="B15" s="363" t="s">
        <v>666</v>
      </c>
      <c r="C15" s="148" t="n">
        <v>359100</v>
      </c>
      <c r="D15" s="148" t="n">
        <v>114141</v>
      </c>
      <c r="E15" s="148" t="n">
        <v>34600</v>
      </c>
      <c r="F15" s="148" t="n">
        <v>13</v>
      </c>
      <c r="G15" s="148" t="n">
        <v>689</v>
      </c>
      <c r="H15" s="148" t="n">
        <v>78839</v>
      </c>
      <c r="I15" s="148" t="n">
        <v>244959</v>
      </c>
      <c r="J15" s="148" t="n">
        <v>19816</v>
      </c>
      <c r="K15" s="148" t="n">
        <v>39002</v>
      </c>
      <c r="L15" s="148" t="n">
        <v>11461</v>
      </c>
      <c r="M15" s="148" t="n">
        <v>54603</v>
      </c>
      <c r="N15" s="148" t="n">
        <v>56657</v>
      </c>
      <c r="O15" s="148" t="n">
        <v>137</v>
      </c>
      <c r="P15" s="148" t="n">
        <v>873</v>
      </c>
      <c r="Q15" s="148" t="n">
        <v>196</v>
      </c>
      <c r="R15" s="148" t="n">
        <v>50433</v>
      </c>
      <c r="S15" s="148" t="n">
        <v>1190</v>
      </c>
      <c r="T15" s="148" t="n">
        <v>8055</v>
      </c>
      <c r="U15" s="148" t="n">
        <v>2536</v>
      </c>
      <c r="V15" s="360" t="n">
        <v>4</v>
      </c>
    </row>
    <row r="16" customFormat="false" ht="10.5" hidden="false" customHeight="true" outlineLevel="0" collapsed="false">
      <c r="A16" s="360" t="n">
        <v>5</v>
      </c>
      <c r="B16" s="363" t="s">
        <v>667</v>
      </c>
      <c r="C16" s="148" t="n">
        <v>612787</v>
      </c>
      <c r="D16" s="148" t="n">
        <v>209464</v>
      </c>
      <c r="E16" s="148" t="n">
        <v>73480</v>
      </c>
      <c r="F16" s="148" t="n">
        <v>27</v>
      </c>
      <c r="G16" s="148" t="n">
        <v>691</v>
      </c>
      <c r="H16" s="148" t="n">
        <v>135266</v>
      </c>
      <c r="I16" s="148" t="n">
        <v>403323</v>
      </c>
      <c r="J16" s="148" t="n">
        <v>29278</v>
      </c>
      <c r="K16" s="148" t="n">
        <v>51481</v>
      </c>
      <c r="L16" s="148" t="n">
        <v>18225</v>
      </c>
      <c r="M16" s="148" t="n">
        <v>107016</v>
      </c>
      <c r="N16" s="148" t="n">
        <v>129644</v>
      </c>
      <c r="O16" s="148" t="n">
        <v>225</v>
      </c>
      <c r="P16" s="148" t="n">
        <v>2214</v>
      </c>
      <c r="Q16" s="148" t="n">
        <v>326</v>
      </c>
      <c r="R16" s="148" t="n">
        <v>55445</v>
      </c>
      <c r="S16" s="148" t="n">
        <v>1243</v>
      </c>
      <c r="T16" s="148" t="n">
        <v>5120</v>
      </c>
      <c r="U16" s="148" t="n">
        <v>3106</v>
      </c>
      <c r="V16" s="360" t="n">
        <v>5</v>
      </c>
    </row>
    <row r="17" customFormat="false" ht="10.5" hidden="false" customHeight="true" outlineLevel="0" collapsed="false">
      <c r="A17" s="360" t="n">
        <v>6</v>
      </c>
      <c r="B17" s="363" t="s">
        <v>668</v>
      </c>
      <c r="C17" s="148" t="n">
        <v>652979</v>
      </c>
      <c r="D17" s="148" t="n">
        <v>224637</v>
      </c>
      <c r="E17" s="148" t="n">
        <v>81207</v>
      </c>
      <c r="F17" s="148" t="n">
        <v>30</v>
      </c>
      <c r="G17" s="148" t="n">
        <v>634</v>
      </c>
      <c r="H17" s="148" t="n">
        <v>142766</v>
      </c>
      <c r="I17" s="148" t="n">
        <v>428342</v>
      </c>
      <c r="J17" s="148" t="n">
        <v>30755</v>
      </c>
      <c r="K17" s="148" t="n">
        <v>53022</v>
      </c>
      <c r="L17" s="148" t="n">
        <v>19359</v>
      </c>
      <c r="M17" s="148" t="n">
        <v>115930</v>
      </c>
      <c r="N17" s="148" t="n">
        <v>142678</v>
      </c>
      <c r="O17" s="148" t="n">
        <v>275</v>
      </c>
      <c r="P17" s="148" t="n">
        <v>2573</v>
      </c>
      <c r="Q17" s="148" t="n">
        <v>357</v>
      </c>
      <c r="R17" s="148" t="n">
        <v>54895</v>
      </c>
      <c r="S17" s="148" t="n">
        <v>1303</v>
      </c>
      <c r="T17" s="148" t="n">
        <v>4102</v>
      </c>
      <c r="U17" s="148" t="n">
        <v>3093</v>
      </c>
      <c r="V17" s="360" t="n">
        <v>6</v>
      </c>
    </row>
    <row r="18" customFormat="false" ht="10.5" hidden="false" customHeight="true" outlineLevel="0" collapsed="false">
      <c r="A18" s="360" t="n">
        <v>7</v>
      </c>
      <c r="B18" s="363" t="s">
        <v>669</v>
      </c>
      <c r="C18" s="148" t="n">
        <v>668350</v>
      </c>
      <c r="D18" s="148" t="n">
        <v>231681</v>
      </c>
      <c r="E18" s="148" t="n">
        <v>83399</v>
      </c>
      <c r="F18" s="148" t="n">
        <v>36</v>
      </c>
      <c r="G18" s="148" t="n">
        <v>637</v>
      </c>
      <c r="H18" s="148" t="n">
        <v>147609</v>
      </c>
      <c r="I18" s="148" t="n">
        <v>436669</v>
      </c>
      <c r="J18" s="148" t="n">
        <v>31121</v>
      </c>
      <c r="K18" s="148" t="n">
        <v>53487</v>
      </c>
      <c r="L18" s="148" t="n">
        <v>19774</v>
      </c>
      <c r="M18" s="148" t="n">
        <v>118713</v>
      </c>
      <c r="N18" s="148" t="n">
        <v>148908</v>
      </c>
      <c r="O18" s="148" t="n">
        <v>246</v>
      </c>
      <c r="P18" s="148" t="n">
        <v>2721</v>
      </c>
      <c r="Q18" s="148" t="n">
        <v>330</v>
      </c>
      <c r="R18" s="148" t="n">
        <v>53538</v>
      </c>
      <c r="S18" s="148" t="n">
        <v>1091</v>
      </c>
      <c r="T18" s="148" t="n">
        <v>3647</v>
      </c>
      <c r="U18" s="148" t="n">
        <v>3093</v>
      </c>
      <c r="V18" s="360" t="n">
        <v>7</v>
      </c>
    </row>
    <row r="19" customFormat="false" ht="10.5" hidden="false" customHeight="true" outlineLevel="0" collapsed="false">
      <c r="A19" s="360" t="n">
        <v>8</v>
      </c>
      <c r="B19" s="363" t="s">
        <v>670</v>
      </c>
      <c r="C19" s="148" t="n">
        <v>382901</v>
      </c>
      <c r="D19" s="148" t="n">
        <v>143240</v>
      </c>
      <c r="E19" s="148" t="n">
        <v>46879</v>
      </c>
      <c r="F19" s="148" t="n">
        <v>18</v>
      </c>
      <c r="G19" s="148" t="n">
        <v>238</v>
      </c>
      <c r="H19" s="148" t="n">
        <v>96105</v>
      </c>
      <c r="I19" s="148" t="n">
        <v>239661</v>
      </c>
      <c r="J19" s="148" t="n">
        <v>18893</v>
      </c>
      <c r="K19" s="148" t="n">
        <v>31712</v>
      </c>
      <c r="L19" s="148" t="n">
        <v>11912</v>
      </c>
      <c r="M19" s="148" t="n">
        <v>63761</v>
      </c>
      <c r="N19" s="148" t="n">
        <v>74539</v>
      </c>
      <c r="O19" s="148" t="n">
        <v>97</v>
      </c>
      <c r="P19" s="148" t="n">
        <v>1430</v>
      </c>
      <c r="Q19" s="148" t="n">
        <v>360</v>
      </c>
      <c r="R19" s="148" t="n">
        <v>32856</v>
      </c>
      <c r="S19" s="148" t="n">
        <v>643</v>
      </c>
      <c r="T19" s="148" t="n">
        <v>1704</v>
      </c>
      <c r="U19" s="148" t="n">
        <v>1754</v>
      </c>
      <c r="V19" s="360" t="n">
        <v>8</v>
      </c>
    </row>
    <row r="20" customFormat="false" ht="10.5" hidden="false" customHeight="true" outlineLevel="0" collapsed="false">
      <c r="A20" s="360" t="n">
        <v>9</v>
      </c>
      <c r="B20" s="363" t="s">
        <v>671</v>
      </c>
      <c r="C20" s="148" t="n">
        <v>122922</v>
      </c>
      <c r="D20" s="148" t="n">
        <v>60825</v>
      </c>
      <c r="E20" s="148" t="n">
        <v>19976</v>
      </c>
      <c r="F20" s="148" t="n">
        <v>0</v>
      </c>
      <c r="G20" s="148" t="n">
        <v>15</v>
      </c>
      <c r="H20" s="148" t="n">
        <v>40834</v>
      </c>
      <c r="I20" s="148" t="n">
        <v>62097</v>
      </c>
      <c r="J20" s="148" t="n">
        <v>7151</v>
      </c>
      <c r="K20" s="148" t="n">
        <v>12278</v>
      </c>
      <c r="L20" s="148" t="n">
        <v>4200</v>
      </c>
      <c r="M20" s="148" t="n">
        <v>11425</v>
      </c>
      <c r="N20" s="148" t="n">
        <v>8369</v>
      </c>
      <c r="O20" s="148" t="n">
        <v>44</v>
      </c>
      <c r="P20" s="148" t="n">
        <v>133</v>
      </c>
      <c r="Q20" s="148" t="n">
        <v>451</v>
      </c>
      <c r="R20" s="148" t="n">
        <v>16795</v>
      </c>
      <c r="S20" s="148" t="n">
        <v>240</v>
      </c>
      <c r="T20" s="148" t="n">
        <v>473</v>
      </c>
      <c r="U20" s="148" t="n">
        <v>538</v>
      </c>
      <c r="V20" s="360" t="n">
        <v>9</v>
      </c>
    </row>
    <row r="21" customFormat="false" ht="10.5" hidden="false" customHeight="true" outlineLevel="0" collapsed="false">
      <c r="A21" s="360" t="n">
        <v>10</v>
      </c>
      <c r="B21" s="363" t="s">
        <v>672</v>
      </c>
      <c r="C21" s="148" t="n">
        <v>267106</v>
      </c>
      <c r="D21" s="148" t="n">
        <v>136274</v>
      </c>
      <c r="E21" s="148" t="n">
        <v>46558</v>
      </c>
      <c r="F21" s="148" t="n">
        <v>0</v>
      </c>
      <c r="G21" s="148" t="n">
        <v>24</v>
      </c>
      <c r="H21" s="148" t="n">
        <v>89692</v>
      </c>
      <c r="I21" s="148" t="n">
        <v>130832</v>
      </c>
      <c r="J21" s="148" t="n">
        <v>14976</v>
      </c>
      <c r="K21" s="148" t="n">
        <v>27146</v>
      </c>
      <c r="L21" s="148" t="n">
        <v>8669</v>
      </c>
      <c r="M21" s="148" t="n">
        <v>22872</v>
      </c>
      <c r="N21" s="148" t="n">
        <v>15404</v>
      </c>
      <c r="O21" s="148" t="n">
        <v>17</v>
      </c>
      <c r="P21" s="148" t="n">
        <v>269</v>
      </c>
      <c r="Q21" s="148" t="n">
        <v>889</v>
      </c>
      <c r="R21" s="148" t="n">
        <v>37961</v>
      </c>
      <c r="S21" s="148" t="n">
        <v>558</v>
      </c>
      <c r="T21" s="148" t="n">
        <v>903</v>
      </c>
      <c r="U21" s="148" t="n">
        <v>1168</v>
      </c>
      <c r="V21" s="360" t="n">
        <v>10</v>
      </c>
    </row>
    <row r="22" customFormat="false" ht="10.5" hidden="false" customHeight="true" outlineLevel="0" collapsed="false">
      <c r="A22" s="360" t="n">
        <v>11</v>
      </c>
      <c r="B22" s="363" t="s">
        <v>673</v>
      </c>
      <c r="C22" s="148" t="n">
        <v>16512</v>
      </c>
      <c r="D22" s="148" t="n">
        <v>6312</v>
      </c>
      <c r="E22" s="148" t="n">
        <v>2664</v>
      </c>
      <c r="F22" s="148" t="n">
        <v>0</v>
      </c>
      <c r="G22" s="148" t="n">
        <v>0</v>
      </c>
      <c r="H22" s="148" t="n">
        <v>3648</v>
      </c>
      <c r="I22" s="148" t="n">
        <v>10200</v>
      </c>
      <c r="J22" s="148" t="n">
        <v>780</v>
      </c>
      <c r="K22" s="148" t="n">
        <v>1781</v>
      </c>
      <c r="L22" s="148" t="n">
        <v>280</v>
      </c>
      <c r="M22" s="148" t="n">
        <v>1704</v>
      </c>
      <c r="N22" s="148" t="n">
        <v>2118</v>
      </c>
      <c r="O22" s="148" t="n">
        <v>0</v>
      </c>
      <c r="P22" s="148" t="n">
        <v>14</v>
      </c>
      <c r="Q22" s="148" t="n">
        <v>95</v>
      </c>
      <c r="R22" s="148" t="n">
        <v>3248</v>
      </c>
      <c r="S22" s="148" t="n">
        <v>50</v>
      </c>
      <c r="T22" s="148" t="n">
        <v>81</v>
      </c>
      <c r="U22" s="148" t="n">
        <v>49</v>
      </c>
      <c r="V22" s="360" t="n">
        <v>11</v>
      </c>
    </row>
    <row r="23" customFormat="false" ht="10.5" hidden="false" customHeight="true" outlineLevel="0" collapsed="false">
      <c r="A23" s="360" t="n">
        <v>12</v>
      </c>
      <c r="B23" s="363" t="s">
        <v>674</v>
      </c>
      <c r="C23" s="148" t="n">
        <v>561569</v>
      </c>
      <c r="D23" s="148" t="n">
        <v>175823</v>
      </c>
      <c r="E23" s="148" t="n">
        <v>52286</v>
      </c>
      <c r="F23" s="148" t="n">
        <v>24</v>
      </c>
      <c r="G23" s="148" t="n">
        <v>1302</v>
      </c>
      <c r="H23" s="148" t="n">
        <v>122211</v>
      </c>
      <c r="I23" s="148" t="n">
        <v>385746</v>
      </c>
      <c r="J23" s="148" t="n">
        <v>32356</v>
      </c>
      <c r="K23" s="148" t="n">
        <v>66037</v>
      </c>
      <c r="L23" s="148" t="n">
        <v>18593</v>
      </c>
      <c r="M23" s="148" t="n">
        <v>80309</v>
      </c>
      <c r="N23" s="148" t="n">
        <v>76212</v>
      </c>
      <c r="O23" s="148" t="n">
        <v>195</v>
      </c>
      <c r="P23" s="148" t="n">
        <v>1206</v>
      </c>
      <c r="Q23" s="148" t="n">
        <v>317</v>
      </c>
      <c r="R23" s="148" t="n">
        <v>88030</v>
      </c>
      <c r="S23" s="148" t="n">
        <v>2412</v>
      </c>
      <c r="T23" s="148" t="n">
        <v>15661</v>
      </c>
      <c r="U23" s="148" t="n">
        <v>4418</v>
      </c>
      <c r="V23" s="360" t="n">
        <v>12</v>
      </c>
    </row>
    <row r="24" customFormat="false" ht="10.5" hidden="false" customHeight="true" outlineLevel="0" collapsed="false">
      <c r="A24" s="360" t="n">
        <v>13</v>
      </c>
      <c r="B24" s="363" t="s">
        <v>675</v>
      </c>
      <c r="C24" s="148" t="n">
        <v>2439939</v>
      </c>
      <c r="D24" s="148" t="n">
        <v>869847</v>
      </c>
      <c r="E24" s="148" t="n">
        <v>304941</v>
      </c>
      <c r="F24" s="148" t="n">
        <v>111</v>
      </c>
      <c r="G24" s="148" t="n">
        <v>2215</v>
      </c>
      <c r="H24" s="148" t="n">
        <v>562580</v>
      </c>
      <c r="I24" s="148" t="n">
        <v>1570092</v>
      </c>
      <c r="J24" s="148" t="n">
        <v>117198</v>
      </c>
      <c r="K24" s="148" t="n">
        <v>201980</v>
      </c>
      <c r="L24" s="148" t="n">
        <v>73470</v>
      </c>
      <c r="M24" s="148" t="n">
        <v>416845</v>
      </c>
      <c r="N24" s="148" t="n">
        <v>504138</v>
      </c>
      <c r="O24" s="148" t="n">
        <v>887</v>
      </c>
      <c r="P24" s="148" t="n">
        <v>9071</v>
      </c>
      <c r="Q24" s="148" t="n">
        <v>1824</v>
      </c>
      <c r="R24" s="148" t="n">
        <v>213529</v>
      </c>
      <c r="S24" s="148" t="n">
        <v>4520</v>
      </c>
      <c r="T24" s="148" t="n">
        <v>15046</v>
      </c>
      <c r="U24" s="148" t="n">
        <v>11584</v>
      </c>
      <c r="V24" s="360" t="n">
        <v>13</v>
      </c>
    </row>
    <row r="25" customFormat="false" ht="10.5" hidden="false" customHeight="true" outlineLevel="0" collapsed="false">
      <c r="B25" s="135" t="s">
        <v>676</v>
      </c>
      <c r="C25" s="148"/>
      <c r="D25" s="148"/>
      <c r="E25" s="148"/>
      <c r="F25" s="148"/>
      <c r="G25" s="148"/>
      <c r="H25" s="148"/>
      <c r="I25" s="148"/>
      <c r="J25" s="148"/>
      <c r="K25" s="148"/>
      <c r="L25" s="148"/>
      <c r="M25" s="148"/>
      <c r="N25" s="148"/>
      <c r="O25" s="148"/>
      <c r="P25" s="148"/>
      <c r="Q25" s="148"/>
      <c r="R25" s="148"/>
      <c r="S25" s="148"/>
      <c r="T25" s="148"/>
      <c r="U25" s="148"/>
    </row>
    <row r="26" customFormat="false" ht="10.5" hidden="false" customHeight="true" outlineLevel="0" collapsed="false">
      <c r="A26" s="360" t="n">
        <v>14</v>
      </c>
      <c r="B26" s="363" t="s">
        <v>677</v>
      </c>
      <c r="C26" s="148" t="n">
        <v>838401</v>
      </c>
      <c r="D26" s="148" t="n">
        <v>322250</v>
      </c>
      <c r="E26" s="148" t="n">
        <v>182129</v>
      </c>
      <c r="F26" s="148" t="n">
        <v>22</v>
      </c>
      <c r="G26" s="148" t="n">
        <v>785</v>
      </c>
      <c r="H26" s="148" t="n">
        <v>139314</v>
      </c>
      <c r="I26" s="148" t="n">
        <v>516151</v>
      </c>
      <c r="J26" s="148" t="n">
        <v>40442</v>
      </c>
      <c r="K26" s="148" t="n">
        <v>58325</v>
      </c>
      <c r="L26" s="148" t="n">
        <v>19315</v>
      </c>
      <c r="M26" s="148" t="n">
        <v>140680</v>
      </c>
      <c r="N26" s="148" t="n">
        <v>162615</v>
      </c>
      <c r="O26" s="148" t="n">
        <v>836</v>
      </c>
      <c r="P26" s="148" t="n">
        <v>3017</v>
      </c>
      <c r="Q26" s="148" t="n">
        <v>973</v>
      </c>
      <c r="R26" s="148" t="n">
        <v>75964</v>
      </c>
      <c r="S26" s="148" t="n">
        <v>1909</v>
      </c>
      <c r="T26" s="148" t="n">
        <v>7760</v>
      </c>
      <c r="U26" s="148" t="n">
        <v>4315</v>
      </c>
      <c r="V26" s="360" t="n">
        <v>14</v>
      </c>
    </row>
    <row r="27" customFormat="false" ht="10.5" hidden="false" customHeight="true" outlineLevel="0" collapsed="false">
      <c r="A27" s="360" t="n">
        <v>15</v>
      </c>
      <c r="B27" s="363" t="s">
        <v>678</v>
      </c>
      <c r="C27" s="148" t="n">
        <v>529729</v>
      </c>
      <c r="D27" s="148" t="n">
        <v>205018</v>
      </c>
      <c r="E27" s="148" t="n">
        <v>131454</v>
      </c>
      <c r="F27" s="148" t="n">
        <v>16</v>
      </c>
      <c r="G27" s="148" t="n">
        <v>518</v>
      </c>
      <c r="H27" s="148" t="n">
        <v>73030</v>
      </c>
      <c r="I27" s="148" t="n">
        <v>324711</v>
      </c>
      <c r="J27" s="148" t="n">
        <v>25760</v>
      </c>
      <c r="K27" s="148" t="n">
        <v>36634</v>
      </c>
      <c r="L27" s="148" t="n">
        <v>11247</v>
      </c>
      <c r="M27" s="148" t="n">
        <v>86506</v>
      </c>
      <c r="N27" s="148" t="n">
        <v>105623</v>
      </c>
      <c r="O27" s="148" t="n">
        <v>713</v>
      </c>
      <c r="P27" s="148" t="n">
        <v>1980</v>
      </c>
      <c r="Q27" s="148" t="n">
        <v>519</v>
      </c>
      <c r="R27" s="148" t="n">
        <v>47533</v>
      </c>
      <c r="S27" s="148" t="n">
        <v>1048</v>
      </c>
      <c r="T27" s="148" t="n">
        <v>4701</v>
      </c>
      <c r="U27" s="148" t="n">
        <v>2447</v>
      </c>
      <c r="V27" s="360" t="n">
        <v>15</v>
      </c>
    </row>
    <row r="28" customFormat="false" ht="15.75" hidden="false" customHeight="true" outlineLevel="0" collapsed="false">
      <c r="A28" s="360" t="n">
        <v>16</v>
      </c>
      <c r="B28" s="361" t="s">
        <v>448</v>
      </c>
      <c r="C28" s="148" t="n">
        <v>1687217</v>
      </c>
      <c r="D28" s="148" t="n">
        <v>610622</v>
      </c>
      <c r="E28" s="148" t="n">
        <v>209075</v>
      </c>
      <c r="F28" s="148" t="n">
        <v>77</v>
      </c>
      <c r="G28" s="148" t="n">
        <v>1825</v>
      </c>
      <c r="H28" s="148" t="n">
        <v>399645</v>
      </c>
      <c r="I28" s="148" t="n">
        <v>1076595</v>
      </c>
      <c r="J28" s="148" t="n">
        <v>85156</v>
      </c>
      <c r="K28" s="148" t="n">
        <v>153729</v>
      </c>
      <c r="L28" s="148" t="n">
        <v>51903</v>
      </c>
      <c r="M28" s="148" t="n">
        <v>266666</v>
      </c>
      <c r="N28" s="148" t="n">
        <v>306265</v>
      </c>
      <c r="O28" s="148" t="n">
        <v>546</v>
      </c>
      <c r="P28" s="148" t="n">
        <v>5345</v>
      </c>
      <c r="Q28" s="148" t="n">
        <v>1586</v>
      </c>
      <c r="R28" s="148" t="n">
        <v>176328</v>
      </c>
      <c r="S28" s="148" t="n">
        <v>3859</v>
      </c>
      <c r="T28" s="148" t="n">
        <v>16428</v>
      </c>
      <c r="U28" s="148" t="n">
        <v>8784</v>
      </c>
      <c r="V28" s="360" t="n">
        <v>16</v>
      </c>
    </row>
    <row r="29" customFormat="false" ht="10.5" hidden="false" customHeight="true" outlineLevel="0" collapsed="false">
      <c r="A29" s="360"/>
      <c r="B29" s="362" t="s">
        <v>663</v>
      </c>
      <c r="C29" s="148"/>
      <c r="D29" s="148"/>
      <c r="E29" s="148"/>
      <c r="F29" s="148"/>
      <c r="G29" s="148"/>
      <c r="H29" s="148"/>
      <c r="I29" s="148"/>
      <c r="J29" s="148"/>
      <c r="K29" s="148"/>
      <c r="L29" s="148"/>
      <c r="M29" s="148"/>
      <c r="N29" s="148"/>
      <c r="O29" s="148"/>
      <c r="P29" s="148"/>
      <c r="Q29" s="148"/>
      <c r="R29" s="148"/>
      <c r="S29" s="148"/>
      <c r="T29" s="148"/>
      <c r="U29" s="148"/>
      <c r="V29" s="360"/>
    </row>
    <row r="30" customFormat="false" ht="10.5" hidden="false" customHeight="true" outlineLevel="0" collapsed="false">
      <c r="A30" s="360" t="n">
        <v>17</v>
      </c>
      <c r="B30" s="363" t="s">
        <v>664</v>
      </c>
      <c r="C30" s="148" t="n">
        <v>6902</v>
      </c>
      <c r="D30" s="148" t="n">
        <v>1827</v>
      </c>
      <c r="E30" s="148" t="n">
        <v>511</v>
      </c>
      <c r="F30" s="148" t="n">
        <v>1</v>
      </c>
      <c r="G30" s="148" t="n">
        <v>49</v>
      </c>
      <c r="H30" s="148" t="n">
        <v>1266</v>
      </c>
      <c r="I30" s="148" t="n">
        <v>5075</v>
      </c>
      <c r="J30" s="148" t="n">
        <v>446</v>
      </c>
      <c r="K30" s="148" t="n">
        <v>936</v>
      </c>
      <c r="L30" s="148" t="n">
        <v>216</v>
      </c>
      <c r="M30" s="148" t="n">
        <v>805</v>
      </c>
      <c r="N30" s="148" t="n">
        <v>589</v>
      </c>
      <c r="O30" s="148" t="n">
        <v>3</v>
      </c>
      <c r="P30" s="148" t="n">
        <v>16</v>
      </c>
      <c r="Q30" s="148" t="n">
        <v>3</v>
      </c>
      <c r="R30" s="148" t="n">
        <v>1489</v>
      </c>
      <c r="S30" s="148" t="n">
        <v>67</v>
      </c>
      <c r="T30" s="148" t="n">
        <v>446</v>
      </c>
      <c r="U30" s="148" t="n">
        <v>59</v>
      </c>
      <c r="V30" s="360" t="n">
        <v>17</v>
      </c>
    </row>
    <row r="31" customFormat="false" ht="10.5" hidden="false" customHeight="true" outlineLevel="0" collapsed="false">
      <c r="A31" s="360" t="n">
        <v>18</v>
      </c>
      <c r="B31" s="363" t="s">
        <v>665</v>
      </c>
      <c r="C31" s="148" t="n">
        <v>97046</v>
      </c>
      <c r="D31" s="148" t="n">
        <v>29980</v>
      </c>
      <c r="E31" s="148" t="n">
        <v>8597</v>
      </c>
      <c r="F31" s="148" t="n">
        <v>4</v>
      </c>
      <c r="G31" s="148" t="n">
        <v>275</v>
      </c>
      <c r="H31" s="148" t="n">
        <v>21104</v>
      </c>
      <c r="I31" s="148" t="n">
        <v>67066</v>
      </c>
      <c r="J31" s="148" t="n">
        <v>5980</v>
      </c>
      <c r="K31" s="148" t="n">
        <v>12899</v>
      </c>
      <c r="L31" s="148" t="n">
        <v>3444</v>
      </c>
      <c r="M31" s="148" t="n">
        <v>12201</v>
      </c>
      <c r="N31" s="148" t="n">
        <v>9614</v>
      </c>
      <c r="O31" s="148" t="n">
        <v>25</v>
      </c>
      <c r="P31" s="148" t="n">
        <v>157</v>
      </c>
      <c r="Q31" s="148" t="n">
        <v>47</v>
      </c>
      <c r="R31" s="148" t="n">
        <v>17784</v>
      </c>
      <c r="S31" s="148" t="n">
        <v>566</v>
      </c>
      <c r="T31" s="148" t="n">
        <v>3478</v>
      </c>
      <c r="U31" s="148" t="n">
        <v>871</v>
      </c>
      <c r="V31" s="360" t="n">
        <v>18</v>
      </c>
    </row>
    <row r="32" customFormat="false" ht="10.5" hidden="false" customHeight="true" outlineLevel="0" collapsed="false">
      <c r="A32" s="360" t="n">
        <v>19</v>
      </c>
      <c r="B32" s="363" t="s">
        <v>666</v>
      </c>
      <c r="C32" s="148" t="n">
        <v>183935</v>
      </c>
      <c r="D32" s="148" t="n">
        <v>58599</v>
      </c>
      <c r="E32" s="148" t="n">
        <v>17678</v>
      </c>
      <c r="F32" s="148" t="n">
        <v>7</v>
      </c>
      <c r="G32" s="148" t="n">
        <v>353</v>
      </c>
      <c r="H32" s="148" t="n">
        <v>40561</v>
      </c>
      <c r="I32" s="148" t="n">
        <v>125336</v>
      </c>
      <c r="J32" s="148" t="n">
        <v>10182</v>
      </c>
      <c r="K32" s="148" t="n">
        <v>20178</v>
      </c>
      <c r="L32" s="148" t="n">
        <v>5850</v>
      </c>
      <c r="M32" s="148" t="n">
        <v>27834</v>
      </c>
      <c r="N32" s="148" t="n">
        <v>28919</v>
      </c>
      <c r="O32" s="148" t="n">
        <v>67</v>
      </c>
      <c r="P32" s="148" t="n">
        <v>416</v>
      </c>
      <c r="Q32" s="148" t="n">
        <v>99</v>
      </c>
      <c r="R32" s="148" t="n">
        <v>25739</v>
      </c>
      <c r="S32" s="148" t="n">
        <v>596</v>
      </c>
      <c r="T32" s="148" t="n">
        <v>4178</v>
      </c>
      <c r="U32" s="148" t="n">
        <v>1278</v>
      </c>
      <c r="V32" s="360" t="n">
        <v>19</v>
      </c>
    </row>
    <row r="33" customFormat="false" ht="10.5" hidden="false" customHeight="true" outlineLevel="0" collapsed="false">
      <c r="A33" s="360" t="n">
        <v>20</v>
      </c>
      <c r="B33" s="363" t="s">
        <v>667</v>
      </c>
      <c r="C33" s="148" t="n">
        <v>312610</v>
      </c>
      <c r="D33" s="148" t="n">
        <v>107067</v>
      </c>
      <c r="E33" s="148" t="n">
        <v>37607</v>
      </c>
      <c r="F33" s="148" t="n">
        <v>14</v>
      </c>
      <c r="G33" s="148" t="n">
        <v>347</v>
      </c>
      <c r="H33" s="148" t="n">
        <v>69099</v>
      </c>
      <c r="I33" s="148" t="n">
        <v>205543</v>
      </c>
      <c r="J33" s="148" t="n">
        <v>14973</v>
      </c>
      <c r="K33" s="148" t="n">
        <v>26411</v>
      </c>
      <c r="L33" s="148" t="n">
        <v>9266</v>
      </c>
      <c r="M33" s="148" t="n">
        <v>54348</v>
      </c>
      <c r="N33" s="148" t="n">
        <v>66080</v>
      </c>
      <c r="O33" s="148" t="n">
        <v>119</v>
      </c>
      <c r="P33" s="148" t="n">
        <v>1118</v>
      </c>
      <c r="Q33" s="148" t="n">
        <v>162</v>
      </c>
      <c r="R33" s="148" t="n">
        <v>28222</v>
      </c>
      <c r="S33" s="148" t="n">
        <v>609</v>
      </c>
      <c r="T33" s="148" t="n">
        <v>2639</v>
      </c>
      <c r="U33" s="148" t="n">
        <v>1596</v>
      </c>
      <c r="V33" s="360" t="n">
        <v>20</v>
      </c>
    </row>
    <row r="34" customFormat="false" ht="10.5" hidden="false" customHeight="true" outlineLevel="0" collapsed="false">
      <c r="A34" s="360" t="n">
        <v>21</v>
      </c>
      <c r="B34" s="363" t="s">
        <v>668</v>
      </c>
      <c r="C34" s="148" t="n">
        <v>333903</v>
      </c>
      <c r="D34" s="148" t="n">
        <v>114994</v>
      </c>
      <c r="E34" s="148" t="n">
        <v>41655</v>
      </c>
      <c r="F34" s="148" t="n">
        <v>15</v>
      </c>
      <c r="G34" s="148" t="n">
        <v>350</v>
      </c>
      <c r="H34" s="148" t="n">
        <v>72974</v>
      </c>
      <c r="I34" s="148" t="n">
        <v>218909</v>
      </c>
      <c r="J34" s="148" t="n">
        <v>15842</v>
      </c>
      <c r="K34" s="148" t="n">
        <v>27221</v>
      </c>
      <c r="L34" s="148" t="n">
        <v>9879</v>
      </c>
      <c r="M34" s="148" t="n">
        <v>59085</v>
      </c>
      <c r="N34" s="148" t="n">
        <v>72716</v>
      </c>
      <c r="O34" s="148" t="n">
        <v>125</v>
      </c>
      <c r="P34" s="148" t="n">
        <v>1283</v>
      </c>
      <c r="Q34" s="148" t="n">
        <v>173</v>
      </c>
      <c r="R34" s="148" t="n">
        <v>28255</v>
      </c>
      <c r="S34" s="148" t="n">
        <v>701</v>
      </c>
      <c r="T34" s="148" t="n">
        <v>2097</v>
      </c>
      <c r="U34" s="148" t="n">
        <v>1532</v>
      </c>
      <c r="V34" s="360" t="n">
        <v>21</v>
      </c>
    </row>
    <row r="35" customFormat="false" ht="10.5" hidden="false" customHeight="true" outlineLevel="0" collapsed="false">
      <c r="A35" s="360" t="n">
        <v>22</v>
      </c>
      <c r="B35" s="363" t="s">
        <v>669</v>
      </c>
      <c r="C35" s="148" t="n">
        <v>341666</v>
      </c>
      <c r="D35" s="148" t="n">
        <v>118456</v>
      </c>
      <c r="E35" s="148" t="n">
        <v>42970</v>
      </c>
      <c r="F35" s="148" t="n">
        <v>24</v>
      </c>
      <c r="G35" s="148" t="n">
        <v>308</v>
      </c>
      <c r="H35" s="148" t="n">
        <v>75154</v>
      </c>
      <c r="I35" s="148" t="n">
        <v>223210</v>
      </c>
      <c r="J35" s="148" t="n">
        <v>15917</v>
      </c>
      <c r="K35" s="148" t="n">
        <v>27762</v>
      </c>
      <c r="L35" s="148" t="n">
        <v>10069</v>
      </c>
      <c r="M35" s="148" t="n">
        <v>60456</v>
      </c>
      <c r="N35" s="148" t="n">
        <v>75662</v>
      </c>
      <c r="O35" s="148" t="n">
        <v>120</v>
      </c>
      <c r="P35" s="148" t="n">
        <v>1389</v>
      </c>
      <c r="Q35" s="148" t="n">
        <v>182</v>
      </c>
      <c r="R35" s="148" t="n">
        <v>27628</v>
      </c>
      <c r="S35" s="148" t="n">
        <v>543</v>
      </c>
      <c r="T35" s="148" t="n">
        <v>1907</v>
      </c>
      <c r="U35" s="148" t="n">
        <v>1575</v>
      </c>
      <c r="V35" s="360" t="n">
        <v>22</v>
      </c>
    </row>
    <row r="36" customFormat="false" ht="10.5" hidden="false" customHeight="true" outlineLevel="0" collapsed="false">
      <c r="A36" s="360" t="n">
        <v>23</v>
      </c>
      <c r="B36" s="363" t="s">
        <v>670</v>
      </c>
      <c r="C36" s="148" t="n">
        <v>200849</v>
      </c>
      <c r="D36" s="148" t="n">
        <v>74486</v>
      </c>
      <c r="E36" s="148" t="n">
        <v>24348</v>
      </c>
      <c r="F36" s="148" t="n">
        <v>12</v>
      </c>
      <c r="G36" s="148" t="n">
        <v>124</v>
      </c>
      <c r="H36" s="148" t="n">
        <v>50002</v>
      </c>
      <c r="I36" s="148" t="n">
        <v>126363</v>
      </c>
      <c r="J36" s="148" t="n">
        <v>9978</v>
      </c>
      <c r="K36" s="148" t="n">
        <v>17000</v>
      </c>
      <c r="L36" s="148" t="n">
        <v>6298</v>
      </c>
      <c r="M36" s="148" t="n">
        <v>33381</v>
      </c>
      <c r="N36" s="148" t="n">
        <v>39213</v>
      </c>
      <c r="O36" s="148" t="n">
        <v>52</v>
      </c>
      <c r="P36" s="148" t="n">
        <v>737</v>
      </c>
      <c r="Q36" s="148" t="n">
        <v>176</v>
      </c>
      <c r="R36" s="148" t="n">
        <v>17323</v>
      </c>
      <c r="S36" s="148" t="n">
        <v>331</v>
      </c>
      <c r="T36" s="148" t="n">
        <v>911</v>
      </c>
      <c r="U36" s="148" t="n">
        <v>963</v>
      </c>
      <c r="V36" s="360" t="n">
        <v>23</v>
      </c>
    </row>
    <row r="37" customFormat="false" ht="10.5" hidden="false" customHeight="true" outlineLevel="0" collapsed="false">
      <c r="A37" s="360" t="n">
        <v>24</v>
      </c>
      <c r="B37" s="363" t="s">
        <v>671</v>
      </c>
      <c r="C37" s="148" t="n">
        <v>63340</v>
      </c>
      <c r="D37" s="148" t="n">
        <v>31400</v>
      </c>
      <c r="E37" s="148" t="n">
        <v>10221</v>
      </c>
      <c r="F37" s="148" t="n">
        <v>0</v>
      </c>
      <c r="G37" s="148" t="n">
        <v>5</v>
      </c>
      <c r="H37" s="148" t="n">
        <v>21174</v>
      </c>
      <c r="I37" s="148" t="n">
        <v>31940</v>
      </c>
      <c r="J37" s="148" t="n">
        <v>3671</v>
      </c>
      <c r="K37" s="148" t="n">
        <v>6379</v>
      </c>
      <c r="L37" s="148" t="n">
        <v>2203</v>
      </c>
      <c r="M37" s="148" t="n">
        <v>5808</v>
      </c>
      <c r="N37" s="148" t="n">
        <v>4340</v>
      </c>
      <c r="O37" s="148" t="n">
        <v>25</v>
      </c>
      <c r="P37" s="148" t="n">
        <v>73</v>
      </c>
      <c r="Q37" s="148" t="n">
        <v>238</v>
      </c>
      <c r="R37" s="148" t="n">
        <v>8560</v>
      </c>
      <c r="S37" s="148" t="n">
        <v>129</v>
      </c>
      <c r="T37" s="148" t="n">
        <v>253</v>
      </c>
      <c r="U37" s="148" t="n">
        <v>261</v>
      </c>
      <c r="V37" s="360" t="n">
        <v>24</v>
      </c>
    </row>
    <row r="38" customFormat="false" ht="10.5" hidden="false" customHeight="true" outlineLevel="0" collapsed="false">
      <c r="A38" s="360" t="n">
        <v>25</v>
      </c>
      <c r="B38" s="363" t="s">
        <v>672</v>
      </c>
      <c r="C38" s="148" t="n">
        <v>137805</v>
      </c>
      <c r="D38" s="148" t="n">
        <v>70287</v>
      </c>
      <c r="E38" s="148" t="n">
        <v>24027</v>
      </c>
      <c r="F38" s="148" t="n">
        <v>0</v>
      </c>
      <c r="G38" s="148" t="n">
        <v>14</v>
      </c>
      <c r="H38" s="148" t="n">
        <v>46246</v>
      </c>
      <c r="I38" s="148" t="n">
        <v>67518</v>
      </c>
      <c r="J38" s="148" t="n">
        <v>7729</v>
      </c>
      <c r="K38" s="148" t="n">
        <v>13943</v>
      </c>
      <c r="L38" s="148" t="n">
        <v>4527</v>
      </c>
      <c r="M38" s="148" t="n">
        <v>11814</v>
      </c>
      <c r="N38" s="148" t="n">
        <v>7936</v>
      </c>
      <c r="O38" s="148" t="n">
        <v>10</v>
      </c>
      <c r="P38" s="148" t="n">
        <v>151</v>
      </c>
      <c r="Q38" s="148" t="n">
        <v>455</v>
      </c>
      <c r="R38" s="148" t="n">
        <v>19563</v>
      </c>
      <c r="S38" s="148" t="n">
        <v>290</v>
      </c>
      <c r="T38" s="148" t="n">
        <v>476</v>
      </c>
      <c r="U38" s="148" t="n">
        <v>624</v>
      </c>
      <c r="V38" s="360" t="n">
        <v>25</v>
      </c>
    </row>
    <row r="39" customFormat="false" ht="10.5" hidden="false" customHeight="true" outlineLevel="0" collapsed="false">
      <c r="A39" s="360" t="n">
        <v>26</v>
      </c>
      <c r="B39" s="363" t="s">
        <v>673</v>
      </c>
      <c r="C39" s="148" t="n">
        <v>9161</v>
      </c>
      <c r="D39" s="148" t="n">
        <v>3526</v>
      </c>
      <c r="E39" s="148" t="n">
        <v>1461</v>
      </c>
      <c r="F39" s="148" t="n">
        <v>0</v>
      </c>
      <c r="G39" s="148" t="n">
        <v>0</v>
      </c>
      <c r="H39" s="148" t="n">
        <v>2065</v>
      </c>
      <c r="I39" s="148" t="n">
        <v>5635</v>
      </c>
      <c r="J39" s="148" t="n">
        <v>438</v>
      </c>
      <c r="K39" s="148" t="n">
        <v>1000</v>
      </c>
      <c r="L39" s="148" t="n">
        <v>151</v>
      </c>
      <c r="M39" s="148" t="n">
        <v>934</v>
      </c>
      <c r="N39" s="148" t="n">
        <v>1196</v>
      </c>
      <c r="O39" s="148" t="n">
        <v>0</v>
      </c>
      <c r="P39" s="148" t="n">
        <v>5</v>
      </c>
      <c r="Q39" s="148" t="n">
        <v>51</v>
      </c>
      <c r="R39" s="148" t="n">
        <v>1765</v>
      </c>
      <c r="S39" s="148" t="n">
        <v>27</v>
      </c>
      <c r="T39" s="148" t="n">
        <v>43</v>
      </c>
      <c r="U39" s="148" t="n">
        <v>25</v>
      </c>
      <c r="V39" s="360" t="n">
        <v>26</v>
      </c>
    </row>
    <row r="40" customFormat="false" ht="10.5" hidden="false" customHeight="true" outlineLevel="0" collapsed="false">
      <c r="A40" s="360" t="n">
        <v>27</v>
      </c>
      <c r="B40" s="363" t="s">
        <v>674</v>
      </c>
      <c r="C40" s="148" t="n">
        <v>287883</v>
      </c>
      <c r="D40" s="148" t="n">
        <v>90406</v>
      </c>
      <c r="E40" s="148" t="n">
        <v>26786</v>
      </c>
      <c r="F40" s="148" t="n">
        <v>12</v>
      </c>
      <c r="G40" s="148" t="n">
        <v>677</v>
      </c>
      <c r="H40" s="148" t="n">
        <v>62931</v>
      </c>
      <c r="I40" s="148" t="n">
        <v>197477</v>
      </c>
      <c r="J40" s="148" t="n">
        <v>16608</v>
      </c>
      <c r="K40" s="148" t="n">
        <v>34013</v>
      </c>
      <c r="L40" s="148" t="n">
        <v>9510</v>
      </c>
      <c r="M40" s="148" t="n">
        <v>40840</v>
      </c>
      <c r="N40" s="148" t="n">
        <v>39122</v>
      </c>
      <c r="O40" s="148" t="n">
        <v>95</v>
      </c>
      <c r="P40" s="148" t="n">
        <v>589</v>
      </c>
      <c r="Q40" s="148" t="n">
        <v>149</v>
      </c>
      <c r="R40" s="148" t="n">
        <v>45012</v>
      </c>
      <c r="S40" s="148" t="n">
        <v>1229</v>
      </c>
      <c r="T40" s="148" t="n">
        <v>8102</v>
      </c>
      <c r="U40" s="148" t="n">
        <v>2208</v>
      </c>
      <c r="V40" s="360" t="n">
        <v>27</v>
      </c>
    </row>
    <row r="41" customFormat="false" ht="10.5" hidden="false" customHeight="true" outlineLevel="0" collapsed="false">
      <c r="A41" s="360" t="n">
        <v>28</v>
      </c>
      <c r="B41" s="363" t="s">
        <v>675</v>
      </c>
      <c r="C41" s="148" t="n">
        <v>1252368</v>
      </c>
      <c r="D41" s="148" t="n">
        <v>446403</v>
      </c>
      <c r="E41" s="148" t="n">
        <v>156801</v>
      </c>
      <c r="F41" s="148" t="n">
        <v>65</v>
      </c>
      <c r="G41" s="148" t="n">
        <v>1134</v>
      </c>
      <c r="H41" s="148" t="n">
        <v>288403</v>
      </c>
      <c r="I41" s="148" t="n">
        <v>805965</v>
      </c>
      <c r="J41" s="148" t="n">
        <v>60381</v>
      </c>
      <c r="K41" s="148" t="n">
        <v>104773</v>
      </c>
      <c r="L41" s="148" t="n">
        <v>37715</v>
      </c>
      <c r="M41" s="148" t="n">
        <v>213078</v>
      </c>
      <c r="N41" s="148" t="n">
        <v>258011</v>
      </c>
      <c r="O41" s="148" t="n">
        <v>441</v>
      </c>
      <c r="P41" s="148" t="n">
        <v>4600</v>
      </c>
      <c r="Q41" s="148" t="n">
        <v>931</v>
      </c>
      <c r="R41" s="148" t="n">
        <v>109988</v>
      </c>
      <c r="S41" s="148" t="n">
        <v>2313</v>
      </c>
      <c r="T41" s="148" t="n">
        <v>7807</v>
      </c>
      <c r="U41" s="148" t="n">
        <v>5927</v>
      </c>
      <c r="V41" s="360" t="n">
        <v>28</v>
      </c>
    </row>
    <row r="42" customFormat="false" ht="10.5" hidden="false" customHeight="true" outlineLevel="0" collapsed="false">
      <c r="B42" s="135" t="s">
        <v>679</v>
      </c>
      <c r="C42" s="148"/>
      <c r="D42" s="148"/>
      <c r="E42" s="148"/>
      <c r="F42" s="148"/>
      <c r="G42" s="148"/>
      <c r="H42" s="148"/>
      <c r="I42" s="148"/>
      <c r="J42" s="148"/>
      <c r="K42" s="148"/>
      <c r="L42" s="148"/>
      <c r="M42" s="148"/>
      <c r="N42" s="148"/>
      <c r="O42" s="148"/>
      <c r="P42" s="148"/>
      <c r="Q42" s="148"/>
      <c r="R42" s="148"/>
      <c r="S42" s="148"/>
      <c r="T42" s="148"/>
      <c r="U42" s="148"/>
    </row>
    <row r="43" customFormat="false" ht="10.5" hidden="false" customHeight="true" outlineLevel="0" collapsed="false">
      <c r="A43" s="360" t="n">
        <v>29</v>
      </c>
      <c r="B43" s="363" t="s">
        <v>677</v>
      </c>
      <c r="C43" s="148" t="n">
        <v>432133</v>
      </c>
      <c r="D43" s="148" t="n">
        <v>166318</v>
      </c>
      <c r="E43" s="148" t="n">
        <v>94004</v>
      </c>
      <c r="F43" s="148" t="n">
        <v>13</v>
      </c>
      <c r="G43" s="148" t="n">
        <v>390</v>
      </c>
      <c r="H43" s="148" t="n">
        <v>71911</v>
      </c>
      <c r="I43" s="148" t="n">
        <v>265815</v>
      </c>
      <c r="J43" s="148" t="n">
        <v>20814</v>
      </c>
      <c r="K43" s="148" t="n">
        <v>30468</v>
      </c>
      <c r="L43" s="148" t="n">
        <v>10028</v>
      </c>
      <c r="M43" s="148" t="n">
        <v>72001</v>
      </c>
      <c r="N43" s="148" t="n">
        <v>83490</v>
      </c>
      <c r="O43" s="148" t="n">
        <v>415</v>
      </c>
      <c r="P43" s="148" t="n">
        <v>1558</v>
      </c>
      <c r="Q43" s="148" t="n">
        <v>516</v>
      </c>
      <c r="R43" s="148" t="n">
        <v>39267</v>
      </c>
      <c r="S43" s="148" t="n">
        <v>983</v>
      </c>
      <c r="T43" s="148" t="n">
        <v>4035</v>
      </c>
      <c r="U43" s="148" t="n">
        <v>2240</v>
      </c>
      <c r="V43" s="360" t="n">
        <v>29</v>
      </c>
    </row>
    <row r="44" customFormat="false" ht="10.5" hidden="false" customHeight="true" outlineLevel="0" collapsed="false">
      <c r="A44" s="360" t="n">
        <v>30</v>
      </c>
      <c r="B44" s="363" t="s">
        <v>678</v>
      </c>
      <c r="C44" s="148" t="n">
        <v>274230</v>
      </c>
      <c r="D44" s="148" t="n">
        <v>106277</v>
      </c>
      <c r="E44" s="148" t="n">
        <v>67983</v>
      </c>
      <c r="F44" s="148" t="n">
        <v>12</v>
      </c>
      <c r="G44" s="148" t="n">
        <v>253</v>
      </c>
      <c r="H44" s="148" t="n">
        <v>38029</v>
      </c>
      <c r="I44" s="148" t="n">
        <v>167953</v>
      </c>
      <c r="J44" s="148" t="n">
        <v>13350</v>
      </c>
      <c r="K44" s="148" t="n">
        <v>19265</v>
      </c>
      <c r="L44" s="148" t="n">
        <v>5855</v>
      </c>
      <c r="M44" s="148" t="n">
        <v>44671</v>
      </c>
      <c r="N44" s="148" t="n">
        <v>54283</v>
      </c>
      <c r="O44" s="148" t="n">
        <v>358</v>
      </c>
      <c r="P44" s="148" t="n">
        <v>1018</v>
      </c>
      <c r="Q44" s="148" t="n">
        <v>280</v>
      </c>
      <c r="R44" s="148" t="n">
        <v>24638</v>
      </c>
      <c r="S44" s="148" t="n">
        <v>548</v>
      </c>
      <c r="T44" s="148" t="n">
        <v>2426</v>
      </c>
      <c r="U44" s="148" t="n">
        <v>1261</v>
      </c>
      <c r="V44" s="360" t="n">
        <v>30</v>
      </c>
    </row>
    <row r="45" customFormat="false" ht="16.5" hidden="false" customHeight="true" outlineLevel="0" collapsed="false">
      <c r="A45" s="360" t="n">
        <v>31</v>
      </c>
      <c r="B45" s="361" t="s">
        <v>451</v>
      </c>
      <c r="C45" s="148" t="n">
        <v>1597909</v>
      </c>
      <c r="D45" s="148" t="n">
        <v>577634</v>
      </c>
      <c r="E45" s="148" t="n">
        <v>197374</v>
      </c>
      <c r="F45" s="148" t="n">
        <v>58</v>
      </c>
      <c r="G45" s="148" t="n">
        <v>1716</v>
      </c>
      <c r="H45" s="148" t="n">
        <v>378486</v>
      </c>
      <c r="I45" s="148" t="n">
        <v>1020275</v>
      </c>
      <c r="J45" s="148" t="n">
        <v>80154</v>
      </c>
      <c r="K45" s="148" t="n">
        <v>143215</v>
      </c>
      <c r="L45" s="148" t="n">
        <v>49109</v>
      </c>
      <c r="M45" s="148" t="n">
        <v>255064</v>
      </c>
      <c r="N45" s="148" t="n">
        <v>291607</v>
      </c>
      <c r="O45" s="148" t="n">
        <v>553</v>
      </c>
      <c r="P45" s="148" t="n">
        <v>5215</v>
      </c>
      <c r="Q45" s="148" t="n">
        <v>1539</v>
      </c>
      <c r="R45" s="148" t="n">
        <v>166440</v>
      </c>
      <c r="S45" s="148" t="n">
        <v>3681</v>
      </c>
      <c r="T45" s="148" t="n">
        <v>15263</v>
      </c>
      <c r="U45" s="148" t="n">
        <v>8435</v>
      </c>
      <c r="V45" s="360" t="n">
        <v>31</v>
      </c>
    </row>
    <row r="46" customFormat="false" ht="10.5" hidden="false" customHeight="true" outlineLevel="0" collapsed="false">
      <c r="A46" s="360"/>
      <c r="B46" s="362" t="s">
        <v>663</v>
      </c>
      <c r="C46" s="148"/>
      <c r="D46" s="148"/>
      <c r="E46" s="148"/>
      <c r="F46" s="148"/>
      <c r="G46" s="148"/>
      <c r="H46" s="148"/>
      <c r="I46" s="148"/>
      <c r="J46" s="148"/>
      <c r="K46" s="148"/>
      <c r="L46" s="148"/>
      <c r="M46" s="148"/>
      <c r="N46" s="148"/>
      <c r="O46" s="148"/>
      <c r="P46" s="148"/>
      <c r="Q46" s="148"/>
      <c r="R46" s="148"/>
      <c r="S46" s="148"/>
      <c r="T46" s="148"/>
      <c r="U46" s="148"/>
      <c r="V46" s="360"/>
    </row>
    <row r="47" customFormat="false" ht="10.5" hidden="false" customHeight="true" outlineLevel="0" collapsed="false">
      <c r="A47" s="360" t="n">
        <v>32</v>
      </c>
      <c r="B47" s="363" t="s">
        <v>664</v>
      </c>
      <c r="C47" s="148" t="n">
        <v>6453</v>
      </c>
      <c r="D47" s="148" t="n">
        <v>1742</v>
      </c>
      <c r="E47" s="148" t="n">
        <v>506</v>
      </c>
      <c r="F47" s="148" t="n">
        <v>2</v>
      </c>
      <c r="G47" s="148" t="n">
        <v>34</v>
      </c>
      <c r="H47" s="148" t="n">
        <v>1200</v>
      </c>
      <c r="I47" s="148" t="n">
        <v>4711</v>
      </c>
      <c r="J47" s="148" t="n">
        <v>424</v>
      </c>
      <c r="K47" s="148" t="n">
        <v>816</v>
      </c>
      <c r="L47" s="148" t="n">
        <v>203</v>
      </c>
      <c r="M47" s="148" t="n">
        <v>744</v>
      </c>
      <c r="N47" s="148" t="n">
        <v>549</v>
      </c>
      <c r="O47" s="148" t="n">
        <v>0</v>
      </c>
      <c r="P47" s="148" t="n">
        <v>13</v>
      </c>
      <c r="Q47" s="148" t="n">
        <v>5</v>
      </c>
      <c r="R47" s="148" t="n">
        <v>1389</v>
      </c>
      <c r="S47" s="148" t="n">
        <v>66</v>
      </c>
      <c r="T47" s="148" t="n">
        <v>429</v>
      </c>
      <c r="U47" s="148" t="n">
        <v>73</v>
      </c>
      <c r="V47" s="360" t="n">
        <v>32</v>
      </c>
    </row>
    <row r="48" customFormat="false" ht="10.5" hidden="false" customHeight="true" outlineLevel="0" collapsed="false">
      <c r="A48" s="360" t="n">
        <v>33</v>
      </c>
      <c r="B48" s="363" t="s">
        <v>665</v>
      </c>
      <c r="C48" s="148" t="n">
        <v>92068</v>
      </c>
      <c r="D48" s="148" t="n">
        <v>28133</v>
      </c>
      <c r="E48" s="148" t="n">
        <v>8072</v>
      </c>
      <c r="F48" s="148" t="n">
        <v>4</v>
      </c>
      <c r="G48" s="148" t="n">
        <v>255</v>
      </c>
      <c r="H48" s="148" t="n">
        <v>19802</v>
      </c>
      <c r="I48" s="148" t="n">
        <v>63935</v>
      </c>
      <c r="J48" s="148" t="n">
        <v>5690</v>
      </c>
      <c r="K48" s="148" t="n">
        <v>12384</v>
      </c>
      <c r="L48" s="148" t="n">
        <v>3269</v>
      </c>
      <c r="M48" s="148" t="n">
        <v>11956</v>
      </c>
      <c r="N48" s="148" t="n">
        <v>8803</v>
      </c>
      <c r="O48" s="148" t="n">
        <v>30</v>
      </c>
      <c r="P48" s="148" t="n">
        <v>147</v>
      </c>
      <c r="Q48" s="148" t="n">
        <v>66</v>
      </c>
      <c r="R48" s="148" t="n">
        <v>16935</v>
      </c>
      <c r="S48" s="148" t="n">
        <v>523</v>
      </c>
      <c r="T48" s="148" t="n">
        <v>3253</v>
      </c>
      <c r="U48" s="148" t="n">
        <v>879</v>
      </c>
      <c r="V48" s="360" t="n">
        <v>33</v>
      </c>
    </row>
    <row r="49" customFormat="false" ht="10.5" hidden="false" customHeight="true" outlineLevel="0" collapsed="false">
      <c r="A49" s="360" t="n">
        <v>34</v>
      </c>
      <c r="B49" s="363" t="s">
        <v>666</v>
      </c>
      <c r="C49" s="148" t="n">
        <v>175165</v>
      </c>
      <c r="D49" s="148" t="n">
        <v>55542</v>
      </c>
      <c r="E49" s="148" t="n">
        <v>16922</v>
      </c>
      <c r="F49" s="148" t="n">
        <v>6</v>
      </c>
      <c r="G49" s="148" t="n">
        <v>336</v>
      </c>
      <c r="H49" s="148" t="n">
        <v>38278</v>
      </c>
      <c r="I49" s="148" t="n">
        <v>119623</v>
      </c>
      <c r="J49" s="148" t="n">
        <v>9634</v>
      </c>
      <c r="K49" s="148" t="n">
        <v>18824</v>
      </c>
      <c r="L49" s="148" t="n">
        <v>5611</v>
      </c>
      <c r="M49" s="148" t="n">
        <v>26769</v>
      </c>
      <c r="N49" s="148" t="n">
        <v>27738</v>
      </c>
      <c r="O49" s="148" t="n">
        <v>70</v>
      </c>
      <c r="P49" s="148" t="n">
        <v>457</v>
      </c>
      <c r="Q49" s="148" t="n">
        <v>97</v>
      </c>
      <c r="R49" s="148" t="n">
        <v>24694</v>
      </c>
      <c r="S49" s="148" t="n">
        <v>594</v>
      </c>
      <c r="T49" s="148" t="n">
        <v>3877</v>
      </c>
      <c r="U49" s="148" t="n">
        <v>1258</v>
      </c>
      <c r="V49" s="360" t="n">
        <v>34</v>
      </c>
    </row>
    <row r="50" customFormat="false" ht="10.5" hidden="false" customHeight="true" outlineLevel="0" collapsed="false">
      <c r="A50" s="360" t="n">
        <v>35</v>
      </c>
      <c r="B50" s="363" t="s">
        <v>667</v>
      </c>
      <c r="C50" s="148" t="n">
        <v>300177</v>
      </c>
      <c r="D50" s="148" t="n">
        <v>102397</v>
      </c>
      <c r="E50" s="148" t="n">
        <v>35873</v>
      </c>
      <c r="F50" s="148" t="n">
        <v>13</v>
      </c>
      <c r="G50" s="148" t="n">
        <v>344</v>
      </c>
      <c r="H50" s="148" t="n">
        <v>66167</v>
      </c>
      <c r="I50" s="148" t="n">
        <v>197780</v>
      </c>
      <c r="J50" s="148" t="n">
        <v>14305</v>
      </c>
      <c r="K50" s="148" t="n">
        <v>25070</v>
      </c>
      <c r="L50" s="148" t="n">
        <v>8959</v>
      </c>
      <c r="M50" s="148" t="n">
        <v>52668</v>
      </c>
      <c r="N50" s="148" t="n">
        <v>63564</v>
      </c>
      <c r="O50" s="148" t="n">
        <v>106</v>
      </c>
      <c r="P50" s="148" t="n">
        <v>1096</v>
      </c>
      <c r="Q50" s="148" t="n">
        <v>164</v>
      </c>
      <c r="R50" s="148" t="n">
        <v>27223</v>
      </c>
      <c r="S50" s="148" t="n">
        <v>634</v>
      </c>
      <c r="T50" s="148" t="n">
        <v>2481</v>
      </c>
      <c r="U50" s="148" t="n">
        <v>1510</v>
      </c>
      <c r="V50" s="360" t="n">
        <v>35</v>
      </c>
    </row>
    <row r="51" customFormat="false" ht="10.5" hidden="false" customHeight="true" outlineLevel="0" collapsed="false">
      <c r="A51" s="360" t="n">
        <v>36</v>
      </c>
      <c r="B51" s="363" t="s">
        <v>668</v>
      </c>
      <c r="C51" s="148" t="n">
        <v>319076</v>
      </c>
      <c r="D51" s="148" t="n">
        <v>109643</v>
      </c>
      <c r="E51" s="148" t="n">
        <v>39552</v>
      </c>
      <c r="F51" s="148" t="n">
        <v>15</v>
      </c>
      <c r="G51" s="148" t="n">
        <v>284</v>
      </c>
      <c r="H51" s="148" t="n">
        <v>69792</v>
      </c>
      <c r="I51" s="148" t="n">
        <v>209433</v>
      </c>
      <c r="J51" s="148" t="n">
        <v>14913</v>
      </c>
      <c r="K51" s="148" t="n">
        <v>25801</v>
      </c>
      <c r="L51" s="148" t="n">
        <v>9480</v>
      </c>
      <c r="M51" s="148" t="n">
        <v>56845</v>
      </c>
      <c r="N51" s="148" t="n">
        <v>69962</v>
      </c>
      <c r="O51" s="148" t="n">
        <v>150</v>
      </c>
      <c r="P51" s="148" t="n">
        <v>1290</v>
      </c>
      <c r="Q51" s="148" t="n">
        <v>184</v>
      </c>
      <c r="R51" s="148" t="n">
        <v>26640</v>
      </c>
      <c r="S51" s="148" t="n">
        <v>602</v>
      </c>
      <c r="T51" s="148" t="n">
        <v>2005</v>
      </c>
      <c r="U51" s="148" t="n">
        <v>1561</v>
      </c>
      <c r="V51" s="360" t="n">
        <v>36</v>
      </c>
    </row>
    <row r="52" customFormat="false" ht="10.5" hidden="false" customHeight="true" outlineLevel="0" collapsed="false">
      <c r="A52" s="360" t="n">
        <v>37</v>
      </c>
      <c r="B52" s="363" t="s">
        <v>669</v>
      </c>
      <c r="C52" s="148" t="n">
        <v>326684</v>
      </c>
      <c r="D52" s="148" t="n">
        <v>113225</v>
      </c>
      <c r="E52" s="148" t="n">
        <v>40429</v>
      </c>
      <c r="F52" s="148" t="n">
        <v>12</v>
      </c>
      <c r="G52" s="148" t="n">
        <v>329</v>
      </c>
      <c r="H52" s="148" t="n">
        <v>72455</v>
      </c>
      <c r="I52" s="148" t="n">
        <v>213459</v>
      </c>
      <c r="J52" s="148" t="n">
        <v>15204</v>
      </c>
      <c r="K52" s="148" t="n">
        <v>25725</v>
      </c>
      <c r="L52" s="148" t="n">
        <v>9705</v>
      </c>
      <c r="M52" s="148" t="n">
        <v>58257</v>
      </c>
      <c r="N52" s="148" t="n">
        <v>73246</v>
      </c>
      <c r="O52" s="148" t="n">
        <v>126</v>
      </c>
      <c r="P52" s="148" t="n">
        <v>1332</v>
      </c>
      <c r="Q52" s="148" t="n">
        <v>148</v>
      </c>
      <c r="R52" s="148" t="n">
        <v>25910</v>
      </c>
      <c r="S52" s="148" t="n">
        <v>548</v>
      </c>
      <c r="T52" s="148" t="n">
        <v>1740</v>
      </c>
      <c r="U52" s="148" t="n">
        <v>1518</v>
      </c>
      <c r="V52" s="360" t="n">
        <v>37</v>
      </c>
    </row>
    <row r="53" customFormat="false" ht="10.5" hidden="false" customHeight="true" outlineLevel="0" collapsed="false">
      <c r="A53" s="360" t="n">
        <v>38</v>
      </c>
      <c r="B53" s="363" t="s">
        <v>670</v>
      </c>
      <c r="C53" s="148" t="n">
        <v>182052</v>
      </c>
      <c r="D53" s="148" t="n">
        <v>68754</v>
      </c>
      <c r="E53" s="148" t="n">
        <v>22531</v>
      </c>
      <c r="F53" s="148" t="n">
        <v>6</v>
      </c>
      <c r="G53" s="148" t="n">
        <v>114</v>
      </c>
      <c r="H53" s="148" t="n">
        <v>46103</v>
      </c>
      <c r="I53" s="148" t="n">
        <v>113298</v>
      </c>
      <c r="J53" s="148" t="n">
        <v>8915</v>
      </c>
      <c r="K53" s="148" t="n">
        <v>14712</v>
      </c>
      <c r="L53" s="148" t="n">
        <v>5614</v>
      </c>
      <c r="M53" s="148" t="n">
        <v>30380</v>
      </c>
      <c r="N53" s="148" t="n">
        <v>35326</v>
      </c>
      <c r="O53" s="148" t="n">
        <v>45</v>
      </c>
      <c r="P53" s="148" t="n">
        <v>693</v>
      </c>
      <c r="Q53" s="148" t="n">
        <v>184</v>
      </c>
      <c r="R53" s="148" t="n">
        <v>15533</v>
      </c>
      <c r="S53" s="148" t="n">
        <v>312</v>
      </c>
      <c r="T53" s="148" t="n">
        <v>793</v>
      </c>
      <c r="U53" s="148" t="n">
        <v>791</v>
      </c>
      <c r="V53" s="360" t="n">
        <v>38</v>
      </c>
    </row>
    <row r="54" customFormat="false" ht="10.5" hidden="false" customHeight="true" outlineLevel="0" collapsed="false">
      <c r="A54" s="360" t="n">
        <v>39</v>
      </c>
      <c r="B54" s="363" t="s">
        <v>671</v>
      </c>
      <c r="C54" s="148" t="n">
        <v>59582</v>
      </c>
      <c r="D54" s="148" t="n">
        <v>29425</v>
      </c>
      <c r="E54" s="148" t="n">
        <v>9755</v>
      </c>
      <c r="F54" s="148" t="n">
        <v>0</v>
      </c>
      <c r="G54" s="148" t="n">
        <v>10</v>
      </c>
      <c r="H54" s="148" t="n">
        <v>19660</v>
      </c>
      <c r="I54" s="148" t="n">
        <v>30157</v>
      </c>
      <c r="J54" s="148" t="n">
        <v>3480</v>
      </c>
      <c r="K54" s="148" t="n">
        <v>5899</v>
      </c>
      <c r="L54" s="148" t="n">
        <v>1997</v>
      </c>
      <c r="M54" s="148" t="n">
        <v>5617</v>
      </c>
      <c r="N54" s="148" t="n">
        <v>4029</v>
      </c>
      <c r="O54" s="148" t="n">
        <v>19</v>
      </c>
      <c r="P54" s="148" t="n">
        <v>60</v>
      </c>
      <c r="Q54" s="148" t="n">
        <v>213</v>
      </c>
      <c r="R54" s="148" t="n">
        <v>8235</v>
      </c>
      <c r="S54" s="148" t="n">
        <v>111</v>
      </c>
      <c r="T54" s="148" t="n">
        <v>220</v>
      </c>
      <c r="U54" s="148" t="n">
        <v>277</v>
      </c>
      <c r="V54" s="360" t="n">
        <v>39</v>
      </c>
    </row>
    <row r="55" customFormat="false" ht="10.5" hidden="false" customHeight="true" outlineLevel="0" collapsed="false">
      <c r="A55" s="360" t="n">
        <v>40</v>
      </c>
      <c r="B55" s="363" t="s">
        <v>672</v>
      </c>
      <c r="C55" s="148" t="n">
        <v>129301</v>
      </c>
      <c r="D55" s="148" t="n">
        <v>65987</v>
      </c>
      <c r="E55" s="148" t="n">
        <v>22531</v>
      </c>
      <c r="F55" s="148" t="n">
        <v>0</v>
      </c>
      <c r="G55" s="148" t="n">
        <v>10</v>
      </c>
      <c r="H55" s="148" t="n">
        <v>43446</v>
      </c>
      <c r="I55" s="148" t="n">
        <v>63314</v>
      </c>
      <c r="J55" s="148" t="n">
        <v>7247</v>
      </c>
      <c r="K55" s="148" t="n">
        <v>13203</v>
      </c>
      <c r="L55" s="148" t="n">
        <v>4142</v>
      </c>
      <c r="M55" s="148" t="n">
        <v>11058</v>
      </c>
      <c r="N55" s="148" t="n">
        <v>7468</v>
      </c>
      <c r="O55" s="148" t="n">
        <v>7</v>
      </c>
      <c r="P55" s="148" t="n">
        <v>118</v>
      </c>
      <c r="Q55" s="148" t="n">
        <v>434</v>
      </c>
      <c r="R55" s="148" t="n">
        <v>18398</v>
      </c>
      <c r="S55" s="148" t="n">
        <v>268</v>
      </c>
      <c r="T55" s="148" t="n">
        <v>427</v>
      </c>
      <c r="U55" s="148" t="n">
        <v>544</v>
      </c>
      <c r="V55" s="360" t="n">
        <v>40</v>
      </c>
    </row>
    <row r="56" customFormat="false" ht="10.5" hidden="false" customHeight="true" outlineLevel="0" collapsed="false">
      <c r="A56" s="360" t="n">
        <v>41</v>
      </c>
      <c r="B56" s="363" t="s">
        <v>673</v>
      </c>
      <c r="C56" s="148" t="n">
        <v>7351</v>
      </c>
      <c r="D56" s="148" t="n">
        <v>2786</v>
      </c>
      <c r="E56" s="148" t="n">
        <v>1203</v>
      </c>
      <c r="F56" s="148" t="n">
        <v>0</v>
      </c>
      <c r="G56" s="148" t="n">
        <v>0</v>
      </c>
      <c r="H56" s="148" t="n">
        <v>1583</v>
      </c>
      <c r="I56" s="148" t="n">
        <v>4565</v>
      </c>
      <c r="J56" s="148" t="n">
        <v>342</v>
      </c>
      <c r="K56" s="148" t="n">
        <v>781</v>
      </c>
      <c r="L56" s="148" t="n">
        <v>129</v>
      </c>
      <c r="M56" s="148" t="n">
        <v>770</v>
      </c>
      <c r="N56" s="148" t="n">
        <v>922</v>
      </c>
      <c r="O56" s="148" t="n">
        <v>0</v>
      </c>
      <c r="P56" s="148" t="n">
        <v>9</v>
      </c>
      <c r="Q56" s="148" t="n">
        <v>44</v>
      </c>
      <c r="R56" s="148" t="n">
        <v>1483</v>
      </c>
      <c r="S56" s="148" t="n">
        <v>23</v>
      </c>
      <c r="T56" s="148" t="n">
        <v>38</v>
      </c>
      <c r="U56" s="148" t="n">
        <v>24</v>
      </c>
      <c r="V56" s="360" t="n">
        <v>41</v>
      </c>
    </row>
    <row r="57" customFormat="false" ht="10.5" hidden="false" customHeight="true" outlineLevel="0" collapsed="false">
      <c r="A57" s="360" t="n">
        <v>42</v>
      </c>
      <c r="B57" s="363" t="s">
        <v>674</v>
      </c>
      <c r="C57" s="148" t="n">
        <v>273686</v>
      </c>
      <c r="D57" s="148" t="n">
        <v>85417</v>
      </c>
      <c r="E57" s="148" t="n">
        <v>25500</v>
      </c>
      <c r="F57" s="148" t="n">
        <v>12</v>
      </c>
      <c r="G57" s="148" t="n">
        <v>625</v>
      </c>
      <c r="H57" s="148" t="n">
        <v>59280</v>
      </c>
      <c r="I57" s="148" t="n">
        <v>188269</v>
      </c>
      <c r="J57" s="148" t="n">
        <v>15748</v>
      </c>
      <c r="K57" s="148" t="n">
        <v>32024</v>
      </c>
      <c r="L57" s="148" t="n">
        <v>9083</v>
      </c>
      <c r="M57" s="148" t="n">
        <v>39469</v>
      </c>
      <c r="N57" s="148" t="n">
        <v>37090</v>
      </c>
      <c r="O57" s="148" t="n">
        <v>100</v>
      </c>
      <c r="P57" s="148" t="n">
        <v>617</v>
      </c>
      <c r="Q57" s="148" t="n">
        <v>168</v>
      </c>
      <c r="R57" s="148" t="n">
        <v>43018</v>
      </c>
      <c r="S57" s="148" t="n">
        <v>1183</v>
      </c>
      <c r="T57" s="148" t="n">
        <v>7559</v>
      </c>
      <c r="U57" s="148" t="n">
        <v>2210</v>
      </c>
      <c r="V57" s="360" t="n">
        <v>42</v>
      </c>
    </row>
    <row r="58" customFormat="false" ht="10.5" hidden="false" customHeight="true" outlineLevel="0" collapsed="false">
      <c r="A58" s="360" t="n">
        <v>43</v>
      </c>
      <c r="B58" s="363" t="s">
        <v>675</v>
      </c>
      <c r="C58" s="148" t="n">
        <v>1187571</v>
      </c>
      <c r="D58" s="148" t="n">
        <v>423444</v>
      </c>
      <c r="E58" s="148" t="n">
        <v>148140</v>
      </c>
      <c r="F58" s="148" t="n">
        <v>46</v>
      </c>
      <c r="G58" s="148" t="n">
        <v>1081</v>
      </c>
      <c r="H58" s="148" t="n">
        <v>274177</v>
      </c>
      <c r="I58" s="148" t="n">
        <v>764127</v>
      </c>
      <c r="J58" s="148" t="n">
        <v>56817</v>
      </c>
      <c r="K58" s="148" t="n">
        <v>97207</v>
      </c>
      <c r="L58" s="148" t="n">
        <v>35755</v>
      </c>
      <c r="M58" s="148" t="n">
        <v>203767</v>
      </c>
      <c r="N58" s="148" t="n">
        <v>246127</v>
      </c>
      <c r="O58" s="148" t="n">
        <v>446</v>
      </c>
      <c r="P58" s="148" t="n">
        <v>4471</v>
      </c>
      <c r="Q58" s="148" t="n">
        <v>893</v>
      </c>
      <c r="R58" s="148" t="n">
        <v>103541</v>
      </c>
      <c r="S58" s="148" t="n">
        <v>2207</v>
      </c>
      <c r="T58" s="148" t="n">
        <v>7239</v>
      </c>
      <c r="U58" s="148" t="n">
        <v>5657</v>
      </c>
      <c r="V58" s="360" t="n">
        <v>43</v>
      </c>
    </row>
    <row r="59" customFormat="false" ht="10.5" hidden="false" customHeight="true" outlineLevel="0" collapsed="false">
      <c r="A59" s="360"/>
      <c r="B59" s="135" t="s">
        <v>680</v>
      </c>
      <c r="C59" s="148"/>
      <c r="D59" s="148"/>
      <c r="E59" s="148"/>
      <c r="F59" s="148"/>
      <c r="G59" s="148"/>
      <c r="H59" s="148"/>
      <c r="I59" s="148"/>
      <c r="J59" s="148"/>
      <c r="K59" s="148"/>
      <c r="L59" s="148"/>
      <c r="M59" s="148"/>
      <c r="N59" s="148"/>
      <c r="O59" s="148"/>
      <c r="P59" s="148"/>
      <c r="Q59" s="148"/>
      <c r="R59" s="148"/>
      <c r="S59" s="148"/>
      <c r="T59" s="148"/>
      <c r="U59" s="148"/>
      <c r="V59" s="360"/>
    </row>
    <row r="60" customFormat="false" ht="10.5" hidden="false" customHeight="true" outlineLevel="0" collapsed="false">
      <c r="A60" s="360" t="n">
        <v>44</v>
      </c>
      <c r="B60" s="363" t="s">
        <v>677</v>
      </c>
      <c r="C60" s="148" t="n">
        <v>406268</v>
      </c>
      <c r="D60" s="148" t="n">
        <v>155932</v>
      </c>
      <c r="E60" s="148" t="n">
        <v>88125</v>
      </c>
      <c r="F60" s="148" t="n">
        <v>9</v>
      </c>
      <c r="G60" s="148" t="n">
        <v>395</v>
      </c>
      <c r="H60" s="148" t="n">
        <v>67403</v>
      </c>
      <c r="I60" s="148" t="n">
        <v>250336</v>
      </c>
      <c r="J60" s="148" t="n">
        <v>19628</v>
      </c>
      <c r="K60" s="148" t="n">
        <v>27857</v>
      </c>
      <c r="L60" s="148" t="n">
        <v>9287</v>
      </c>
      <c r="M60" s="148" t="n">
        <v>68679</v>
      </c>
      <c r="N60" s="148" t="n">
        <v>79125</v>
      </c>
      <c r="O60" s="148" t="n">
        <v>421</v>
      </c>
      <c r="P60" s="148" t="n">
        <v>1459</v>
      </c>
      <c r="Q60" s="148" t="n">
        <v>457</v>
      </c>
      <c r="R60" s="148" t="n">
        <v>36697</v>
      </c>
      <c r="S60" s="148" t="n">
        <v>926</v>
      </c>
      <c r="T60" s="148" t="n">
        <v>3725</v>
      </c>
      <c r="U60" s="148" t="n">
        <v>2075</v>
      </c>
      <c r="V60" s="360" t="n">
        <v>44</v>
      </c>
    </row>
    <row r="61" customFormat="false" ht="10.5" hidden="false" customHeight="true" outlineLevel="0" collapsed="false">
      <c r="A61" s="360" t="n">
        <v>45</v>
      </c>
      <c r="B61" s="363" t="s">
        <v>678</v>
      </c>
      <c r="C61" s="148" t="n">
        <v>255499</v>
      </c>
      <c r="D61" s="148" t="n">
        <v>98741</v>
      </c>
      <c r="E61" s="148" t="n">
        <v>63471</v>
      </c>
      <c r="F61" s="148" t="n">
        <v>4</v>
      </c>
      <c r="G61" s="148" t="n">
        <v>265</v>
      </c>
      <c r="H61" s="148" t="n">
        <v>35001</v>
      </c>
      <c r="I61" s="148" t="n">
        <v>156758</v>
      </c>
      <c r="J61" s="148" t="n">
        <v>12410</v>
      </c>
      <c r="K61" s="148" t="n">
        <v>17369</v>
      </c>
      <c r="L61" s="148" t="n">
        <v>5392</v>
      </c>
      <c r="M61" s="148" t="n">
        <v>41835</v>
      </c>
      <c r="N61" s="148" t="n">
        <v>51340</v>
      </c>
      <c r="O61" s="148" t="n">
        <v>355</v>
      </c>
      <c r="P61" s="148" t="n">
        <v>962</v>
      </c>
      <c r="Q61" s="148" t="n">
        <v>239</v>
      </c>
      <c r="R61" s="148" t="n">
        <v>22895</v>
      </c>
      <c r="S61" s="148" t="n">
        <v>500</v>
      </c>
      <c r="T61" s="148" t="n">
        <v>2275</v>
      </c>
      <c r="U61" s="148" t="n">
        <v>1186</v>
      </c>
      <c r="V61" s="360" t="n">
        <v>45</v>
      </c>
    </row>
    <row r="62" customFormat="false" ht="9.75" hidden="false" customHeight="true" outlineLevel="0" collapsed="false">
      <c r="A62" s="364"/>
      <c r="B62" s="365"/>
      <c r="C62" s="359"/>
      <c r="D62" s="359"/>
      <c r="E62" s="359"/>
      <c r="F62" s="359"/>
      <c r="G62" s="359"/>
      <c r="H62" s="359"/>
      <c r="I62" s="359"/>
      <c r="J62" s="359"/>
      <c r="K62" s="359"/>
      <c r="L62" s="359"/>
      <c r="M62" s="359"/>
      <c r="N62" s="359"/>
      <c r="O62" s="359"/>
      <c r="P62" s="359"/>
      <c r="Q62" s="359"/>
      <c r="R62" s="359"/>
      <c r="S62" s="359"/>
      <c r="T62" s="359"/>
      <c r="U62" s="359"/>
      <c r="V62" s="366"/>
    </row>
    <row r="63" customFormat="false" ht="9.75" hidden="false" customHeight="true" outlineLevel="0" collapsed="false">
      <c r="A63" s="364"/>
      <c r="B63" s="365"/>
      <c r="C63" s="359"/>
      <c r="D63" s="359"/>
      <c r="E63" s="359"/>
      <c r="F63" s="359"/>
      <c r="G63" s="359"/>
      <c r="H63" s="359"/>
      <c r="I63" s="359"/>
      <c r="J63" s="359"/>
      <c r="K63" s="359"/>
      <c r="L63" s="359"/>
      <c r="M63" s="359"/>
      <c r="N63" s="359"/>
      <c r="O63" s="359"/>
      <c r="P63" s="359"/>
      <c r="Q63" s="359"/>
      <c r="R63" s="359"/>
      <c r="S63" s="359"/>
      <c r="T63" s="359"/>
      <c r="U63" s="359"/>
      <c r="V63" s="366"/>
    </row>
    <row r="64" customFormat="false" ht="9.75" hidden="false" customHeight="true" outlineLevel="0" collapsed="false">
      <c r="A64" s="364"/>
      <c r="B64" s="365"/>
      <c r="C64" s="359"/>
      <c r="D64" s="359"/>
      <c r="E64" s="359"/>
      <c r="F64" s="359"/>
      <c r="G64" s="359"/>
      <c r="H64" s="359"/>
      <c r="I64" s="359"/>
      <c r="J64" s="359"/>
      <c r="K64" s="359"/>
      <c r="L64" s="359"/>
      <c r="M64" s="359"/>
      <c r="N64" s="359"/>
      <c r="O64" s="359"/>
      <c r="P64" s="359"/>
      <c r="Q64" s="359"/>
      <c r="R64" s="359"/>
      <c r="S64" s="359"/>
      <c r="T64" s="359"/>
      <c r="U64" s="359"/>
      <c r="V64" s="366"/>
    </row>
    <row r="65" customFormat="false" ht="9.75" hidden="false" customHeight="true" outlineLevel="0" collapsed="false">
      <c r="A65" s="364"/>
      <c r="B65" s="367"/>
      <c r="V65" s="366"/>
    </row>
    <row r="66" customFormat="false" ht="9.75" hidden="false" customHeight="true" outlineLevel="0" collapsed="false">
      <c r="A66" s="364"/>
      <c r="B66" s="368"/>
      <c r="C66" s="359"/>
      <c r="D66" s="359"/>
      <c r="E66" s="359"/>
      <c r="F66" s="359"/>
      <c r="G66" s="359"/>
      <c r="H66" s="359"/>
      <c r="I66" s="359"/>
      <c r="J66" s="359"/>
      <c r="K66" s="359"/>
      <c r="L66" s="359"/>
      <c r="M66" s="359"/>
      <c r="N66" s="359"/>
      <c r="O66" s="359"/>
      <c r="P66" s="359"/>
      <c r="Q66" s="359"/>
      <c r="R66" s="359"/>
      <c r="S66" s="359"/>
      <c r="T66" s="359"/>
      <c r="U66" s="359"/>
      <c r="V66" s="366"/>
    </row>
    <row r="67" customFormat="false" ht="9.75" hidden="false" customHeight="true" outlineLevel="0" collapsed="false">
      <c r="A67" s="364"/>
      <c r="B67" s="368"/>
      <c r="C67" s="359"/>
      <c r="D67" s="359"/>
      <c r="E67" s="359"/>
      <c r="F67" s="359"/>
      <c r="G67" s="359"/>
      <c r="H67" s="359"/>
      <c r="I67" s="359"/>
      <c r="J67" s="359"/>
      <c r="K67" s="359"/>
      <c r="L67" s="359"/>
      <c r="M67" s="359"/>
      <c r="N67" s="359"/>
      <c r="O67" s="359"/>
      <c r="P67" s="359"/>
      <c r="Q67" s="359"/>
      <c r="R67" s="359"/>
      <c r="S67" s="359"/>
      <c r="T67" s="359"/>
      <c r="U67" s="359"/>
      <c r="V67" s="366"/>
    </row>
    <row r="68" customFormat="false" ht="9.75" hidden="false" customHeight="true" outlineLevel="0" collapsed="false">
      <c r="A68" s="364"/>
      <c r="B68" s="368"/>
      <c r="C68" s="359"/>
      <c r="D68" s="359"/>
      <c r="E68" s="359"/>
      <c r="F68" s="359"/>
      <c r="G68" s="359"/>
      <c r="H68" s="359"/>
      <c r="I68" s="359"/>
      <c r="J68" s="359"/>
      <c r="K68" s="359"/>
      <c r="L68" s="359"/>
      <c r="M68" s="359"/>
      <c r="N68" s="359"/>
      <c r="O68" s="359"/>
      <c r="P68" s="359"/>
      <c r="Q68" s="359"/>
      <c r="R68" s="359"/>
      <c r="S68" s="359"/>
      <c r="T68" s="359"/>
      <c r="U68" s="359"/>
      <c r="V68" s="366"/>
    </row>
    <row r="69" customFormat="false" ht="9.75" hidden="false" customHeight="true" outlineLevel="0" collapsed="false">
      <c r="A69" s="364"/>
      <c r="B69" s="369"/>
      <c r="C69" s="359"/>
      <c r="D69" s="359"/>
      <c r="E69" s="359"/>
      <c r="F69" s="359"/>
      <c r="G69" s="359"/>
      <c r="H69" s="359"/>
      <c r="I69" s="359"/>
      <c r="J69" s="359"/>
      <c r="K69" s="359"/>
      <c r="L69" s="359"/>
      <c r="M69" s="359"/>
      <c r="N69" s="359"/>
      <c r="O69" s="359"/>
      <c r="P69" s="359"/>
      <c r="Q69" s="359"/>
      <c r="R69" s="359"/>
      <c r="S69" s="359"/>
      <c r="T69" s="359"/>
      <c r="U69" s="359"/>
      <c r="V69" s="366"/>
    </row>
    <row r="70" customFormat="false" ht="9.75" hidden="false" customHeight="true" outlineLevel="0" collapsed="false">
      <c r="A70" s="364"/>
      <c r="B70" s="370"/>
      <c r="V70" s="366"/>
    </row>
    <row r="71" customFormat="false" ht="9.75" hidden="false" customHeight="true" outlineLevel="0" collapsed="false">
      <c r="A71" s="364"/>
      <c r="B71" s="368"/>
      <c r="C71" s="359"/>
      <c r="D71" s="359"/>
      <c r="E71" s="359"/>
      <c r="F71" s="359"/>
      <c r="G71" s="359"/>
      <c r="H71" s="359"/>
      <c r="I71" s="359"/>
      <c r="J71" s="359"/>
      <c r="K71" s="359"/>
      <c r="L71" s="359"/>
      <c r="M71" s="359"/>
      <c r="N71" s="359"/>
      <c r="O71" s="359"/>
      <c r="P71" s="359"/>
      <c r="Q71" s="359"/>
      <c r="R71" s="359"/>
      <c r="S71" s="359"/>
      <c r="T71" s="359"/>
      <c r="U71" s="359"/>
      <c r="V71" s="366"/>
    </row>
    <row r="72" customFormat="false" ht="9.75" hidden="false" customHeight="true" outlineLevel="0" collapsed="false">
      <c r="A72" s="364"/>
      <c r="B72" s="368"/>
      <c r="C72" s="359"/>
      <c r="D72" s="359"/>
      <c r="E72" s="359"/>
      <c r="F72" s="359"/>
      <c r="G72" s="359"/>
      <c r="H72" s="359"/>
      <c r="I72" s="359"/>
      <c r="J72" s="359"/>
      <c r="K72" s="359"/>
      <c r="L72" s="359"/>
      <c r="M72" s="359"/>
      <c r="N72" s="359"/>
      <c r="O72" s="359"/>
      <c r="P72" s="359"/>
      <c r="Q72" s="359"/>
      <c r="R72" s="359"/>
      <c r="S72" s="359"/>
      <c r="T72" s="359"/>
      <c r="U72" s="359"/>
      <c r="V72" s="366"/>
    </row>
    <row r="73" customFormat="false" ht="9.75" hidden="false" customHeight="true" outlineLevel="0" collapsed="false">
      <c r="A73" s="364"/>
      <c r="B73" s="368"/>
      <c r="C73" s="359"/>
      <c r="D73" s="359"/>
      <c r="E73" s="359"/>
      <c r="F73" s="359"/>
      <c r="G73" s="359"/>
      <c r="H73" s="359"/>
      <c r="I73" s="359"/>
      <c r="J73" s="359"/>
      <c r="K73" s="359"/>
      <c r="L73" s="359"/>
      <c r="M73" s="359"/>
      <c r="N73" s="359"/>
      <c r="O73" s="359"/>
      <c r="P73" s="359"/>
      <c r="Q73" s="359"/>
      <c r="R73" s="359"/>
      <c r="S73" s="359"/>
      <c r="T73" s="359"/>
      <c r="U73" s="359"/>
      <c r="V73" s="366"/>
    </row>
    <row r="74" customFormat="false" ht="9.75" hidden="false" customHeight="true" outlineLevel="0" collapsed="false">
      <c r="A74" s="364"/>
      <c r="B74" s="368"/>
      <c r="C74" s="359"/>
      <c r="D74" s="359"/>
      <c r="E74" s="359"/>
      <c r="F74" s="359"/>
      <c r="G74" s="359"/>
      <c r="H74" s="359"/>
      <c r="I74" s="359"/>
      <c r="J74" s="359"/>
      <c r="K74" s="359"/>
      <c r="L74" s="359"/>
      <c r="M74" s="359"/>
      <c r="N74" s="359"/>
      <c r="O74" s="359"/>
      <c r="P74" s="359"/>
      <c r="Q74" s="359"/>
      <c r="R74" s="359"/>
      <c r="S74" s="359"/>
      <c r="T74" s="359"/>
      <c r="U74" s="359"/>
      <c r="V74" s="366"/>
    </row>
    <row r="75" customFormat="false" ht="9.75" hidden="false" customHeight="true" outlineLevel="0" collapsed="false">
      <c r="A75" s="364"/>
      <c r="B75" s="368"/>
      <c r="C75" s="359"/>
      <c r="D75" s="359"/>
      <c r="E75" s="359"/>
      <c r="F75" s="359"/>
      <c r="G75" s="359"/>
      <c r="H75" s="359"/>
      <c r="I75" s="359"/>
      <c r="J75" s="359"/>
      <c r="K75" s="359"/>
      <c r="L75" s="359"/>
      <c r="M75" s="359"/>
      <c r="N75" s="359"/>
      <c r="O75" s="359"/>
      <c r="P75" s="359"/>
      <c r="Q75" s="359"/>
      <c r="R75" s="359"/>
      <c r="S75" s="359"/>
      <c r="T75" s="359"/>
      <c r="U75" s="359"/>
      <c r="V75" s="366"/>
    </row>
    <row r="76" customFormat="false" ht="11.25" hidden="false" customHeight="false" outlineLevel="0" collapsed="false">
      <c r="A76" s="129"/>
      <c r="B76" s="123"/>
    </row>
    <row r="77" customFormat="false" ht="11.25" hidden="false" customHeight="false" outlineLevel="0" collapsed="false">
      <c r="B77" s="123"/>
    </row>
    <row r="78" customFormat="false" ht="11.25" hidden="false" customHeight="false" outlineLevel="0" collapsed="false">
      <c r="B78" s="123"/>
    </row>
    <row r="79" customFormat="false" ht="11.25" hidden="false" customHeight="false" outlineLevel="0" collapsed="false">
      <c r="B79" s="123"/>
    </row>
    <row r="80" customFormat="false" ht="11.25" hidden="false" customHeight="false" outlineLevel="0" collapsed="false">
      <c r="B80" s="123"/>
    </row>
    <row r="81" customFormat="false" ht="11.25" hidden="false" customHeight="false" outlineLevel="0" collapsed="false">
      <c r="B81" s="123"/>
    </row>
    <row r="82" customFormat="false" ht="11.25" hidden="false" customHeight="false" outlineLevel="0" collapsed="false">
      <c r="B82" s="123"/>
    </row>
    <row r="83" customFormat="false" ht="11.25" hidden="false" customHeight="false" outlineLevel="0" collapsed="false">
      <c r="B83" s="123"/>
    </row>
    <row r="84" customFormat="false" ht="11.25" hidden="false" customHeight="false" outlineLevel="0" collapsed="false">
      <c r="B84" s="123"/>
    </row>
    <row r="85" customFormat="false" ht="11.25" hidden="false" customHeight="false" outlineLevel="0" collapsed="false">
      <c r="B85" s="123"/>
    </row>
    <row r="86" customFormat="false" ht="11.25" hidden="false" customHeight="false" outlineLevel="0" collapsed="false">
      <c r="B86" s="123"/>
    </row>
    <row r="87" customFormat="false" ht="11.25" hidden="false" customHeight="false" outlineLevel="0" collapsed="false">
      <c r="B87" s="123"/>
    </row>
    <row r="88" customFormat="false" ht="11.25" hidden="false" customHeight="false" outlineLevel="0" collapsed="false">
      <c r="B88" s="123"/>
    </row>
    <row r="89" customFormat="false" ht="11.25" hidden="false" customHeight="false" outlineLevel="0" collapsed="false">
      <c r="B89" s="123"/>
    </row>
    <row r="90" customFormat="false" ht="11.25" hidden="false" customHeight="false" outlineLevel="0" collapsed="false">
      <c r="B90" s="123"/>
    </row>
    <row r="91" customFormat="false" ht="11.25" hidden="false" customHeight="false" outlineLevel="0" collapsed="false">
      <c r="B91" s="123"/>
    </row>
    <row r="92" customFormat="false" ht="11.25" hidden="false" customHeight="false" outlineLevel="0" collapsed="false">
      <c r="B92" s="123"/>
    </row>
    <row r="93" customFormat="false" ht="11.25" hidden="false" customHeight="false" outlineLevel="0" collapsed="false">
      <c r="B93" s="123"/>
    </row>
    <row r="94" customFormat="false" ht="11.25" hidden="false" customHeight="false" outlineLevel="0" collapsed="false">
      <c r="B94" s="123"/>
    </row>
    <row r="95" customFormat="false" ht="11.25" hidden="false" customHeight="false" outlineLevel="0" collapsed="false">
      <c r="B95" s="123"/>
    </row>
    <row r="96" customFormat="false" ht="11.25" hidden="false" customHeight="false" outlineLevel="0" collapsed="false">
      <c r="B96" s="123"/>
    </row>
    <row r="97" customFormat="false" ht="11.25" hidden="false" customHeight="false" outlineLevel="0" collapsed="false">
      <c r="B97" s="123"/>
    </row>
  </sheetData>
  <mergeCells count="17">
    <mergeCell ref="U1:V1"/>
    <mergeCell ref="A6:A9"/>
    <mergeCell ref="B6:B9"/>
    <mergeCell ref="C6:C9"/>
    <mergeCell ref="D6:H6"/>
    <mergeCell ref="I6:U6"/>
    <mergeCell ref="V6:V9"/>
    <mergeCell ref="D7:D9"/>
    <mergeCell ref="E7:H7"/>
    <mergeCell ref="I7:I9"/>
    <mergeCell ref="J7:U7"/>
    <mergeCell ref="E8:E9"/>
    <mergeCell ref="F8:F9"/>
    <mergeCell ref="G8:G9"/>
    <mergeCell ref="H8:H9"/>
    <mergeCell ref="J8:R8"/>
    <mergeCell ref="S8: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2.99"/>
    <col collapsed="false" customWidth="true" hidden="false" outlineLevel="0" max="2" min="2" style="153" width="38.56"/>
    <col collapsed="false" customWidth="true" hidden="false" outlineLevel="0" max="3" min="3" style="153" width="7.85"/>
    <col collapsed="false" customWidth="true" hidden="false" outlineLevel="0" max="5" min="4" style="153" width="6.28"/>
    <col collapsed="false" customWidth="true" hidden="false" outlineLevel="0" max="6" min="6" style="153" width="7.42"/>
    <col collapsed="false" customWidth="true" hidden="false" outlineLevel="0" max="10" min="7" style="153" width="6.28"/>
    <col collapsed="false" customWidth="true" hidden="false" outlineLevel="0" max="11" min="11" style="153" width="6.13"/>
    <col collapsed="false" customWidth="true" hidden="false" outlineLevel="0" max="12" min="12" style="153" width="9.7"/>
    <col collapsed="false" customWidth="true" hidden="false" outlineLevel="0" max="17" min="13" style="153" width="6.7"/>
    <col collapsed="false" customWidth="true" hidden="false" outlineLevel="0" max="18" min="18" style="153" width="7.42"/>
    <col collapsed="false" customWidth="true" hidden="false" outlineLevel="0" max="23" min="19" style="153" width="6.7"/>
    <col collapsed="false" customWidth="true" hidden="false" outlineLevel="0" max="28" min="24" style="153" width="8.56"/>
    <col collapsed="false" customWidth="false" hidden="false" outlineLevel="0" max="257" min="29" style="153" width="11.42"/>
  </cols>
  <sheetData>
    <row r="1" s="155" customFormat="true" ht="12.75" hidden="false" customHeight="true" outlineLevel="0" collapsed="false">
      <c r="A1" s="235"/>
    </row>
    <row r="2" s="155" customFormat="true" ht="12.75" hidden="false" customHeight="false" outlineLevel="0" collapsed="false">
      <c r="A2" s="371"/>
      <c r="B2" s="14"/>
      <c r="C2" s="14"/>
      <c r="D2" s="14"/>
      <c r="E2" s="14"/>
      <c r="F2" s="14"/>
      <c r="G2" s="14"/>
      <c r="H2" s="14"/>
      <c r="I2" s="14"/>
      <c r="J2" s="14"/>
      <c r="K2" s="14"/>
      <c r="L2" s="14"/>
      <c r="M2" s="14"/>
      <c r="N2" s="14"/>
      <c r="O2" s="14"/>
      <c r="P2" s="14"/>
      <c r="Q2" s="14"/>
      <c r="R2" s="14"/>
      <c r="S2" s="14"/>
      <c r="T2" s="14"/>
      <c r="U2" s="14"/>
    </row>
    <row r="3" s="155" customFormat="true" ht="12.75" hidden="false" customHeight="false" outlineLevel="0" collapsed="false">
      <c r="A3" s="371" t="s">
        <v>681</v>
      </c>
      <c r="B3" s="14"/>
      <c r="C3" s="14"/>
      <c r="D3" s="14"/>
      <c r="E3" s="14"/>
      <c r="F3" s="14"/>
      <c r="G3" s="14"/>
      <c r="H3" s="14"/>
      <c r="I3" s="14"/>
      <c r="J3" s="14"/>
      <c r="K3" s="14"/>
      <c r="L3" s="14"/>
      <c r="M3" s="14"/>
      <c r="N3" s="14"/>
      <c r="O3" s="14"/>
      <c r="P3" s="14"/>
      <c r="Q3" s="14"/>
      <c r="R3" s="14"/>
      <c r="S3" s="14"/>
      <c r="T3" s="14"/>
      <c r="U3" s="14"/>
    </row>
    <row r="4" s="155" customFormat="true" ht="12.75" hidden="false" customHeight="false" outlineLevel="0" collapsed="false">
      <c r="A4" s="371" t="s">
        <v>682</v>
      </c>
      <c r="B4" s="14"/>
      <c r="C4" s="14"/>
      <c r="D4" s="14"/>
      <c r="E4" s="14"/>
      <c r="F4" s="14"/>
      <c r="G4" s="14"/>
      <c r="H4" s="14"/>
      <c r="I4" s="14"/>
      <c r="J4" s="14"/>
      <c r="K4" s="14"/>
      <c r="L4" s="14"/>
      <c r="M4" s="14"/>
      <c r="N4" s="14"/>
      <c r="O4" s="14"/>
      <c r="P4" s="14"/>
      <c r="Q4" s="14"/>
      <c r="R4" s="14"/>
      <c r="S4" s="14"/>
      <c r="T4" s="14"/>
      <c r="U4" s="14"/>
    </row>
    <row r="5" s="155" customFormat="true" ht="8.45" hidden="false" customHeight="true" outlineLevel="0" collapsed="false">
      <c r="A5" s="372"/>
      <c r="B5" s="373"/>
      <c r="C5" s="373"/>
      <c r="D5" s="373"/>
      <c r="E5" s="373"/>
      <c r="F5" s="373"/>
      <c r="G5" s="373"/>
      <c r="H5" s="373"/>
      <c r="I5" s="373"/>
      <c r="J5" s="373"/>
      <c r="K5" s="373"/>
      <c r="L5" s="373"/>
      <c r="M5" s="157"/>
      <c r="N5" s="157"/>
    </row>
    <row r="6" customFormat="false" ht="18.6" hidden="false" customHeight="true" outlineLevel="0" collapsed="false">
      <c r="A6" s="220" t="s">
        <v>233</v>
      </c>
      <c r="B6" s="161" t="s">
        <v>683</v>
      </c>
      <c r="C6" s="183" t="s">
        <v>234</v>
      </c>
      <c r="D6" s="273" t="s">
        <v>301</v>
      </c>
      <c r="E6" s="273"/>
      <c r="F6" s="273"/>
      <c r="G6" s="273"/>
      <c r="H6" s="273"/>
      <c r="I6" s="273"/>
      <c r="J6" s="273"/>
      <c r="K6" s="273"/>
      <c r="L6" s="273"/>
      <c r="M6" s="176"/>
      <c r="N6" s="176"/>
    </row>
    <row r="7" customFormat="false" ht="18.6" hidden="false" customHeight="true" outlineLevel="0" collapsed="false">
      <c r="A7" s="220"/>
      <c r="B7" s="161"/>
      <c r="C7" s="183"/>
      <c r="D7" s="161" t="s">
        <v>204</v>
      </c>
      <c r="E7" s="161"/>
      <c r="F7" s="161"/>
      <c r="G7" s="161"/>
      <c r="H7" s="161"/>
      <c r="I7" s="161"/>
      <c r="J7" s="161"/>
      <c r="K7" s="161"/>
      <c r="L7" s="162" t="s">
        <v>684</v>
      </c>
      <c r="M7" s="176"/>
      <c r="N7" s="176"/>
      <c r="X7" s="176"/>
      <c r="Y7" s="176"/>
    </row>
    <row r="8" customFormat="false" ht="18.6" hidden="false" customHeight="true" outlineLevel="0" collapsed="false">
      <c r="A8" s="220"/>
      <c r="B8" s="161"/>
      <c r="C8" s="183"/>
      <c r="D8" s="161" t="n">
        <v>1</v>
      </c>
      <c r="E8" s="161" t="n">
        <v>2</v>
      </c>
      <c r="F8" s="161" t="n">
        <v>3</v>
      </c>
      <c r="G8" s="161" t="n">
        <v>4</v>
      </c>
      <c r="H8" s="161" t="n">
        <v>5</v>
      </c>
      <c r="I8" s="161" t="n">
        <v>6</v>
      </c>
      <c r="J8" s="161" t="n">
        <v>7</v>
      </c>
      <c r="K8" s="161" t="s">
        <v>540</v>
      </c>
      <c r="L8" s="162"/>
      <c r="M8" s="176"/>
      <c r="N8" s="176"/>
      <c r="X8" s="176"/>
      <c r="Y8" s="176"/>
    </row>
    <row r="9" customFormat="false" ht="19.9" hidden="false" customHeight="true" outlineLevel="0" collapsed="false">
      <c r="A9" s="220"/>
      <c r="B9" s="161"/>
      <c r="C9" s="183" t="n">
        <v>366</v>
      </c>
      <c r="D9" s="161" t="n">
        <v>0</v>
      </c>
      <c r="E9" s="161" t="n">
        <v>5</v>
      </c>
      <c r="F9" s="161" t="n">
        <v>7</v>
      </c>
      <c r="G9" s="161" t="n">
        <v>4</v>
      </c>
      <c r="H9" s="161" t="n">
        <v>348</v>
      </c>
      <c r="I9" s="161" t="n">
        <v>0</v>
      </c>
      <c r="J9" s="161" t="n">
        <v>2</v>
      </c>
      <c r="K9" s="161" t="n">
        <v>1801</v>
      </c>
      <c r="L9" s="162" t="n">
        <v>49</v>
      </c>
      <c r="M9" s="176"/>
      <c r="N9" s="176"/>
      <c r="X9" s="176"/>
      <c r="Y9" s="176"/>
    </row>
    <row r="10" s="379" customFormat="true" ht="16.15" hidden="false" customHeight="true" outlineLevel="0" collapsed="false">
      <c r="A10" s="374" t="n">
        <v>1</v>
      </c>
      <c r="B10" s="375" t="s">
        <v>265</v>
      </c>
      <c r="C10" s="376" t="n">
        <v>147507</v>
      </c>
      <c r="D10" s="376" t="n">
        <v>5571</v>
      </c>
      <c r="E10" s="376" t="n">
        <v>14790</v>
      </c>
      <c r="F10" s="376" t="n">
        <v>21141</v>
      </c>
      <c r="G10" s="376" t="n">
        <v>18835</v>
      </c>
      <c r="H10" s="376" t="n">
        <v>85467</v>
      </c>
      <c r="I10" s="376" t="n">
        <v>1253</v>
      </c>
      <c r="J10" s="376" t="n">
        <v>450</v>
      </c>
      <c r="K10" s="377" t="n">
        <v>4.14839295762235</v>
      </c>
      <c r="L10" s="376" t="n">
        <v>7438</v>
      </c>
      <c r="M10" s="378"/>
      <c r="N10" s="378"/>
      <c r="X10" s="378"/>
      <c r="Y10" s="378"/>
    </row>
    <row r="11" customFormat="false" ht="12.75" hidden="false" customHeight="true" outlineLevel="0" collapsed="false">
      <c r="A11" s="231"/>
      <c r="B11" s="380" t="s">
        <v>685</v>
      </c>
      <c r="C11" s="230"/>
      <c r="D11" s="230"/>
      <c r="E11" s="230"/>
      <c r="F11" s="230"/>
      <c r="G11" s="230"/>
      <c r="H11" s="230"/>
      <c r="I11" s="230"/>
      <c r="J11" s="230"/>
      <c r="K11" s="381"/>
      <c r="L11" s="230"/>
      <c r="S11" s="346"/>
      <c r="T11" s="346"/>
      <c r="U11" s="346"/>
      <c r="V11" s="346"/>
      <c r="W11" s="346"/>
      <c r="X11" s="176"/>
      <c r="Y11" s="176"/>
    </row>
    <row r="12" customFormat="false" ht="12.75" hidden="false" customHeight="true" outlineLevel="0" collapsed="false">
      <c r="A12" s="231" t="n">
        <v>2</v>
      </c>
      <c r="B12" s="328" t="s">
        <v>686</v>
      </c>
      <c r="C12" s="297" t="n">
        <v>5968</v>
      </c>
      <c r="D12" s="297" t="n">
        <v>108</v>
      </c>
      <c r="E12" s="297" t="n">
        <v>562</v>
      </c>
      <c r="F12" s="297" t="n">
        <v>831</v>
      </c>
      <c r="G12" s="297" t="n">
        <v>739</v>
      </c>
      <c r="H12" s="297" t="n">
        <v>3683</v>
      </c>
      <c r="I12" s="297" t="n">
        <v>30</v>
      </c>
      <c r="J12" s="297" t="n">
        <v>15</v>
      </c>
      <c r="K12" s="381" t="n">
        <v>4.25284852546917</v>
      </c>
      <c r="L12" s="297" t="n">
        <v>131</v>
      </c>
      <c r="S12" s="382"/>
      <c r="T12" s="382"/>
      <c r="U12" s="382"/>
      <c r="V12" s="382"/>
      <c r="W12" s="383"/>
      <c r="X12" s="176"/>
      <c r="Y12" s="176"/>
    </row>
    <row r="13" customFormat="false" ht="12.75" hidden="false" customHeight="true" outlineLevel="0" collapsed="false">
      <c r="A13" s="231" t="n">
        <v>3</v>
      </c>
      <c r="B13" s="328" t="s">
        <v>543</v>
      </c>
      <c r="C13" s="297" t="n">
        <v>48338</v>
      </c>
      <c r="D13" s="297" t="n">
        <v>558</v>
      </c>
      <c r="E13" s="297" t="n">
        <v>3523</v>
      </c>
      <c r="F13" s="297" t="n">
        <v>6780</v>
      </c>
      <c r="G13" s="297" t="n">
        <v>6665</v>
      </c>
      <c r="H13" s="297" t="n">
        <v>30643</v>
      </c>
      <c r="I13" s="297" t="n">
        <v>128</v>
      </c>
      <c r="J13" s="297" t="n">
        <v>41</v>
      </c>
      <c r="K13" s="381" t="n">
        <v>4.3211138234929</v>
      </c>
      <c r="L13" s="297" t="n">
        <v>614</v>
      </c>
      <c r="S13" s="346"/>
      <c r="T13" s="346"/>
      <c r="U13" s="346"/>
      <c r="V13" s="346"/>
      <c r="W13" s="346"/>
      <c r="X13" s="176"/>
      <c r="Y13" s="176"/>
    </row>
    <row r="14" customFormat="false" ht="12.75" hidden="false" customHeight="true" outlineLevel="0" collapsed="false">
      <c r="A14" s="231" t="n">
        <v>4</v>
      </c>
      <c r="B14" s="328" t="s">
        <v>544</v>
      </c>
      <c r="C14" s="297" t="n">
        <v>46826</v>
      </c>
      <c r="D14" s="297" t="n">
        <v>723</v>
      </c>
      <c r="E14" s="297" t="n">
        <v>3635</v>
      </c>
      <c r="F14" s="297" t="n">
        <v>6684</v>
      </c>
      <c r="G14" s="297" t="n">
        <v>6497</v>
      </c>
      <c r="H14" s="297" t="n">
        <v>29076</v>
      </c>
      <c r="I14" s="297" t="n">
        <v>170</v>
      </c>
      <c r="J14" s="297" t="n">
        <v>41</v>
      </c>
      <c r="K14" s="381" t="n">
        <v>4.28650749583565</v>
      </c>
      <c r="L14" s="297" t="n">
        <v>899</v>
      </c>
      <c r="S14" s="346"/>
      <c r="T14" s="346"/>
      <c r="U14" s="346"/>
      <c r="V14" s="346"/>
      <c r="W14" s="346"/>
      <c r="X14" s="176"/>
      <c r="Y14" s="176"/>
    </row>
    <row r="15" customFormat="false" ht="12.75" hidden="false" customHeight="true" outlineLevel="0" collapsed="false">
      <c r="A15" s="231" t="n">
        <v>5</v>
      </c>
      <c r="B15" s="328" t="s">
        <v>687</v>
      </c>
      <c r="C15" s="297" t="n">
        <v>11776</v>
      </c>
      <c r="D15" s="297" t="n">
        <v>578</v>
      </c>
      <c r="E15" s="297" t="n">
        <v>1333</v>
      </c>
      <c r="F15" s="297" t="n">
        <v>1528</v>
      </c>
      <c r="G15" s="297" t="n">
        <v>1344</v>
      </c>
      <c r="H15" s="297" t="n">
        <v>6850</v>
      </c>
      <c r="I15" s="297" t="n">
        <v>107</v>
      </c>
      <c r="J15" s="297" t="n">
        <v>36</v>
      </c>
      <c r="K15" s="381" t="n">
        <v>4.10563858695652</v>
      </c>
      <c r="L15" s="297" t="n">
        <v>687</v>
      </c>
      <c r="S15" s="176"/>
      <c r="T15" s="176"/>
      <c r="U15" s="176"/>
      <c r="V15" s="176"/>
      <c r="W15" s="176"/>
      <c r="X15" s="176"/>
      <c r="Y15" s="176"/>
    </row>
    <row r="16" customFormat="false" ht="12.75" hidden="false" customHeight="true" outlineLevel="0" collapsed="false">
      <c r="A16" s="231" t="n">
        <v>6</v>
      </c>
      <c r="B16" s="328" t="s">
        <v>688</v>
      </c>
      <c r="C16" s="297" t="n">
        <v>6071</v>
      </c>
      <c r="D16" s="297" t="n">
        <v>629</v>
      </c>
      <c r="E16" s="297" t="n">
        <v>962</v>
      </c>
      <c r="F16" s="297" t="n">
        <v>875</v>
      </c>
      <c r="G16" s="297" t="n">
        <v>547</v>
      </c>
      <c r="H16" s="297" t="n">
        <v>2901</v>
      </c>
      <c r="I16" s="297" t="n">
        <v>122</v>
      </c>
      <c r="J16" s="297" t="n">
        <v>35</v>
      </c>
      <c r="K16" s="381" t="n">
        <v>3.76346565639928</v>
      </c>
      <c r="L16" s="297" t="n">
        <v>707</v>
      </c>
      <c r="S16" s="176"/>
      <c r="T16" s="176"/>
      <c r="U16" s="176"/>
      <c r="V16" s="176"/>
      <c r="W16" s="176"/>
      <c r="X16" s="176"/>
      <c r="Y16" s="176"/>
    </row>
    <row r="17" customFormat="false" ht="12.75" hidden="false" customHeight="true" outlineLevel="0" collapsed="false">
      <c r="A17" s="231" t="n">
        <v>7</v>
      </c>
      <c r="B17" s="328" t="s">
        <v>547</v>
      </c>
      <c r="C17" s="297" t="n">
        <v>5689</v>
      </c>
      <c r="D17" s="297" t="n">
        <v>633</v>
      </c>
      <c r="E17" s="297" t="n">
        <v>979</v>
      </c>
      <c r="F17" s="297" t="n">
        <v>852</v>
      </c>
      <c r="G17" s="297" t="n">
        <v>544</v>
      </c>
      <c r="H17" s="297" t="n">
        <v>2520</v>
      </c>
      <c r="I17" s="297" t="n">
        <v>118</v>
      </c>
      <c r="J17" s="297" t="n">
        <v>43</v>
      </c>
      <c r="K17" s="381" t="n">
        <v>3.67938126208473</v>
      </c>
      <c r="L17" s="297" t="n">
        <v>719</v>
      </c>
      <c r="S17" s="346"/>
      <c r="T17" s="346"/>
      <c r="U17" s="346"/>
      <c r="V17" s="346"/>
      <c r="W17" s="346"/>
      <c r="X17" s="176"/>
      <c r="Y17" s="176"/>
    </row>
    <row r="18" customFormat="false" ht="12.75" hidden="false" customHeight="true" outlineLevel="0" collapsed="false">
      <c r="A18" s="231" t="n">
        <v>8</v>
      </c>
      <c r="B18" s="328" t="s">
        <v>548</v>
      </c>
      <c r="C18" s="297" t="n">
        <v>5059</v>
      </c>
      <c r="D18" s="297" t="n">
        <v>584</v>
      </c>
      <c r="E18" s="297" t="n">
        <v>871</v>
      </c>
      <c r="F18" s="297" t="n">
        <v>822</v>
      </c>
      <c r="G18" s="297" t="n">
        <v>490</v>
      </c>
      <c r="H18" s="297" t="n">
        <v>2144</v>
      </c>
      <c r="I18" s="297" t="n">
        <v>112</v>
      </c>
      <c r="J18" s="297" t="n">
        <v>36</v>
      </c>
      <c r="K18" s="381" t="n">
        <v>3.63629175726428</v>
      </c>
      <c r="L18" s="297" t="n">
        <v>689</v>
      </c>
      <c r="S18" s="346"/>
      <c r="T18" s="346"/>
      <c r="U18" s="346"/>
      <c r="V18" s="346"/>
      <c r="W18" s="346"/>
      <c r="X18" s="176"/>
      <c r="Y18" s="176"/>
    </row>
    <row r="19" customFormat="false" ht="12.75" hidden="false" customHeight="true" outlineLevel="0" collapsed="false">
      <c r="A19" s="231" t="n">
        <v>9</v>
      </c>
      <c r="B19" s="328" t="s">
        <v>553</v>
      </c>
      <c r="C19" s="297" t="n">
        <v>4362</v>
      </c>
      <c r="D19" s="297" t="n">
        <v>491</v>
      </c>
      <c r="E19" s="297" t="n">
        <v>728</v>
      </c>
      <c r="F19" s="297" t="n">
        <v>675</v>
      </c>
      <c r="G19" s="297" t="n">
        <v>482</v>
      </c>
      <c r="H19" s="297" t="n">
        <v>1826</v>
      </c>
      <c r="I19" s="297" t="n">
        <v>113</v>
      </c>
      <c r="J19" s="297" t="n">
        <v>47</v>
      </c>
      <c r="K19" s="381" t="n">
        <v>3.6765245300321</v>
      </c>
      <c r="L19" s="297" t="n">
        <v>625</v>
      </c>
      <c r="S19" s="346"/>
      <c r="T19" s="346"/>
      <c r="U19" s="346"/>
      <c r="V19" s="346"/>
      <c r="W19" s="346"/>
      <c r="X19" s="176"/>
      <c r="Y19" s="176"/>
    </row>
    <row r="20" customFormat="false" ht="12.75" hidden="false" customHeight="true" outlineLevel="0" collapsed="false">
      <c r="A20" s="231" t="n">
        <v>10</v>
      </c>
      <c r="B20" s="328" t="s">
        <v>689</v>
      </c>
      <c r="C20" s="297" t="n">
        <v>9712</v>
      </c>
      <c r="D20" s="297" t="n">
        <v>981</v>
      </c>
      <c r="E20" s="297" t="n">
        <v>1629</v>
      </c>
      <c r="F20" s="297" t="n">
        <v>1552</v>
      </c>
      <c r="G20" s="297" t="n">
        <v>1085</v>
      </c>
      <c r="H20" s="297" t="n">
        <v>4137</v>
      </c>
      <c r="I20" s="297" t="n">
        <v>233</v>
      </c>
      <c r="J20" s="297" t="n">
        <v>95</v>
      </c>
      <c r="K20" s="381" t="n">
        <v>3.70500411861615</v>
      </c>
      <c r="L20" s="297" t="n">
        <v>1577</v>
      </c>
      <c r="S20" s="346"/>
      <c r="T20" s="346"/>
      <c r="U20" s="346"/>
      <c r="V20" s="346"/>
      <c r="W20" s="346"/>
      <c r="X20" s="176"/>
      <c r="Y20" s="176"/>
    </row>
    <row r="21" customFormat="false" ht="12.75" hidden="false" customHeight="true" outlineLevel="0" collapsed="false">
      <c r="A21" s="231" t="n">
        <v>11</v>
      </c>
      <c r="B21" s="328" t="s">
        <v>563</v>
      </c>
      <c r="C21" s="297" t="n">
        <v>3706</v>
      </c>
      <c r="D21" s="297" t="n">
        <v>286</v>
      </c>
      <c r="E21" s="297" t="n">
        <v>568</v>
      </c>
      <c r="F21" s="297" t="n">
        <v>542</v>
      </c>
      <c r="G21" s="297" t="n">
        <v>442</v>
      </c>
      <c r="H21" s="297" t="n">
        <v>1687</v>
      </c>
      <c r="I21" s="297" t="n">
        <v>120</v>
      </c>
      <c r="J21" s="297" t="n">
        <v>61</v>
      </c>
      <c r="K21" s="381" t="n">
        <v>3.88505126821371</v>
      </c>
      <c r="L21" s="297" t="n">
        <v>790</v>
      </c>
      <c r="S21" s="346"/>
      <c r="T21" s="346"/>
      <c r="U21" s="346"/>
      <c r="V21" s="346"/>
      <c r="W21" s="346"/>
      <c r="X21" s="176"/>
      <c r="Y21" s="176"/>
    </row>
    <row r="22" customFormat="false" ht="12.75" hidden="false" customHeight="true" outlineLevel="0" collapsed="false">
      <c r="A22" s="231" t="n">
        <v>12</v>
      </c>
      <c r="B22" s="328" t="s">
        <v>690</v>
      </c>
      <c r="C22" s="297" t="n">
        <v>101132</v>
      </c>
      <c r="D22" s="297" t="n">
        <v>1389</v>
      </c>
      <c r="E22" s="297" t="n">
        <v>7720</v>
      </c>
      <c r="F22" s="297" t="n">
        <v>14295</v>
      </c>
      <c r="G22" s="297" t="n">
        <v>13901</v>
      </c>
      <c r="H22" s="297" t="n">
        <v>63402</v>
      </c>
      <c r="I22" s="297" t="n">
        <v>328</v>
      </c>
      <c r="J22" s="297" t="n">
        <v>97</v>
      </c>
      <c r="K22" s="381" t="n">
        <v>4.30106197840446</v>
      </c>
      <c r="L22" s="297" t="n">
        <v>1644</v>
      </c>
      <c r="S22" s="176"/>
      <c r="T22" s="176"/>
      <c r="U22" s="176"/>
      <c r="V22" s="176"/>
      <c r="W22" s="176"/>
      <c r="X22" s="176"/>
      <c r="Y22" s="176"/>
    </row>
    <row r="23" customFormat="false" ht="12.75" hidden="false" customHeight="true" outlineLevel="0" collapsed="false">
      <c r="A23" s="231" t="n">
        <v>13</v>
      </c>
      <c r="B23" s="328" t="s">
        <v>691</v>
      </c>
      <c r="C23" s="297" t="n">
        <v>32957</v>
      </c>
      <c r="D23" s="297" t="n">
        <v>2915</v>
      </c>
      <c r="E23" s="297" t="n">
        <v>4873</v>
      </c>
      <c r="F23" s="297" t="n">
        <v>4752</v>
      </c>
      <c r="G23" s="297" t="n">
        <v>3407</v>
      </c>
      <c r="H23" s="297" t="n">
        <v>16241</v>
      </c>
      <c r="I23" s="297" t="n">
        <v>572</v>
      </c>
      <c r="J23" s="297" t="n">
        <v>197</v>
      </c>
      <c r="K23" s="381" t="n">
        <v>3.84018569651364</v>
      </c>
      <c r="L23" s="297" t="n">
        <v>3427</v>
      </c>
      <c r="S23" s="346"/>
      <c r="T23" s="346"/>
      <c r="U23" s="346"/>
      <c r="V23" s="346"/>
      <c r="W23" s="346"/>
      <c r="X23" s="176"/>
      <c r="Y23" s="176"/>
    </row>
    <row r="24" customFormat="false" ht="12.75" hidden="false" customHeight="true" outlineLevel="0" collapsed="false">
      <c r="A24" s="231"/>
      <c r="B24" s="380" t="s">
        <v>692</v>
      </c>
      <c r="C24" s="230"/>
      <c r="D24" s="230"/>
      <c r="E24" s="230"/>
      <c r="F24" s="230"/>
      <c r="G24" s="230"/>
      <c r="H24" s="230"/>
      <c r="I24" s="230"/>
      <c r="J24" s="230"/>
      <c r="K24" s="381"/>
      <c r="L24" s="230"/>
      <c r="S24" s="346"/>
      <c r="T24" s="346"/>
      <c r="U24" s="346"/>
      <c r="V24" s="346"/>
      <c r="W24" s="346"/>
      <c r="X24" s="176"/>
      <c r="Y24" s="176"/>
    </row>
    <row r="25" customFormat="false" ht="12.75" hidden="false" customHeight="true" outlineLevel="0" collapsed="false">
      <c r="A25" s="231" t="n">
        <v>14</v>
      </c>
      <c r="B25" s="328" t="s">
        <v>693</v>
      </c>
      <c r="C25" s="297" t="n">
        <v>2714</v>
      </c>
      <c r="D25" s="297" t="n">
        <v>81</v>
      </c>
      <c r="E25" s="297" t="n">
        <v>273</v>
      </c>
      <c r="F25" s="297" t="n">
        <v>363</v>
      </c>
      <c r="G25" s="297" t="n">
        <v>283</v>
      </c>
      <c r="H25" s="297" t="n">
        <v>1509</v>
      </c>
      <c r="I25" s="297" t="n">
        <v>138</v>
      </c>
      <c r="J25" s="297" t="n">
        <v>67</v>
      </c>
      <c r="K25" s="381" t="n">
        <v>4.30729550478998</v>
      </c>
      <c r="L25" s="297" t="n">
        <v>634</v>
      </c>
      <c r="S25" s="346"/>
      <c r="T25" s="346"/>
      <c r="U25" s="346"/>
      <c r="V25" s="346"/>
      <c r="W25" s="346"/>
      <c r="X25" s="176"/>
      <c r="Y25" s="176"/>
    </row>
    <row r="26" customFormat="false" ht="12.75" hidden="false" customHeight="true" outlineLevel="0" collapsed="false">
      <c r="A26" s="231" t="n">
        <v>15</v>
      </c>
      <c r="B26" s="328" t="s">
        <v>694</v>
      </c>
      <c r="C26" s="297" t="n">
        <v>1075</v>
      </c>
      <c r="D26" s="297" t="n">
        <v>51</v>
      </c>
      <c r="E26" s="297" t="n">
        <v>118</v>
      </c>
      <c r="F26" s="297" t="n">
        <v>152</v>
      </c>
      <c r="G26" s="297" t="n">
        <v>145</v>
      </c>
      <c r="H26" s="297" t="n">
        <v>545</v>
      </c>
      <c r="I26" s="297" t="n">
        <v>38</v>
      </c>
      <c r="J26" s="297" t="n">
        <v>26</v>
      </c>
      <c r="K26" s="381" t="n">
        <v>4.14697674418605</v>
      </c>
      <c r="L26" s="297" t="n">
        <v>220</v>
      </c>
      <c r="S26" s="346"/>
      <c r="T26" s="346"/>
      <c r="U26" s="346"/>
      <c r="V26" s="346"/>
      <c r="W26" s="346"/>
      <c r="X26" s="176"/>
      <c r="Y26" s="176"/>
    </row>
    <row r="27" customFormat="false" ht="12.75" hidden="false" customHeight="true" outlineLevel="0" collapsed="false">
      <c r="A27" s="231" t="n">
        <v>16</v>
      </c>
      <c r="B27" s="328" t="s">
        <v>695</v>
      </c>
      <c r="C27" s="297" t="n">
        <v>143718</v>
      </c>
      <c r="D27" s="297" t="n">
        <v>5439</v>
      </c>
      <c r="E27" s="297" t="n">
        <v>14399</v>
      </c>
      <c r="F27" s="297" t="n">
        <v>20626</v>
      </c>
      <c r="G27" s="297" t="n">
        <v>18407</v>
      </c>
      <c r="H27" s="297" t="n">
        <v>83413</v>
      </c>
      <c r="I27" s="297" t="n">
        <v>1077</v>
      </c>
      <c r="J27" s="297" t="n">
        <v>357</v>
      </c>
      <c r="K27" s="381" t="n">
        <v>4.14540280271087</v>
      </c>
      <c r="L27" s="297" t="n">
        <v>6584</v>
      </c>
      <c r="S27" s="346"/>
      <c r="T27" s="346"/>
      <c r="U27" s="346"/>
      <c r="V27" s="346"/>
      <c r="W27" s="346"/>
      <c r="X27" s="176"/>
      <c r="Y27" s="176"/>
    </row>
    <row r="28" customFormat="false" ht="12.75" hidden="false" customHeight="true" outlineLevel="0" collapsed="false">
      <c r="A28" s="231"/>
      <c r="B28" s="172" t="s">
        <v>696</v>
      </c>
      <c r="C28" s="230"/>
      <c r="D28" s="230"/>
      <c r="E28" s="230"/>
      <c r="F28" s="230"/>
      <c r="G28" s="230"/>
      <c r="H28" s="230"/>
      <c r="I28" s="230"/>
      <c r="J28" s="230"/>
      <c r="K28" s="381"/>
      <c r="L28" s="230"/>
      <c r="S28" s="346"/>
      <c r="T28" s="346"/>
      <c r="U28" s="346"/>
      <c r="V28" s="346"/>
      <c r="W28" s="346"/>
      <c r="X28" s="176"/>
      <c r="Y28" s="176"/>
    </row>
    <row r="29" customFormat="false" ht="12.75" hidden="false" customHeight="true" outlineLevel="0" collapsed="false">
      <c r="A29" s="231" t="n">
        <v>17</v>
      </c>
      <c r="B29" s="329" t="s">
        <v>677</v>
      </c>
      <c r="C29" s="297" t="n">
        <v>22036</v>
      </c>
      <c r="D29" s="297" t="n">
        <v>599</v>
      </c>
      <c r="E29" s="297" t="n">
        <v>1633</v>
      </c>
      <c r="F29" s="297" t="n">
        <v>2761</v>
      </c>
      <c r="G29" s="297" t="n">
        <v>2944</v>
      </c>
      <c r="H29" s="297" t="n">
        <v>13652</v>
      </c>
      <c r="I29" s="297" t="n">
        <v>330</v>
      </c>
      <c r="J29" s="297" t="n">
        <v>117</v>
      </c>
      <c r="K29" s="381" t="n">
        <v>4.31035578144854</v>
      </c>
      <c r="L29" s="297" t="n">
        <v>1798</v>
      </c>
      <c r="S29" s="176"/>
      <c r="T29" s="176"/>
      <c r="U29" s="176"/>
      <c r="V29" s="176"/>
      <c r="W29" s="176"/>
      <c r="X29" s="176"/>
      <c r="Y29" s="176"/>
    </row>
    <row r="30" customFormat="false" ht="12.75" hidden="false" customHeight="true" outlineLevel="0" collapsed="false">
      <c r="A30" s="231" t="n">
        <v>18</v>
      </c>
      <c r="B30" s="329" t="s">
        <v>678</v>
      </c>
      <c r="C30" s="297" t="n">
        <v>9827</v>
      </c>
      <c r="D30" s="297" t="n">
        <v>210</v>
      </c>
      <c r="E30" s="297" t="n">
        <v>489</v>
      </c>
      <c r="F30" s="297" t="n">
        <v>888</v>
      </c>
      <c r="G30" s="297" t="n">
        <v>1106</v>
      </c>
      <c r="H30" s="297" t="n">
        <v>6961</v>
      </c>
      <c r="I30" s="297" t="n">
        <v>125</v>
      </c>
      <c r="J30" s="297" t="n">
        <v>48</v>
      </c>
      <c r="K30" s="381" t="n">
        <v>4.49445405515417</v>
      </c>
      <c r="L30" s="297" t="n">
        <v>697</v>
      </c>
      <c r="S30" s="176"/>
      <c r="T30" s="176"/>
      <c r="U30" s="176"/>
      <c r="V30" s="176"/>
      <c r="W30" s="176"/>
      <c r="X30" s="176"/>
      <c r="Y30" s="176"/>
    </row>
    <row r="31" s="379" customFormat="true" ht="16.15" hidden="false" customHeight="true" outlineLevel="0" collapsed="false">
      <c r="A31" s="374" t="n">
        <v>19</v>
      </c>
      <c r="B31" s="384" t="s">
        <v>448</v>
      </c>
      <c r="C31" s="376" t="n">
        <v>76038</v>
      </c>
      <c r="D31" s="376" t="n">
        <v>2824</v>
      </c>
      <c r="E31" s="376" t="n">
        <v>7591</v>
      </c>
      <c r="F31" s="376" t="n">
        <v>10771</v>
      </c>
      <c r="G31" s="376" t="n">
        <v>9789</v>
      </c>
      <c r="H31" s="376" t="n">
        <v>44229</v>
      </c>
      <c r="I31" s="376" t="n">
        <v>610</v>
      </c>
      <c r="J31" s="376" t="n">
        <v>224</v>
      </c>
      <c r="K31" s="377" t="n">
        <v>4.15381782792814</v>
      </c>
      <c r="L31" s="376" t="n">
        <v>3749</v>
      </c>
      <c r="S31" s="378"/>
      <c r="T31" s="378"/>
      <c r="U31" s="378"/>
      <c r="V31" s="378"/>
      <c r="W31" s="378"/>
      <c r="X31" s="378"/>
      <c r="Y31" s="378"/>
    </row>
    <row r="32" customFormat="false" ht="12.75" hidden="false" customHeight="true" outlineLevel="0" collapsed="false">
      <c r="A32" s="231"/>
      <c r="B32" s="380" t="s">
        <v>685</v>
      </c>
      <c r="C32" s="230"/>
      <c r="D32" s="230"/>
      <c r="E32" s="230"/>
      <c r="F32" s="230"/>
      <c r="G32" s="230"/>
      <c r="H32" s="230"/>
      <c r="I32" s="230"/>
      <c r="J32" s="230"/>
      <c r="K32" s="381"/>
      <c r="L32" s="230"/>
      <c r="S32" s="346"/>
      <c r="T32" s="346"/>
      <c r="U32" s="346"/>
      <c r="V32" s="346"/>
      <c r="W32" s="346"/>
      <c r="X32" s="176"/>
      <c r="Y32" s="176"/>
    </row>
    <row r="33" customFormat="false" ht="12.75" hidden="false" customHeight="true" outlineLevel="0" collapsed="false">
      <c r="A33" s="231" t="n">
        <v>20</v>
      </c>
      <c r="B33" s="328" t="s">
        <v>686</v>
      </c>
      <c r="C33" s="297" t="n">
        <v>3020</v>
      </c>
      <c r="D33" s="297" t="n">
        <v>50</v>
      </c>
      <c r="E33" s="297" t="n">
        <v>302</v>
      </c>
      <c r="F33" s="297" t="n">
        <v>412</v>
      </c>
      <c r="G33" s="297" t="n">
        <v>359</v>
      </c>
      <c r="H33" s="297" t="n">
        <v>1881</v>
      </c>
      <c r="I33" s="297" t="n">
        <v>10</v>
      </c>
      <c r="J33" s="297" t="n">
        <v>6</v>
      </c>
      <c r="K33" s="381" t="n">
        <v>4.24933774834437</v>
      </c>
      <c r="L33" s="297" t="n">
        <v>49</v>
      </c>
      <c r="S33" s="382"/>
      <c r="T33" s="382"/>
      <c r="U33" s="382"/>
      <c r="V33" s="382"/>
      <c r="W33" s="383"/>
      <c r="X33" s="176"/>
      <c r="Y33" s="176"/>
    </row>
    <row r="34" customFormat="false" ht="12.75" hidden="false" customHeight="true" outlineLevel="0" collapsed="false">
      <c r="A34" s="231" t="n">
        <v>21</v>
      </c>
      <c r="B34" s="328" t="s">
        <v>543</v>
      </c>
      <c r="C34" s="297" t="n">
        <v>25002</v>
      </c>
      <c r="D34" s="297" t="n">
        <v>281</v>
      </c>
      <c r="E34" s="297" t="n">
        <v>1813</v>
      </c>
      <c r="F34" s="297" t="n">
        <v>3449</v>
      </c>
      <c r="G34" s="297" t="n">
        <v>3441</v>
      </c>
      <c r="H34" s="297" t="n">
        <v>15928</v>
      </c>
      <c r="I34" s="297" t="n">
        <v>72</v>
      </c>
      <c r="J34" s="297" t="n">
        <v>18</v>
      </c>
      <c r="K34" s="381" t="n">
        <v>4.32829373650108</v>
      </c>
      <c r="L34" s="297" t="n">
        <v>321</v>
      </c>
      <c r="S34" s="346"/>
      <c r="T34" s="346"/>
      <c r="U34" s="346"/>
      <c r="V34" s="346"/>
      <c r="W34" s="346"/>
      <c r="X34" s="176"/>
      <c r="Y34" s="176"/>
    </row>
    <row r="35" customFormat="false" ht="12.75" hidden="false" customHeight="true" outlineLevel="0" collapsed="false">
      <c r="A35" s="231" t="n">
        <v>22</v>
      </c>
      <c r="B35" s="328" t="s">
        <v>544</v>
      </c>
      <c r="C35" s="297" t="n">
        <v>24267</v>
      </c>
      <c r="D35" s="297" t="n">
        <v>351</v>
      </c>
      <c r="E35" s="297" t="n">
        <v>1896</v>
      </c>
      <c r="F35" s="297" t="n">
        <v>3413</v>
      </c>
      <c r="G35" s="297" t="n">
        <v>3375</v>
      </c>
      <c r="H35" s="297" t="n">
        <v>15130</v>
      </c>
      <c r="I35" s="297" t="n">
        <v>87</v>
      </c>
      <c r="J35" s="297" t="n">
        <v>15</v>
      </c>
      <c r="K35" s="381" t="n">
        <v>4.29220752462191</v>
      </c>
      <c r="L35" s="297" t="n">
        <v>452</v>
      </c>
      <c r="S35" s="346"/>
      <c r="T35" s="346"/>
      <c r="U35" s="346"/>
      <c r="V35" s="346"/>
      <c r="W35" s="346"/>
      <c r="X35" s="176"/>
      <c r="Y35" s="176"/>
    </row>
    <row r="36" customFormat="false" ht="12.75" hidden="false" customHeight="true" outlineLevel="0" collapsed="false">
      <c r="A36" s="231" t="n">
        <v>23</v>
      </c>
      <c r="B36" s="328" t="s">
        <v>687</v>
      </c>
      <c r="C36" s="297" t="n">
        <v>6058</v>
      </c>
      <c r="D36" s="297" t="n">
        <v>299</v>
      </c>
      <c r="E36" s="297" t="n">
        <v>690</v>
      </c>
      <c r="F36" s="297" t="n">
        <v>763</v>
      </c>
      <c r="G36" s="297" t="n">
        <v>703</v>
      </c>
      <c r="H36" s="297" t="n">
        <v>3532</v>
      </c>
      <c r="I36" s="297" t="n">
        <v>55</v>
      </c>
      <c r="J36" s="297" t="n">
        <v>16</v>
      </c>
      <c r="K36" s="381" t="n">
        <v>4.10729613733906</v>
      </c>
      <c r="L36" s="297" t="n">
        <v>362</v>
      </c>
      <c r="S36" s="176"/>
      <c r="T36" s="176"/>
      <c r="U36" s="176"/>
      <c r="V36" s="176"/>
      <c r="W36" s="176"/>
      <c r="X36" s="176"/>
      <c r="Y36" s="176"/>
    </row>
    <row r="37" customFormat="false" ht="12.75" hidden="false" customHeight="true" outlineLevel="0" collapsed="false">
      <c r="A37" s="231" t="n">
        <v>24</v>
      </c>
      <c r="B37" s="328" t="s">
        <v>688</v>
      </c>
      <c r="C37" s="297" t="n">
        <v>3093</v>
      </c>
      <c r="D37" s="297" t="n">
        <v>320</v>
      </c>
      <c r="E37" s="297" t="n">
        <v>478</v>
      </c>
      <c r="F37" s="297" t="n">
        <v>449</v>
      </c>
      <c r="G37" s="297" t="n">
        <v>278</v>
      </c>
      <c r="H37" s="297" t="n">
        <v>1491</v>
      </c>
      <c r="I37" s="297" t="n">
        <v>60</v>
      </c>
      <c r="J37" s="297" t="n">
        <v>17</v>
      </c>
      <c r="K37" s="381" t="n">
        <v>3.77271257678629</v>
      </c>
      <c r="L37" s="297" t="n">
        <v>372</v>
      </c>
      <c r="S37" s="176"/>
      <c r="T37" s="176"/>
      <c r="U37" s="176"/>
      <c r="V37" s="176"/>
      <c r="W37" s="176"/>
      <c r="X37" s="176"/>
      <c r="Y37" s="176"/>
    </row>
    <row r="38" customFormat="false" ht="12.75" hidden="false" customHeight="true" outlineLevel="0" collapsed="false">
      <c r="A38" s="231" t="n">
        <v>25</v>
      </c>
      <c r="B38" s="328" t="s">
        <v>547</v>
      </c>
      <c r="C38" s="297" t="n">
        <v>2893</v>
      </c>
      <c r="D38" s="297" t="n">
        <v>317</v>
      </c>
      <c r="E38" s="297" t="n">
        <v>508</v>
      </c>
      <c r="F38" s="297" t="n">
        <v>440</v>
      </c>
      <c r="G38" s="297" t="n">
        <v>293</v>
      </c>
      <c r="H38" s="297" t="n">
        <v>1266</v>
      </c>
      <c r="I38" s="297" t="n">
        <v>51</v>
      </c>
      <c r="J38" s="297" t="n">
        <v>18</v>
      </c>
      <c r="K38" s="381" t="n">
        <v>3.65952298651918</v>
      </c>
      <c r="L38" s="297" t="n">
        <v>339</v>
      </c>
      <c r="S38" s="346"/>
      <c r="T38" s="346"/>
      <c r="U38" s="346"/>
      <c r="V38" s="346"/>
      <c r="W38" s="346"/>
      <c r="X38" s="176"/>
      <c r="Y38" s="176"/>
    </row>
    <row r="39" customFormat="false" ht="12.75" hidden="false" customHeight="true" outlineLevel="0" collapsed="false">
      <c r="A39" s="231" t="n">
        <v>26</v>
      </c>
      <c r="B39" s="328" t="s">
        <v>548</v>
      </c>
      <c r="C39" s="297" t="n">
        <v>2642</v>
      </c>
      <c r="D39" s="297" t="n">
        <v>317</v>
      </c>
      <c r="E39" s="297" t="n">
        <v>430</v>
      </c>
      <c r="F39" s="297" t="n">
        <v>428</v>
      </c>
      <c r="G39" s="297" t="n">
        <v>263</v>
      </c>
      <c r="H39" s="297" t="n">
        <v>1125</v>
      </c>
      <c r="I39" s="297" t="n">
        <v>56</v>
      </c>
      <c r="J39" s="297" t="n">
        <v>23</v>
      </c>
      <c r="K39" s="381" t="n">
        <v>3.64685844057532</v>
      </c>
      <c r="L39" s="297" t="n">
        <v>355</v>
      </c>
      <c r="S39" s="346"/>
      <c r="T39" s="346"/>
      <c r="U39" s="346"/>
      <c r="V39" s="346"/>
      <c r="W39" s="346"/>
      <c r="X39" s="176"/>
      <c r="Y39" s="176"/>
    </row>
    <row r="40" customFormat="false" ht="12.75" hidden="false" customHeight="true" outlineLevel="0" collapsed="false">
      <c r="A40" s="231" t="n">
        <v>27</v>
      </c>
      <c r="B40" s="328" t="s">
        <v>553</v>
      </c>
      <c r="C40" s="297" t="n">
        <v>2243</v>
      </c>
      <c r="D40" s="297" t="n">
        <v>250</v>
      </c>
      <c r="E40" s="297" t="n">
        <v>364</v>
      </c>
      <c r="F40" s="297" t="n">
        <v>358</v>
      </c>
      <c r="G40" s="297" t="n">
        <v>266</v>
      </c>
      <c r="H40" s="297" t="n">
        <v>935</v>
      </c>
      <c r="I40" s="297" t="n">
        <v>46</v>
      </c>
      <c r="J40" s="297" t="n">
        <v>24</v>
      </c>
      <c r="K40" s="381" t="n">
        <v>3.67142220240749</v>
      </c>
      <c r="L40" s="297" t="n">
        <v>317</v>
      </c>
      <c r="S40" s="346"/>
      <c r="T40" s="346"/>
      <c r="U40" s="346"/>
      <c r="V40" s="346"/>
      <c r="W40" s="346"/>
      <c r="X40" s="176"/>
      <c r="Y40" s="176"/>
    </row>
    <row r="41" customFormat="false" ht="12.75" hidden="false" customHeight="true" outlineLevel="0" collapsed="false">
      <c r="A41" s="231" t="n">
        <v>28</v>
      </c>
      <c r="B41" s="328" t="s">
        <v>689</v>
      </c>
      <c r="C41" s="297" t="n">
        <v>4895</v>
      </c>
      <c r="D41" s="297" t="n">
        <v>495</v>
      </c>
      <c r="E41" s="297" t="n">
        <v>825</v>
      </c>
      <c r="F41" s="297" t="n">
        <v>799</v>
      </c>
      <c r="G41" s="297" t="n">
        <v>559</v>
      </c>
      <c r="H41" s="297" t="n">
        <v>2044</v>
      </c>
      <c r="I41" s="297" t="n">
        <v>120</v>
      </c>
      <c r="J41" s="297" t="n">
        <v>53</v>
      </c>
      <c r="K41" s="381" t="n">
        <v>3.69540347293156</v>
      </c>
      <c r="L41" s="297" t="n">
        <v>807</v>
      </c>
      <c r="S41" s="346"/>
      <c r="T41" s="346"/>
      <c r="U41" s="346"/>
      <c r="V41" s="346"/>
      <c r="W41" s="346"/>
      <c r="X41" s="176"/>
      <c r="Y41" s="176"/>
    </row>
    <row r="42" customFormat="false" ht="12.75" hidden="false" customHeight="true" outlineLevel="0" collapsed="false">
      <c r="A42" s="231" t="n">
        <v>29</v>
      </c>
      <c r="B42" s="328" t="s">
        <v>563</v>
      </c>
      <c r="C42" s="297" t="n">
        <v>1925</v>
      </c>
      <c r="D42" s="297" t="n">
        <v>144</v>
      </c>
      <c r="E42" s="297" t="n">
        <v>285</v>
      </c>
      <c r="F42" s="297" t="n">
        <v>260</v>
      </c>
      <c r="G42" s="297" t="n">
        <v>252</v>
      </c>
      <c r="H42" s="297" t="n">
        <v>897</v>
      </c>
      <c r="I42" s="297" t="n">
        <v>53</v>
      </c>
      <c r="J42" s="297" t="n">
        <v>34</v>
      </c>
      <c r="K42" s="381" t="n">
        <v>3.91844155844156</v>
      </c>
      <c r="L42" s="297" t="n">
        <v>375</v>
      </c>
      <c r="S42" s="346"/>
      <c r="T42" s="346"/>
      <c r="U42" s="346"/>
      <c r="V42" s="346"/>
      <c r="W42" s="346"/>
      <c r="X42" s="176"/>
      <c r="Y42" s="176"/>
    </row>
    <row r="43" customFormat="false" ht="12.75" hidden="false" customHeight="true" outlineLevel="0" collapsed="false">
      <c r="A43" s="231" t="n">
        <v>30</v>
      </c>
      <c r="B43" s="328" t="s">
        <v>690</v>
      </c>
      <c r="C43" s="297" t="n">
        <v>52289</v>
      </c>
      <c r="D43" s="297" t="n">
        <v>682</v>
      </c>
      <c r="E43" s="297" t="n">
        <v>4011</v>
      </c>
      <c r="F43" s="297" t="n">
        <v>7274</v>
      </c>
      <c r="G43" s="297" t="n">
        <v>7175</v>
      </c>
      <c r="H43" s="297" t="n">
        <v>32939</v>
      </c>
      <c r="I43" s="297" t="n">
        <v>169</v>
      </c>
      <c r="J43" s="297" t="n">
        <v>39</v>
      </c>
      <c r="K43" s="381" t="n">
        <v>4.30698617300006</v>
      </c>
      <c r="L43" s="297" t="n">
        <v>822</v>
      </c>
      <c r="S43" s="176"/>
      <c r="T43" s="176"/>
      <c r="U43" s="176"/>
      <c r="V43" s="176"/>
      <c r="W43" s="176"/>
      <c r="X43" s="176"/>
      <c r="Y43" s="176"/>
    </row>
    <row r="44" customFormat="false" ht="12.75" hidden="false" customHeight="true" outlineLevel="0" collapsed="false">
      <c r="A44" s="231" t="n">
        <v>31</v>
      </c>
      <c r="B44" s="328" t="s">
        <v>691</v>
      </c>
      <c r="C44" s="297" t="n">
        <v>16929</v>
      </c>
      <c r="D44" s="297" t="n">
        <v>1503</v>
      </c>
      <c r="E44" s="297" t="n">
        <v>2470</v>
      </c>
      <c r="F44" s="297" t="n">
        <v>2438</v>
      </c>
      <c r="G44" s="297" t="n">
        <v>1803</v>
      </c>
      <c r="H44" s="297" t="n">
        <v>8349</v>
      </c>
      <c r="I44" s="297" t="n">
        <v>268</v>
      </c>
      <c r="J44" s="297" t="n">
        <v>98</v>
      </c>
      <c r="K44" s="381" t="n">
        <v>3.84003780495009</v>
      </c>
      <c r="L44" s="297" t="n">
        <v>1745</v>
      </c>
      <c r="S44" s="346"/>
      <c r="T44" s="346"/>
      <c r="U44" s="346"/>
      <c r="V44" s="346"/>
      <c r="W44" s="346"/>
      <c r="X44" s="176"/>
      <c r="Y44" s="176"/>
    </row>
    <row r="45" customFormat="false" ht="12.75" hidden="false" customHeight="true" outlineLevel="0" collapsed="false">
      <c r="A45" s="231"/>
      <c r="B45" s="380" t="s">
        <v>692</v>
      </c>
      <c r="C45" s="230"/>
      <c r="D45" s="230"/>
      <c r="E45" s="230"/>
      <c r="F45" s="230"/>
      <c r="G45" s="230"/>
      <c r="H45" s="230"/>
      <c r="I45" s="230"/>
      <c r="J45" s="230"/>
      <c r="K45" s="381"/>
      <c r="L45" s="230"/>
      <c r="S45" s="346"/>
      <c r="T45" s="346"/>
      <c r="U45" s="346"/>
      <c r="V45" s="346"/>
      <c r="W45" s="346"/>
      <c r="X45" s="176"/>
      <c r="Y45" s="176"/>
    </row>
    <row r="46" customFormat="false" ht="12.75" hidden="false" customHeight="true" outlineLevel="0" collapsed="false">
      <c r="A46" s="231" t="n">
        <v>32</v>
      </c>
      <c r="B46" s="328" t="s">
        <v>693</v>
      </c>
      <c r="C46" s="297" t="n">
        <v>1368</v>
      </c>
      <c r="D46" s="297" t="n">
        <v>41</v>
      </c>
      <c r="E46" s="297" t="n">
        <v>136</v>
      </c>
      <c r="F46" s="297" t="n">
        <v>184</v>
      </c>
      <c r="G46" s="297" t="n">
        <v>143</v>
      </c>
      <c r="H46" s="297" t="n">
        <v>763</v>
      </c>
      <c r="I46" s="297" t="n">
        <v>64</v>
      </c>
      <c r="J46" s="297" t="n">
        <v>37</v>
      </c>
      <c r="K46" s="381" t="n">
        <v>4.30921052631579</v>
      </c>
      <c r="L46" s="297" t="n">
        <v>320</v>
      </c>
      <c r="S46" s="346"/>
      <c r="T46" s="346"/>
      <c r="U46" s="346"/>
      <c r="V46" s="346"/>
      <c r="W46" s="346"/>
      <c r="X46" s="176"/>
      <c r="Y46" s="176"/>
    </row>
    <row r="47" customFormat="false" ht="12.75" hidden="false" customHeight="true" outlineLevel="0" collapsed="false">
      <c r="A47" s="231" t="n">
        <v>33</v>
      </c>
      <c r="B47" s="328" t="s">
        <v>694</v>
      </c>
      <c r="C47" s="297" t="n">
        <v>538</v>
      </c>
      <c r="D47" s="297" t="n">
        <v>27</v>
      </c>
      <c r="E47" s="297" t="n">
        <v>62</v>
      </c>
      <c r="F47" s="297" t="n">
        <v>66</v>
      </c>
      <c r="G47" s="297" t="n">
        <v>81</v>
      </c>
      <c r="H47" s="297" t="n">
        <v>275</v>
      </c>
      <c r="I47" s="297" t="n">
        <v>17</v>
      </c>
      <c r="J47" s="297" t="n">
        <v>10</v>
      </c>
      <c r="K47" s="381" t="n">
        <v>4.12639405204461</v>
      </c>
      <c r="L47" s="297" t="n">
        <v>113</v>
      </c>
      <c r="S47" s="346"/>
      <c r="T47" s="346"/>
      <c r="U47" s="346"/>
      <c r="V47" s="346"/>
      <c r="W47" s="346"/>
      <c r="X47" s="176"/>
      <c r="Y47" s="176"/>
    </row>
    <row r="48" customFormat="false" ht="12.75" hidden="false" customHeight="true" outlineLevel="0" collapsed="false">
      <c r="A48" s="231" t="n">
        <v>34</v>
      </c>
      <c r="B48" s="328" t="s">
        <v>695</v>
      </c>
      <c r="C48" s="297" t="n">
        <v>74132</v>
      </c>
      <c r="D48" s="297" t="n">
        <v>2756</v>
      </c>
      <c r="E48" s="297" t="n">
        <v>7393</v>
      </c>
      <c r="F48" s="297" t="n">
        <v>10521</v>
      </c>
      <c r="G48" s="297" t="n">
        <v>9565</v>
      </c>
      <c r="H48" s="297" t="n">
        <v>43191</v>
      </c>
      <c r="I48" s="297" t="n">
        <v>529</v>
      </c>
      <c r="J48" s="297" t="n">
        <v>177</v>
      </c>
      <c r="K48" s="381" t="n">
        <v>4.15114930124643</v>
      </c>
      <c r="L48" s="297" t="n">
        <v>3316</v>
      </c>
      <c r="S48" s="346"/>
      <c r="T48" s="346"/>
      <c r="U48" s="346"/>
      <c r="V48" s="346"/>
      <c r="W48" s="346"/>
      <c r="X48" s="176"/>
      <c r="Y48" s="176"/>
    </row>
    <row r="49" customFormat="false" ht="12.75" hidden="false" customHeight="true" outlineLevel="0" collapsed="false">
      <c r="A49" s="231"/>
      <c r="B49" s="172" t="s">
        <v>697</v>
      </c>
      <c r="C49" s="230"/>
      <c r="D49" s="230"/>
      <c r="E49" s="230"/>
      <c r="F49" s="230"/>
      <c r="G49" s="230"/>
      <c r="H49" s="230"/>
      <c r="I49" s="230"/>
      <c r="J49" s="230"/>
      <c r="K49" s="381"/>
      <c r="L49" s="230"/>
      <c r="S49" s="346"/>
      <c r="T49" s="346"/>
      <c r="U49" s="346"/>
      <c r="V49" s="346"/>
      <c r="W49" s="346"/>
      <c r="X49" s="176"/>
      <c r="Y49" s="176"/>
    </row>
    <row r="50" customFormat="false" ht="12.75" hidden="false" customHeight="true" outlineLevel="0" collapsed="false">
      <c r="A50" s="231" t="n">
        <v>35</v>
      </c>
      <c r="B50" s="329" t="s">
        <v>677</v>
      </c>
      <c r="C50" s="297" t="n">
        <v>11611</v>
      </c>
      <c r="D50" s="297" t="n">
        <v>318</v>
      </c>
      <c r="E50" s="297" t="n">
        <v>858</v>
      </c>
      <c r="F50" s="297" t="n">
        <v>1424</v>
      </c>
      <c r="G50" s="297" t="n">
        <v>1561</v>
      </c>
      <c r="H50" s="297" t="n">
        <v>7232</v>
      </c>
      <c r="I50" s="297" t="n">
        <v>152</v>
      </c>
      <c r="J50" s="297" t="n">
        <v>66</v>
      </c>
      <c r="K50" s="381" t="n">
        <v>4.31349582292654</v>
      </c>
      <c r="L50" s="297" t="n">
        <v>925</v>
      </c>
      <c r="S50" s="176"/>
      <c r="T50" s="176"/>
      <c r="U50" s="176"/>
      <c r="V50" s="176"/>
      <c r="W50" s="176"/>
      <c r="X50" s="176"/>
      <c r="Y50" s="176"/>
    </row>
    <row r="51" customFormat="false" ht="12.75" hidden="false" customHeight="true" outlineLevel="0" collapsed="false">
      <c r="A51" s="231" t="n">
        <v>36</v>
      </c>
      <c r="B51" s="329" t="s">
        <v>678</v>
      </c>
      <c r="C51" s="297" t="n">
        <v>5214</v>
      </c>
      <c r="D51" s="297" t="n">
        <v>114</v>
      </c>
      <c r="E51" s="297" t="n">
        <v>265</v>
      </c>
      <c r="F51" s="297" t="n">
        <v>449</v>
      </c>
      <c r="G51" s="297" t="n">
        <v>591</v>
      </c>
      <c r="H51" s="297" t="n">
        <v>3705</v>
      </c>
      <c r="I51" s="297" t="n">
        <v>57</v>
      </c>
      <c r="J51" s="297" t="n">
        <v>33</v>
      </c>
      <c r="K51" s="381" t="n">
        <v>4.49808208668968</v>
      </c>
      <c r="L51" s="297" t="n">
        <v>364</v>
      </c>
      <c r="S51" s="176"/>
      <c r="T51" s="176"/>
      <c r="U51" s="176"/>
      <c r="V51" s="176"/>
      <c r="W51" s="176"/>
      <c r="X51" s="176"/>
      <c r="Y51" s="176"/>
    </row>
    <row r="52" s="379" customFormat="true" ht="15.6" hidden="false" customHeight="true" outlineLevel="0" collapsed="false">
      <c r="A52" s="374" t="n">
        <v>37</v>
      </c>
      <c r="B52" s="384" t="s">
        <v>451</v>
      </c>
      <c r="C52" s="376" t="n">
        <v>71469</v>
      </c>
      <c r="D52" s="376" t="n">
        <v>2747</v>
      </c>
      <c r="E52" s="376" t="n">
        <v>7199</v>
      </c>
      <c r="F52" s="376" t="n">
        <v>10370</v>
      </c>
      <c r="G52" s="376" t="n">
        <v>9046</v>
      </c>
      <c r="H52" s="376" t="n">
        <v>41238</v>
      </c>
      <c r="I52" s="376" t="n">
        <v>643</v>
      </c>
      <c r="J52" s="376" t="n">
        <v>226</v>
      </c>
      <c r="K52" s="377" t="n">
        <v>4.14262127635758</v>
      </c>
      <c r="L52" s="376" t="n">
        <v>3689</v>
      </c>
      <c r="S52" s="378"/>
      <c r="T52" s="378"/>
      <c r="U52" s="378"/>
      <c r="V52" s="378"/>
      <c r="W52" s="378"/>
      <c r="X52" s="378"/>
      <c r="Y52" s="378"/>
    </row>
    <row r="53" customFormat="false" ht="12.75" hidden="false" customHeight="true" outlineLevel="0" collapsed="false">
      <c r="A53" s="231"/>
      <c r="B53" s="380" t="s">
        <v>685</v>
      </c>
      <c r="C53" s="230"/>
      <c r="D53" s="230"/>
      <c r="E53" s="230"/>
      <c r="F53" s="230"/>
      <c r="G53" s="230"/>
      <c r="H53" s="230"/>
      <c r="I53" s="230"/>
      <c r="J53" s="230"/>
      <c r="K53" s="381"/>
      <c r="L53" s="230"/>
      <c r="S53" s="346"/>
      <c r="T53" s="346"/>
      <c r="U53" s="346"/>
      <c r="V53" s="346"/>
      <c r="W53" s="346"/>
      <c r="X53" s="176"/>
      <c r="Y53" s="176"/>
    </row>
    <row r="54" customFormat="false" ht="12.75" hidden="false" customHeight="true" outlineLevel="0" collapsed="false">
      <c r="A54" s="231" t="n">
        <v>38</v>
      </c>
      <c r="B54" s="328" t="s">
        <v>686</v>
      </c>
      <c r="C54" s="297" t="n">
        <v>2948</v>
      </c>
      <c r="D54" s="297" t="n">
        <v>58</v>
      </c>
      <c r="E54" s="297" t="n">
        <v>260</v>
      </c>
      <c r="F54" s="297" t="n">
        <v>419</v>
      </c>
      <c r="G54" s="297" t="n">
        <v>380</v>
      </c>
      <c r="H54" s="297" t="n">
        <v>1802</v>
      </c>
      <c r="I54" s="297" t="n">
        <v>20</v>
      </c>
      <c r="J54" s="297" t="n">
        <v>9</v>
      </c>
      <c r="K54" s="381" t="n">
        <v>4.25644504748982</v>
      </c>
      <c r="L54" s="297" t="n">
        <v>82</v>
      </c>
      <c r="S54" s="382"/>
      <c r="T54" s="382"/>
      <c r="U54" s="382"/>
      <c r="V54" s="382"/>
      <c r="W54" s="383"/>
      <c r="X54" s="176"/>
      <c r="Y54" s="176"/>
    </row>
    <row r="55" customFormat="false" ht="12.75" hidden="false" customHeight="true" outlineLevel="0" collapsed="false">
      <c r="A55" s="231" t="n">
        <v>39</v>
      </c>
      <c r="B55" s="328" t="s">
        <v>543</v>
      </c>
      <c r="C55" s="297" t="n">
        <v>23336</v>
      </c>
      <c r="D55" s="297" t="n">
        <v>277</v>
      </c>
      <c r="E55" s="297" t="n">
        <v>1710</v>
      </c>
      <c r="F55" s="297" t="n">
        <v>3331</v>
      </c>
      <c r="G55" s="297" t="n">
        <v>3224</v>
      </c>
      <c r="H55" s="297" t="n">
        <v>14715</v>
      </c>
      <c r="I55" s="297" t="n">
        <v>56</v>
      </c>
      <c r="J55" s="297" t="n">
        <v>23</v>
      </c>
      <c r="K55" s="381" t="n">
        <v>4.31342132327734</v>
      </c>
      <c r="L55" s="297" t="n">
        <v>293</v>
      </c>
      <c r="S55" s="346"/>
      <c r="T55" s="346"/>
      <c r="U55" s="346"/>
      <c r="V55" s="346"/>
      <c r="W55" s="346"/>
      <c r="X55" s="176"/>
      <c r="Y55" s="176"/>
    </row>
    <row r="56" customFormat="false" ht="12.75" hidden="false" customHeight="true" outlineLevel="0" collapsed="false">
      <c r="A56" s="231" t="n">
        <v>40</v>
      </c>
      <c r="B56" s="328" t="s">
        <v>544</v>
      </c>
      <c r="C56" s="297" t="n">
        <v>22559</v>
      </c>
      <c r="D56" s="297" t="n">
        <v>372</v>
      </c>
      <c r="E56" s="297" t="n">
        <v>1739</v>
      </c>
      <c r="F56" s="297" t="n">
        <v>3271</v>
      </c>
      <c r="G56" s="297" t="n">
        <v>3122</v>
      </c>
      <c r="H56" s="297" t="n">
        <v>13946</v>
      </c>
      <c r="I56" s="297" t="n">
        <v>83</v>
      </c>
      <c r="J56" s="297" t="n">
        <v>26</v>
      </c>
      <c r="K56" s="381" t="n">
        <v>4.2803759031872</v>
      </c>
      <c r="L56" s="297" t="n">
        <v>447</v>
      </c>
      <c r="S56" s="346"/>
      <c r="T56" s="346"/>
      <c r="U56" s="346"/>
      <c r="V56" s="346"/>
      <c r="W56" s="346"/>
      <c r="X56" s="176"/>
      <c r="Y56" s="176"/>
    </row>
    <row r="57" customFormat="false" ht="12.75" hidden="false" customHeight="true" outlineLevel="0" collapsed="false">
      <c r="A57" s="231" t="n">
        <v>41</v>
      </c>
      <c r="B57" s="328" t="s">
        <v>687</v>
      </c>
      <c r="C57" s="297" t="n">
        <v>5718</v>
      </c>
      <c r="D57" s="297" t="n">
        <v>279</v>
      </c>
      <c r="E57" s="297" t="n">
        <v>643</v>
      </c>
      <c r="F57" s="297" t="n">
        <v>765</v>
      </c>
      <c r="G57" s="297" t="n">
        <v>641</v>
      </c>
      <c r="H57" s="297" t="n">
        <v>3318</v>
      </c>
      <c r="I57" s="297" t="n">
        <v>52</v>
      </c>
      <c r="J57" s="297" t="n">
        <v>20</v>
      </c>
      <c r="K57" s="381" t="n">
        <v>4.10388247639035</v>
      </c>
      <c r="L57" s="297" t="n">
        <v>325</v>
      </c>
      <c r="S57" s="176"/>
      <c r="T57" s="176"/>
      <c r="U57" s="176"/>
      <c r="V57" s="176"/>
      <c r="W57" s="176"/>
      <c r="X57" s="176"/>
      <c r="Y57" s="176"/>
    </row>
    <row r="58" customFormat="false" ht="12.75" hidden="false" customHeight="true" outlineLevel="0" collapsed="false">
      <c r="A58" s="231" t="n">
        <v>42</v>
      </c>
      <c r="B58" s="328" t="s">
        <v>688</v>
      </c>
      <c r="C58" s="297" t="n">
        <v>2978</v>
      </c>
      <c r="D58" s="297" t="n">
        <v>309</v>
      </c>
      <c r="E58" s="297" t="n">
        <v>484</v>
      </c>
      <c r="F58" s="297" t="n">
        <v>426</v>
      </c>
      <c r="G58" s="297" t="n">
        <v>269</v>
      </c>
      <c r="H58" s="297" t="n">
        <v>1410</v>
      </c>
      <c r="I58" s="297" t="n">
        <v>62</v>
      </c>
      <c r="J58" s="297" t="n">
        <v>18</v>
      </c>
      <c r="K58" s="381" t="n">
        <v>3.75386165211551</v>
      </c>
      <c r="L58" s="297" t="n">
        <v>335</v>
      </c>
      <c r="S58" s="176"/>
      <c r="T58" s="176"/>
      <c r="U58" s="176"/>
      <c r="V58" s="176"/>
      <c r="W58" s="176"/>
      <c r="X58" s="176"/>
      <c r="Y58" s="176"/>
    </row>
    <row r="59" customFormat="false" ht="12.75" hidden="false" customHeight="true" outlineLevel="0" collapsed="false">
      <c r="A59" s="231" t="n">
        <v>43</v>
      </c>
      <c r="B59" s="328" t="s">
        <v>547</v>
      </c>
      <c r="C59" s="297" t="n">
        <v>2796</v>
      </c>
      <c r="D59" s="297" t="n">
        <v>316</v>
      </c>
      <c r="E59" s="297" t="n">
        <v>471</v>
      </c>
      <c r="F59" s="297" t="n">
        <v>412</v>
      </c>
      <c r="G59" s="297" t="n">
        <v>251</v>
      </c>
      <c r="H59" s="297" t="n">
        <v>1254</v>
      </c>
      <c r="I59" s="297" t="n">
        <v>67</v>
      </c>
      <c r="J59" s="297" t="n">
        <v>25</v>
      </c>
      <c r="K59" s="381" t="n">
        <v>3.69992846924177</v>
      </c>
      <c r="L59" s="297" t="n">
        <v>380</v>
      </c>
      <c r="S59" s="346"/>
      <c r="T59" s="346"/>
      <c r="U59" s="346"/>
      <c r="V59" s="346"/>
      <c r="W59" s="346"/>
      <c r="X59" s="176"/>
      <c r="Y59" s="176"/>
    </row>
    <row r="60" customFormat="false" ht="12.75" hidden="false" customHeight="true" outlineLevel="0" collapsed="false">
      <c r="A60" s="231" t="n">
        <v>44</v>
      </c>
      <c r="B60" s="328" t="s">
        <v>548</v>
      </c>
      <c r="C60" s="297" t="n">
        <v>2417</v>
      </c>
      <c r="D60" s="297" t="n">
        <v>267</v>
      </c>
      <c r="E60" s="297" t="n">
        <v>441</v>
      </c>
      <c r="F60" s="297" t="n">
        <v>394</v>
      </c>
      <c r="G60" s="297" t="n">
        <v>227</v>
      </c>
      <c r="H60" s="297" t="n">
        <v>1019</v>
      </c>
      <c r="I60" s="297" t="n">
        <v>56</v>
      </c>
      <c r="J60" s="297" t="n">
        <v>13</v>
      </c>
      <c r="K60" s="381" t="n">
        <v>3.62474141497724</v>
      </c>
      <c r="L60" s="297" t="n">
        <v>334</v>
      </c>
      <c r="S60" s="346"/>
      <c r="T60" s="346"/>
      <c r="U60" s="346"/>
      <c r="V60" s="346"/>
      <c r="W60" s="346"/>
      <c r="X60" s="176"/>
      <c r="Y60" s="176"/>
    </row>
    <row r="61" customFormat="false" ht="12.75" hidden="false" customHeight="true" outlineLevel="0" collapsed="false">
      <c r="A61" s="231" t="n">
        <v>45</v>
      </c>
      <c r="B61" s="328" t="s">
        <v>553</v>
      </c>
      <c r="C61" s="297" t="n">
        <v>2119</v>
      </c>
      <c r="D61" s="297" t="n">
        <v>241</v>
      </c>
      <c r="E61" s="297" t="n">
        <v>364</v>
      </c>
      <c r="F61" s="297" t="n">
        <v>317</v>
      </c>
      <c r="G61" s="297" t="n">
        <v>216</v>
      </c>
      <c r="H61" s="297" t="n">
        <v>891</v>
      </c>
      <c r="I61" s="297" t="n">
        <v>67</v>
      </c>
      <c r="J61" s="297" t="n">
        <v>23</v>
      </c>
      <c r="K61" s="381" t="n">
        <v>3.68192543652666</v>
      </c>
      <c r="L61" s="297" t="n">
        <v>308</v>
      </c>
      <c r="S61" s="346"/>
      <c r="T61" s="346"/>
      <c r="U61" s="346"/>
      <c r="V61" s="346"/>
      <c r="W61" s="346"/>
      <c r="X61" s="176"/>
      <c r="Y61" s="176"/>
    </row>
    <row r="62" customFormat="false" ht="12.75" hidden="false" customHeight="true" outlineLevel="0" collapsed="false">
      <c r="A62" s="231" t="n">
        <v>46</v>
      </c>
      <c r="B62" s="328" t="s">
        <v>689</v>
      </c>
      <c r="C62" s="297" t="n">
        <v>4817</v>
      </c>
      <c r="D62" s="297" t="n">
        <v>486</v>
      </c>
      <c r="E62" s="297" t="n">
        <v>804</v>
      </c>
      <c r="F62" s="297" t="n">
        <v>753</v>
      </c>
      <c r="G62" s="297" t="n">
        <v>526</v>
      </c>
      <c r="H62" s="297" t="n">
        <v>2093</v>
      </c>
      <c r="I62" s="297" t="n">
        <v>113</v>
      </c>
      <c r="J62" s="297" t="n">
        <v>42</v>
      </c>
      <c r="K62" s="381" t="n">
        <v>3.71476022420594</v>
      </c>
      <c r="L62" s="297" t="n">
        <v>770</v>
      </c>
      <c r="S62" s="346"/>
      <c r="T62" s="346"/>
      <c r="U62" s="346"/>
      <c r="V62" s="346"/>
      <c r="W62" s="346"/>
      <c r="X62" s="176"/>
      <c r="Y62" s="176"/>
    </row>
    <row r="63" customFormat="false" ht="12.75" hidden="false" customHeight="true" outlineLevel="0" collapsed="false">
      <c r="A63" s="231" t="n">
        <v>47</v>
      </c>
      <c r="B63" s="328" t="s">
        <v>563</v>
      </c>
      <c r="C63" s="297" t="n">
        <v>1781</v>
      </c>
      <c r="D63" s="297" t="n">
        <v>142</v>
      </c>
      <c r="E63" s="297" t="n">
        <v>283</v>
      </c>
      <c r="F63" s="297" t="n">
        <v>282</v>
      </c>
      <c r="G63" s="297" t="n">
        <v>190</v>
      </c>
      <c r="H63" s="297" t="n">
        <v>790</v>
      </c>
      <c r="I63" s="297" t="n">
        <v>67</v>
      </c>
      <c r="J63" s="297" t="n">
        <v>27</v>
      </c>
      <c r="K63" s="381" t="n">
        <v>3.84896125772038</v>
      </c>
      <c r="L63" s="297" t="n">
        <v>415</v>
      </c>
      <c r="S63" s="346"/>
      <c r="T63" s="346"/>
      <c r="U63" s="346"/>
      <c r="V63" s="346"/>
      <c r="W63" s="346"/>
      <c r="X63" s="176"/>
      <c r="Y63" s="176"/>
    </row>
    <row r="64" customFormat="false" ht="12.75" hidden="false" customHeight="true" outlineLevel="0" collapsed="false">
      <c r="A64" s="231" t="n">
        <v>48</v>
      </c>
      <c r="B64" s="328" t="s">
        <v>690</v>
      </c>
      <c r="C64" s="297" t="n">
        <v>48843</v>
      </c>
      <c r="D64" s="297" t="n">
        <v>707</v>
      </c>
      <c r="E64" s="297" t="n">
        <v>3709</v>
      </c>
      <c r="F64" s="297" t="n">
        <v>7021</v>
      </c>
      <c r="G64" s="297" t="n">
        <v>6726</v>
      </c>
      <c r="H64" s="297" t="n">
        <v>30463</v>
      </c>
      <c r="I64" s="297" t="n">
        <v>159</v>
      </c>
      <c r="J64" s="297" t="n">
        <v>58</v>
      </c>
      <c r="K64" s="381" t="n">
        <v>4.29471981655509</v>
      </c>
      <c r="L64" s="297" t="n">
        <v>822</v>
      </c>
      <c r="S64" s="176"/>
      <c r="T64" s="176"/>
      <c r="U64" s="176"/>
      <c r="V64" s="176"/>
      <c r="W64" s="176"/>
      <c r="X64" s="176"/>
      <c r="Y64" s="176"/>
    </row>
    <row r="65" customFormat="false" ht="12.75" hidden="false" customHeight="true" outlineLevel="0" collapsed="false">
      <c r="A65" s="231" t="n">
        <v>49</v>
      </c>
      <c r="B65" s="328" t="s">
        <v>691</v>
      </c>
      <c r="C65" s="297" t="n">
        <v>16028</v>
      </c>
      <c r="D65" s="297" t="n">
        <v>1412</v>
      </c>
      <c r="E65" s="297" t="n">
        <v>2403</v>
      </c>
      <c r="F65" s="297" t="n">
        <v>2314</v>
      </c>
      <c r="G65" s="297" t="n">
        <v>1604</v>
      </c>
      <c r="H65" s="297" t="n">
        <v>7892</v>
      </c>
      <c r="I65" s="297" t="n">
        <v>304</v>
      </c>
      <c r="J65" s="297" t="n">
        <v>99</v>
      </c>
      <c r="K65" s="381" t="n">
        <v>3.84034190167207</v>
      </c>
      <c r="L65" s="297" t="n">
        <v>1682</v>
      </c>
      <c r="S65" s="346"/>
      <c r="T65" s="346"/>
      <c r="U65" s="346"/>
      <c r="V65" s="346"/>
      <c r="W65" s="346"/>
      <c r="X65" s="176"/>
      <c r="Y65" s="176"/>
    </row>
    <row r="66" customFormat="false" ht="12.75" hidden="false" customHeight="true" outlineLevel="0" collapsed="false">
      <c r="A66" s="231"/>
      <c r="B66" s="380" t="s">
        <v>692</v>
      </c>
      <c r="C66" s="230"/>
      <c r="D66" s="230"/>
      <c r="E66" s="230"/>
      <c r="F66" s="230"/>
      <c r="G66" s="230"/>
      <c r="H66" s="230"/>
      <c r="I66" s="230"/>
      <c r="J66" s="230"/>
      <c r="K66" s="381"/>
      <c r="L66" s="230"/>
      <c r="S66" s="346"/>
      <c r="T66" s="346"/>
      <c r="U66" s="346"/>
      <c r="V66" s="346"/>
      <c r="W66" s="346"/>
      <c r="X66" s="176"/>
      <c r="Y66" s="176"/>
    </row>
    <row r="67" customFormat="false" ht="12.75" hidden="false" customHeight="true" outlineLevel="0" collapsed="false">
      <c r="A67" s="231" t="n">
        <v>50</v>
      </c>
      <c r="B67" s="328" t="s">
        <v>693</v>
      </c>
      <c r="C67" s="297" t="n">
        <v>1346</v>
      </c>
      <c r="D67" s="297" t="n">
        <v>40</v>
      </c>
      <c r="E67" s="297" t="n">
        <v>137</v>
      </c>
      <c r="F67" s="297" t="n">
        <v>179</v>
      </c>
      <c r="G67" s="297" t="n">
        <v>140</v>
      </c>
      <c r="H67" s="297" t="n">
        <v>746</v>
      </c>
      <c r="I67" s="297" t="n">
        <v>74</v>
      </c>
      <c r="J67" s="297" t="n">
        <v>30</v>
      </c>
      <c r="K67" s="381" t="n">
        <v>4.30534918276374</v>
      </c>
      <c r="L67" s="297" t="n">
        <v>314</v>
      </c>
      <c r="S67" s="346"/>
      <c r="T67" s="346"/>
      <c r="U67" s="346"/>
      <c r="V67" s="346"/>
      <c r="W67" s="346"/>
      <c r="X67" s="176"/>
      <c r="Y67" s="176"/>
    </row>
    <row r="68" customFormat="false" ht="12.75" hidden="false" customHeight="true" outlineLevel="0" collapsed="false">
      <c r="A68" s="231" t="n">
        <v>51</v>
      </c>
      <c r="B68" s="328" t="s">
        <v>694</v>
      </c>
      <c r="C68" s="297" t="n">
        <v>537</v>
      </c>
      <c r="D68" s="297" t="n">
        <v>24</v>
      </c>
      <c r="E68" s="297" t="n">
        <v>56</v>
      </c>
      <c r="F68" s="297" t="n">
        <v>86</v>
      </c>
      <c r="G68" s="297" t="n">
        <v>64</v>
      </c>
      <c r="H68" s="297" t="n">
        <v>270</v>
      </c>
      <c r="I68" s="297" t="n">
        <v>21</v>
      </c>
      <c r="J68" s="297" t="n">
        <v>16</v>
      </c>
      <c r="K68" s="381" t="n">
        <v>4.16759776536313</v>
      </c>
      <c r="L68" s="297" t="n">
        <v>107</v>
      </c>
      <c r="S68" s="346"/>
      <c r="T68" s="346"/>
      <c r="U68" s="346"/>
      <c r="V68" s="346"/>
      <c r="W68" s="346"/>
      <c r="X68" s="176"/>
      <c r="Y68" s="176"/>
    </row>
    <row r="69" customFormat="false" ht="12.75" hidden="false" customHeight="true" outlineLevel="0" collapsed="false">
      <c r="A69" s="231" t="n">
        <v>52</v>
      </c>
      <c r="B69" s="328" t="s">
        <v>695</v>
      </c>
      <c r="C69" s="297" t="n">
        <v>69586</v>
      </c>
      <c r="D69" s="297" t="n">
        <v>2683</v>
      </c>
      <c r="E69" s="297" t="n">
        <v>7006</v>
      </c>
      <c r="F69" s="297" t="n">
        <v>10105</v>
      </c>
      <c r="G69" s="297" t="n">
        <v>8842</v>
      </c>
      <c r="H69" s="297" t="n">
        <v>40222</v>
      </c>
      <c r="I69" s="297" t="n">
        <v>548</v>
      </c>
      <c r="J69" s="297" t="n">
        <v>180</v>
      </c>
      <c r="K69" s="381" t="n">
        <v>4.13928088983416</v>
      </c>
      <c r="L69" s="297" t="n">
        <v>3268</v>
      </c>
      <c r="S69" s="346"/>
      <c r="T69" s="346"/>
      <c r="U69" s="346"/>
      <c r="V69" s="346"/>
      <c r="W69" s="346"/>
      <c r="X69" s="176"/>
      <c r="Y69" s="176"/>
    </row>
    <row r="70" customFormat="false" ht="12.75" hidden="false" customHeight="true" outlineLevel="0" collapsed="false">
      <c r="A70" s="231"/>
      <c r="B70" s="172" t="s">
        <v>698</v>
      </c>
      <c r="C70" s="230"/>
      <c r="D70" s="230"/>
      <c r="E70" s="230"/>
      <c r="F70" s="230"/>
      <c r="G70" s="230"/>
      <c r="H70" s="230"/>
      <c r="I70" s="230"/>
      <c r="J70" s="230"/>
      <c r="K70" s="381"/>
      <c r="L70" s="230"/>
      <c r="S70" s="346"/>
      <c r="T70" s="346"/>
      <c r="U70" s="346"/>
      <c r="V70" s="346"/>
      <c r="W70" s="346"/>
      <c r="X70" s="176"/>
      <c r="Y70" s="176"/>
    </row>
    <row r="71" customFormat="false" ht="12.75" hidden="false" customHeight="true" outlineLevel="0" collapsed="false">
      <c r="A71" s="231" t="n">
        <v>53</v>
      </c>
      <c r="B71" s="329" t="s">
        <v>677</v>
      </c>
      <c r="C71" s="297" t="n">
        <v>10425</v>
      </c>
      <c r="D71" s="297" t="n">
        <v>281</v>
      </c>
      <c r="E71" s="297" t="n">
        <v>775</v>
      </c>
      <c r="F71" s="297" t="n">
        <v>1337</v>
      </c>
      <c r="G71" s="297" t="n">
        <v>1383</v>
      </c>
      <c r="H71" s="297" t="n">
        <v>6420</v>
      </c>
      <c r="I71" s="297" t="n">
        <v>178</v>
      </c>
      <c r="J71" s="297" t="n">
        <v>51</v>
      </c>
      <c r="K71" s="381" t="n">
        <v>4.30685851318945</v>
      </c>
      <c r="L71" s="297" t="n">
        <v>873</v>
      </c>
      <c r="S71" s="176"/>
      <c r="T71" s="176"/>
      <c r="U71" s="176"/>
      <c r="V71" s="176"/>
      <c r="W71" s="176"/>
      <c r="X71" s="176"/>
      <c r="Y71" s="176"/>
    </row>
    <row r="72" customFormat="false" ht="12.75" hidden="false" customHeight="true" outlineLevel="0" collapsed="false">
      <c r="A72" s="231" t="n">
        <v>54</v>
      </c>
      <c r="B72" s="329" t="s">
        <v>678</v>
      </c>
      <c r="C72" s="297" t="n">
        <v>4613</v>
      </c>
      <c r="D72" s="297" t="n">
        <v>96</v>
      </c>
      <c r="E72" s="297" t="n">
        <v>224</v>
      </c>
      <c r="F72" s="297" t="n">
        <v>439</v>
      </c>
      <c r="G72" s="297" t="n">
        <v>515</v>
      </c>
      <c r="H72" s="297" t="n">
        <v>3256</v>
      </c>
      <c r="I72" s="297" t="n">
        <v>68</v>
      </c>
      <c r="J72" s="297" t="n">
        <v>15</v>
      </c>
      <c r="K72" s="381" t="n">
        <v>4.49035334923044</v>
      </c>
      <c r="L72" s="297" t="n">
        <v>333</v>
      </c>
      <c r="S72" s="176"/>
      <c r="T72" s="176"/>
      <c r="U72" s="176"/>
      <c r="V72" s="176"/>
      <c r="W72" s="176"/>
      <c r="X72" s="176"/>
      <c r="Y72" s="176"/>
    </row>
    <row r="73" customFormat="false" ht="11.1" hidden="false" customHeight="true" outlineLevel="0" collapsed="false">
      <c r="S73" s="176"/>
      <c r="T73" s="176"/>
      <c r="U73" s="176"/>
      <c r="V73" s="176"/>
      <c r="W73" s="176"/>
      <c r="X73" s="176"/>
      <c r="Y73" s="176"/>
    </row>
    <row r="74" customFormat="false" ht="12" hidden="false" customHeight="true" outlineLevel="0" collapsed="false">
      <c r="B74" s="235"/>
      <c r="S74" s="176"/>
      <c r="T74" s="176"/>
      <c r="U74" s="176"/>
      <c r="V74" s="176"/>
      <c r="W74" s="176"/>
      <c r="X74" s="176"/>
      <c r="Y74" s="176"/>
    </row>
    <row r="75" customFormat="false" ht="11.25" hidden="false" customHeight="false" outlineLevel="0" collapsed="false">
      <c r="S75" s="176"/>
      <c r="T75" s="176"/>
      <c r="U75" s="176"/>
      <c r="V75" s="176"/>
      <c r="W75" s="176"/>
      <c r="X75" s="176"/>
      <c r="Y75" s="176"/>
    </row>
    <row r="76" customFormat="false" ht="11.25" hidden="false" customHeight="false" outlineLevel="0" collapsed="false">
      <c r="A76" s="385"/>
      <c r="S76" s="176"/>
      <c r="T76" s="176"/>
      <c r="U76" s="176"/>
      <c r="V76" s="176"/>
      <c r="W76" s="176"/>
      <c r="X76" s="176"/>
      <c r="Y76" s="176"/>
    </row>
    <row r="77" customFormat="false" ht="11.25" hidden="false" customHeight="false" outlineLevel="0" collapsed="false">
      <c r="S77" s="176"/>
      <c r="T77" s="176"/>
      <c r="U77" s="176"/>
      <c r="V77" s="176"/>
      <c r="W77" s="176"/>
      <c r="X77" s="176"/>
      <c r="Y77" s="176"/>
    </row>
    <row r="78" customFormat="false" ht="11.25" hidden="false" customHeight="false" outlineLevel="0" collapsed="false">
      <c r="A78" s="231"/>
      <c r="S78" s="176"/>
      <c r="T78" s="176"/>
      <c r="U78" s="176"/>
      <c r="V78" s="176"/>
      <c r="W78" s="176"/>
      <c r="X78" s="176"/>
      <c r="Y78" s="176"/>
    </row>
    <row r="79" customFormat="false" ht="11.25" hidden="false" customHeight="false" outlineLevel="0" collapsed="false">
      <c r="A79" s="231"/>
      <c r="S79" s="176"/>
      <c r="T79" s="176"/>
      <c r="U79" s="176"/>
      <c r="V79" s="176"/>
      <c r="W79" s="176"/>
      <c r="X79" s="176"/>
      <c r="Y79" s="176"/>
    </row>
    <row r="80" customFormat="false" ht="11.25" hidden="false" customHeight="false" outlineLevel="0" collapsed="false">
      <c r="A80" s="231"/>
      <c r="S80" s="176"/>
      <c r="T80" s="176"/>
      <c r="U80" s="176"/>
      <c r="V80" s="176"/>
      <c r="W80" s="176"/>
      <c r="X80" s="176"/>
      <c r="Y80" s="176"/>
    </row>
    <row r="81" customFormat="false" ht="11.25" hidden="false" customHeight="false" outlineLevel="0" collapsed="false">
      <c r="A81" s="231"/>
      <c r="S81" s="176"/>
      <c r="T81" s="176"/>
      <c r="U81" s="176"/>
      <c r="V81" s="176"/>
      <c r="W81" s="176"/>
      <c r="X81" s="176"/>
      <c r="Y81" s="176"/>
    </row>
    <row r="82" customFormat="false" ht="11.25" hidden="false" customHeight="false" outlineLevel="0" collapsed="false">
      <c r="A82" s="231"/>
      <c r="S82" s="176"/>
      <c r="T82" s="176"/>
      <c r="U82" s="176"/>
      <c r="V82" s="176"/>
      <c r="W82" s="176"/>
      <c r="X82" s="176"/>
      <c r="Y82" s="176"/>
    </row>
    <row r="83" customFormat="false" ht="11.25" hidden="false" customHeight="false" outlineLevel="0" collapsed="false">
      <c r="S83" s="176"/>
      <c r="T83" s="176"/>
      <c r="U83" s="176"/>
      <c r="V83" s="176"/>
      <c r="W83" s="176"/>
      <c r="X83" s="176"/>
      <c r="Y83" s="176"/>
    </row>
    <row r="84" customFormat="false" ht="11.25" hidden="false" customHeight="false" outlineLevel="0" collapsed="false">
      <c r="S84" s="176"/>
      <c r="T84" s="176"/>
      <c r="U84" s="176"/>
      <c r="V84" s="176"/>
      <c r="W84" s="176"/>
      <c r="X84" s="176"/>
      <c r="Y84" s="176"/>
    </row>
    <row r="85" customFormat="false" ht="11.25" hidden="false" customHeight="false" outlineLevel="0" collapsed="false">
      <c r="S85" s="176"/>
      <c r="T85" s="176"/>
      <c r="U85" s="176"/>
      <c r="V85" s="176"/>
      <c r="W85" s="176"/>
      <c r="X85" s="176"/>
      <c r="Y85" s="176"/>
    </row>
    <row r="86" customFormat="false" ht="11.25" hidden="false" customHeight="false" outlineLevel="0" collapsed="false">
      <c r="S86" s="176"/>
      <c r="T86" s="176"/>
      <c r="U86" s="176"/>
      <c r="V86" s="176"/>
      <c r="W86" s="176"/>
      <c r="X86" s="176"/>
      <c r="Y86" s="176"/>
    </row>
    <row r="87" customFormat="false" ht="11.25" hidden="false" customHeight="false" outlineLevel="0" collapsed="false">
      <c r="S87" s="176"/>
      <c r="T87" s="176"/>
      <c r="U87" s="176"/>
      <c r="V87" s="176"/>
      <c r="W87" s="176"/>
      <c r="X87" s="176"/>
      <c r="Y87" s="176"/>
    </row>
    <row r="88" customFormat="false" ht="11.25" hidden="false" customHeight="false" outlineLevel="0" collapsed="false">
      <c r="S88" s="176"/>
      <c r="T88" s="176"/>
      <c r="U88" s="176"/>
      <c r="V88" s="176"/>
      <c r="W88" s="176"/>
      <c r="X88" s="176"/>
      <c r="Y88" s="176"/>
    </row>
    <row r="89" customFormat="false" ht="11.25" hidden="false" customHeight="false" outlineLevel="0" collapsed="false">
      <c r="S89" s="176"/>
      <c r="T89" s="176"/>
      <c r="U89" s="176"/>
      <c r="V89" s="176"/>
      <c r="W89" s="176"/>
      <c r="X89" s="176"/>
      <c r="Y89" s="176"/>
    </row>
    <row r="90" customFormat="false" ht="11.25" hidden="false" customHeight="false" outlineLevel="0" collapsed="false">
      <c r="S90" s="176"/>
      <c r="T90" s="176"/>
      <c r="U90" s="176"/>
      <c r="V90" s="176"/>
      <c r="W90" s="176"/>
      <c r="X90" s="176"/>
      <c r="Y90" s="176"/>
    </row>
    <row r="91" customFormat="false" ht="11.25" hidden="false" customHeight="false" outlineLevel="0" collapsed="false">
      <c r="S91" s="176"/>
      <c r="T91" s="176"/>
      <c r="U91" s="176"/>
      <c r="V91" s="176"/>
      <c r="W91" s="176"/>
      <c r="X91" s="176"/>
      <c r="Y91" s="176"/>
    </row>
    <row r="92" customFormat="false" ht="11.25" hidden="false" customHeight="false" outlineLevel="0" collapsed="false">
      <c r="S92" s="176"/>
      <c r="T92" s="176"/>
      <c r="U92" s="176"/>
      <c r="V92" s="176"/>
      <c r="W92" s="176"/>
      <c r="X92" s="176"/>
      <c r="Y92" s="176"/>
    </row>
    <row r="93" customFormat="false" ht="11.25" hidden="false" customHeight="false" outlineLevel="0" collapsed="false">
      <c r="S93" s="176"/>
      <c r="T93" s="176"/>
      <c r="U93" s="176"/>
      <c r="V93" s="176"/>
      <c r="W93" s="176"/>
      <c r="X93" s="176"/>
      <c r="Y93" s="176"/>
    </row>
    <row r="94" customFormat="false" ht="11.25" hidden="false" customHeight="false" outlineLevel="0" collapsed="false">
      <c r="S94" s="176"/>
      <c r="T94" s="176"/>
      <c r="U94" s="176"/>
      <c r="V94" s="176"/>
      <c r="W94" s="176"/>
      <c r="X94" s="176"/>
      <c r="Y94" s="176"/>
    </row>
    <row r="95" customFormat="false" ht="11.25" hidden="false" customHeight="false" outlineLevel="0" collapsed="false">
      <c r="S95" s="176"/>
      <c r="T95" s="176"/>
      <c r="U95" s="176"/>
      <c r="V95" s="176"/>
      <c r="W95" s="176"/>
      <c r="X95" s="176"/>
      <c r="Y95" s="176"/>
    </row>
    <row r="96" customFormat="false" ht="11.25" hidden="false" customHeight="false" outlineLevel="0" collapsed="false">
      <c r="S96" s="176"/>
      <c r="T96" s="176"/>
      <c r="U96" s="176"/>
      <c r="V96" s="176"/>
      <c r="W96" s="176"/>
      <c r="X96" s="176"/>
      <c r="Y96" s="176"/>
    </row>
    <row r="97" customFormat="false" ht="11.25" hidden="false" customHeight="false" outlineLevel="0" collapsed="false">
      <c r="S97" s="176"/>
      <c r="T97" s="176"/>
      <c r="U97" s="176"/>
      <c r="V97" s="176"/>
      <c r="W97" s="176"/>
      <c r="X97" s="176"/>
      <c r="Y97" s="176"/>
    </row>
    <row r="98" customFormat="false" ht="11.25" hidden="false" customHeight="false" outlineLevel="0" collapsed="false">
      <c r="S98" s="176"/>
      <c r="T98" s="176"/>
      <c r="U98" s="176"/>
      <c r="V98" s="176"/>
      <c r="W98" s="176"/>
      <c r="X98" s="176"/>
      <c r="Y98" s="176"/>
    </row>
    <row r="99" customFormat="false" ht="11.25" hidden="false" customHeight="false" outlineLevel="0" collapsed="false">
      <c r="S99" s="176"/>
      <c r="T99" s="176"/>
      <c r="U99" s="176"/>
      <c r="V99" s="176"/>
      <c r="W99" s="176"/>
      <c r="X99" s="176"/>
      <c r="Y99" s="176"/>
    </row>
    <row r="100" customFormat="false" ht="11.25" hidden="false" customHeight="false" outlineLevel="0" collapsed="false">
      <c r="S100" s="176"/>
      <c r="T100" s="176"/>
      <c r="U100" s="176"/>
      <c r="V100" s="176"/>
      <c r="W100" s="176"/>
      <c r="X100" s="176"/>
      <c r="Y100" s="176"/>
    </row>
    <row r="101" customFormat="false" ht="11.25" hidden="false" customHeight="false" outlineLevel="0" collapsed="false">
      <c r="S101" s="176"/>
      <c r="T101" s="176"/>
      <c r="U101" s="176"/>
      <c r="V101" s="176"/>
      <c r="W101" s="176"/>
      <c r="X101" s="176"/>
      <c r="Y101" s="176"/>
    </row>
    <row r="102" customFormat="false" ht="11.25" hidden="false" customHeight="false" outlineLevel="0" collapsed="false">
      <c r="S102" s="176"/>
      <c r="T102" s="176"/>
      <c r="U102" s="176"/>
      <c r="V102" s="176"/>
      <c r="W102" s="176"/>
      <c r="X102" s="176"/>
      <c r="Y102" s="176"/>
    </row>
    <row r="103" customFormat="false" ht="11.25" hidden="false" customHeight="false" outlineLevel="0" collapsed="false">
      <c r="S103" s="176"/>
      <c r="T103" s="176"/>
      <c r="U103" s="176"/>
      <c r="V103" s="176"/>
      <c r="W103" s="176"/>
      <c r="X103" s="176"/>
      <c r="Y103" s="176"/>
    </row>
    <row r="104" customFormat="false" ht="11.25" hidden="false" customHeight="false" outlineLevel="0" collapsed="false">
      <c r="S104" s="176"/>
      <c r="T104" s="176"/>
      <c r="U104" s="176"/>
      <c r="V104" s="176"/>
      <c r="W104" s="176"/>
      <c r="X104" s="176"/>
      <c r="Y104" s="176"/>
    </row>
    <row r="105" customFormat="false" ht="11.25" hidden="false" customHeight="false" outlineLevel="0" collapsed="false">
      <c r="S105" s="176"/>
      <c r="T105" s="176"/>
      <c r="U105" s="176"/>
      <c r="V105" s="176"/>
      <c r="W105" s="176"/>
      <c r="X105" s="176"/>
      <c r="Y105" s="176"/>
    </row>
    <row r="106" customFormat="false" ht="11.25" hidden="false" customHeight="false" outlineLevel="0" collapsed="false">
      <c r="S106" s="176"/>
      <c r="T106" s="176"/>
      <c r="U106" s="176"/>
      <c r="V106" s="176"/>
      <c r="W106" s="176"/>
      <c r="X106" s="176"/>
      <c r="Y106" s="176"/>
    </row>
    <row r="107" customFormat="false" ht="11.25" hidden="false" customHeight="false" outlineLevel="0" collapsed="false">
      <c r="S107" s="176"/>
      <c r="T107" s="176"/>
      <c r="U107" s="176"/>
      <c r="V107" s="176"/>
      <c r="W107" s="176"/>
      <c r="X107" s="176"/>
      <c r="Y107" s="176"/>
    </row>
    <row r="108" customFormat="false" ht="11.25" hidden="false" customHeight="false" outlineLevel="0" collapsed="false">
      <c r="S108" s="176"/>
      <c r="T108" s="176"/>
      <c r="U108" s="176"/>
      <c r="V108" s="176"/>
      <c r="W108" s="176"/>
      <c r="X108" s="176"/>
      <c r="Y108" s="176"/>
    </row>
    <row r="109" customFormat="false" ht="11.25" hidden="false" customHeight="false" outlineLevel="0" collapsed="false">
      <c r="S109" s="176"/>
      <c r="T109" s="176"/>
      <c r="U109" s="176"/>
      <c r="V109" s="176"/>
      <c r="W109" s="176"/>
      <c r="X109" s="176"/>
      <c r="Y109" s="176"/>
    </row>
    <row r="110" customFormat="false" ht="11.25" hidden="false" customHeight="false" outlineLevel="0" collapsed="false">
      <c r="S110" s="176"/>
      <c r="T110" s="176"/>
      <c r="U110" s="176"/>
      <c r="V110" s="176"/>
      <c r="W110" s="176"/>
      <c r="X110" s="176"/>
      <c r="Y110" s="176"/>
    </row>
    <row r="111" customFormat="false" ht="11.25" hidden="false" customHeight="false" outlineLevel="0" collapsed="false">
      <c r="S111" s="176"/>
      <c r="T111" s="176"/>
      <c r="U111" s="176"/>
      <c r="V111" s="176"/>
      <c r="W111" s="176"/>
      <c r="X111" s="176"/>
      <c r="Y111" s="176"/>
    </row>
    <row r="112" customFormat="false" ht="11.25" hidden="false" customHeight="false" outlineLevel="0" collapsed="false">
      <c r="S112" s="176"/>
      <c r="T112" s="176"/>
      <c r="U112" s="176"/>
      <c r="V112" s="176"/>
      <c r="W112" s="176"/>
      <c r="X112" s="176"/>
      <c r="Y112" s="176"/>
    </row>
    <row r="113" customFormat="false" ht="11.25" hidden="false" customHeight="false" outlineLevel="0" collapsed="false">
      <c r="S113" s="176"/>
      <c r="T113" s="176"/>
      <c r="U113" s="176"/>
      <c r="V113" s="176"/>
      <c r="W113" s="176"/>
      <c r="X113" s="176"/>
      <c r="Y113" s="176"/>
    </row>
    <row r="114" customFormat="false" ht="11.25" hidden="false" customHeight="false" outlineLevel="0" collapsed="false">
      <c r="S114" s="176"/>
      <c r="T114" s="176"/>
      <c r="U114" s="176"/>
      <c r="V114" s="176"/>
      <c r="W114" s="176"/>
      <c r="X114" s="176"/>
      <c r="Y114" s="176"/>
    </row>
    <row r="115" customFormat="false" ht="11.25" hidden="false" customHeight="false" outlineLevel="0" collapsed="false">
      <c r="S115" s="176"/>
      <c r="T115" s="176"/>
      <c r="U115" s="176"/>
      <c r="V115" s="176"/>
      <c r="W115" s="176"/>
      <c r="X115" s="176"/>
      <c r="Y115" s="176"/>
    </row>
    <row r="116" customFormat="false" ht="11.25" hidden="false" customHeight="false" outlineLevel="0" collapsed="false">
      <c r="S116" s="176"/>
      <c r="T116" s="176"/>
      <c r="U116" s="176"/>
      <c r="V116" s="176"/>
      <c r="W116" s="176"/>
      <c r="X116" s="176"/>
      <c r="Y116" s="176"/>
    </row>
    <row r="117" customFormat="false" ht="11.25" hidden="false" customHeight="false" outlineLevel="0" collapsed="false">
      <c r="S117" s="176"/>
      <c r="T117" s="176"/>
      <c r="U117" s="176"/>
      <c r="V117" s="176"/>
      <c r="W117" s="176"/>
      <c r="X117" s="176"/>
      <c r="Y117" s="176"/>
    </row>
    <row r="118" customFormat="false" ht="11.25" hidden="false" customHeight="false" outlineLevel="0" collapsed="false">
      <c r="S118" s="176"/>
      <c r="T118" s="176"/>
      <c r="U118" s="176"/>
      <c r="V118" s="176"/>
      <c r="W118" s="176"/>
      <c r="X118" s="176"/>
      <c r="Y118" s="176"/>
    </row>
    <row r="119" customFormat="false" ht="11.25" hidden="false" customHeight="false" outlineLevel="0" collapsed="false">
      <c r="S119" s="176"/>
      <c r="T119" s="176"/>
      <c r="U119" s="176"/>
      <c r="V119" s="176"/>
      <c r="W119" s="176"/>
      <c r="X119" s="176"/>
      <c r="Y119" s="176"/>
    </row>
    <row r="120" customFormat="false" ht="11.25" hidden="false" customHeight="false" outlineLevel="0" collapsed="false">
      <c r="S120" s="176"/>
      <c r="T120" s="176"/>
      <c r="U120" s="176"/>
      <c r="V120" s="176"/>
      <c r="W120" s="176"/>
      <c r="X120" s="176"/>
      <c r="Y120" s="176"/>
    </row>
    <row r="121" customFormat="false" ht="11.25" hidden="false" customHeight="false" outlineLevel="0" collapsed="false">
      <c r="S121" s="176"/>
      <c r="T121" s="176"/>
      <c r="U121" s="176"/>
      <c r="V121" s="176"/>
      <c r="W121" s="176"/>
      <c r="X121" s="176"/>
      <c r="Y121" s="176"/>
    </row>
    <row r="122" customFormat="false" ht="11.25" hidden="false" customHeight="false" outlineLevel="0" collapsed="false">
      <c r="S122" s="176"/>
      <c r="T122" s="176"/>
      <c r="U122" s="176"/>
      <c r="V122" s="176"/>
      <c r="W122" s="176"/>
      <c r="X122" s="176"/>
      <c r="Y122" s="176"/>
    </row>
    <row r="123" customFormat="false" ht="11.25" hidden="false" customHeight="false" outlineLevel="0" collapsed="false">
      <c r="S123" s="176"/>
      <c r="T123" s="176"/>
      <c r="U123" s="176"/>
      <c r="V123" s="176"/>
      <c r="W123" s="176"/>
      <c r="X123" s="176"/>
      <c r="Y123" s="176"/>
    </row>
    <row r="124" customFormat="false" ht="11.25" hidden="false" customHeight="false" outlineLevel="0" collapsed="false">
      <c r="S124" s="176"/>
      <c r="T124" s="176"/>
      <c r="U124" s="176"/>
      <c r="V124" s="176"/>
      <c r="W124" s="176"/>
      <c r="X124" s="176"/>
      <c r="Y124" s="176"/>
    </row>
    <row r="125" customFormat="false" ht="11.25" hidden="false" customHeight="false" outlineLevel="0" collapsed="false">
      <c r="S125" s="176"/>
      <c r="T125" s="176"/>
      <c r="U125" s="176"/>
      <c r="V125" s="176"/>
      <c r="W125" s="176"/>
      <c r="X125" s="176"/>
      <c r="Y125" s="176"/>
    </row>
    <row r="126" customFormat="false" ht="11.25" hidden="false" customHeight="false" outlineLevel="0" collapsed="false">
      <c r="S126" s="176"/>
      <c r="T126" s="176"/>
      <c r="U126" s="176"/>
      <c r="V126" s="176"/>
      <c r="W126" s="176"/>
      <c r="X126" s="176"/>
      <c r="Y126" s="176"/>
    </row>
    <row r="127" customFormat="false" ht="11.25" hidden="false" customHeight="false" outlineLevel="0" collapsed="false">
      <c r="S127" s="176"/>
      <c r="T127" s="176"/>
      <c r="U127" s="176"/>
      <c r="V127" s="176"/>
      <c r="W127" s="176"/>
      <c r="X127" s="176"/>
      <c r="Y127" s="176"/>
    </row>
    <row r="128" customFormat="false" ht="11.25" hidden="false" customHeight="false" outlineLevel="0" collapsed="false">
      <c r="S128" s="176"/>
      <c r="T128" s="176"/>
      <c r="U128" s="176"/>
      <c r="V128" s="176"/>
      <c r="W128" s="176"/>
      <c r="X128" s="176"/>
      <c r="Y128" s="176"/>
    </row>
    <row r="129" customFormat="false" ht="11.25" hidden="false" customHeight="false" outlineLevel="0" collapsed="false">
      <c r="S129" s="176"/>
      <c r="T129" s="176"/>
      <c r="U129" s="176"/>
      <c r="V129" s="176"/>
      <c r="W129" s="176"/>
      <c r="X129" s="176"/>
      <c r="Y129" s="176"/>
    </row>
    <row r="130" customFormat="false" ht="11.25" hidden="false" customHeight="false" outlineLevel="0" collapsed="false">
      <c r="S130" s="176"/>
      <c r="T130" s="176"/>
      <c r="U130" s="176"/>
      <c r="V130" s="176"/>
      <c r="W130" s="176"/>
      <c r="X130" s="176"/>
      <c r="Y130" s="176"/>
    </row>
    <row r="131" customFormat="false" ht="11.25" hidden="false" customHeight="false" outlineLevel="0" collapsed="false">
      <c r="S131" s="176"/>
      <c r="T131" s="176"/>
      <c r="U131" s="176"/>
      <c r="V131" s="176"/>
      <c r="W131" s="176"/>
      <c r="X131" s="176"/>
      <c r="Y131" s="176"/>
    </row>
    <row r="132" customFormat="false" ht="11.25" hidden="false" customHeight="false" outlineLevel="0" collapsed="false">
      <c r="S132" s="176"/>
      <c r="T132" s="176"/>
      <c r="U132" s="176"/>
      <c r="V132" s="176"/>
      <c r="W132" s="176"/>
      <c r="X132" s="176"/>
      <c r="Y132" s="176"/>
    </row>
    <row r="133" customFormat="false" ht="11.25" hidden="false" customHeight="false" outlineLevel="0" collapsed="false">
      <c r="S133" s="176"/>
      <c r="T133" s="176"/>
      <c r="U133" s="176"/>
      <c r="V133" s="176"/>
      <c r="W133" s="176"/>
      <c r="X133" s="176"/>
      <c r="Y133" s="176"/>
    </row>
    <row r="134" customFormat="false" ht="11.25" hidden="false" customHeight="false" outlineLevel="0" collapsed="false">
      <c r="S134" s="176"/>
      <c r="T134" s="176"/>
      <c r="U134" s="176"/>
      <c r="V134" s="176"/>
      <c r="W134" s="176"/>
      <c r="X134" s="176"/>
      <c r="Y134" s="176"/>
    </row>
    <row r="135" customFormat="false" ht="11.25" hidden="false" customHeight="false" outlineLevel="0" collapsed="false">
      <c r="S135" s="176"/>
      <c r="T135" s="176"/>
      <c r="U135" s="176"/>
      <c r="V135" s="176"/>
      <c r="W135" s="176"/>
      <c r="X135" s="176"/>
      <c r="Y135" s="176"/>
    </row>
    <row r="136" customFormat="false" ht="11.25" hidden="false" customHeight="false" outlineLevel="0" collapsed="false">
      <c r="S136" s="176"/>
      <c r="T136" s="176"/>
      <c r="U136" s="176"/>
      <c r="V136" s="176"/>
      <c r="W136" s="176"/>
      <c r="X136" s="176"/>
      <c r="Y136" s="176"/>
    </row>
    <row r="137" customFormat="false" ht="11.25" hidden="false" customHeight="false" outlineLevel="0" collapsed="false">
      <c r="S137" s="176"/>
      <c r="T137" s="176"/>
      <c r="U137" s="176"/>
      <c r="V137" s="176"/>
      <c r="W137" s="176"/>
      <c r="X137" s="176"/>
      <c r="Y137" s="176"/>
    </row>
    <row r="138" customFormat="false" ht="11.25" hidden="false" customHeight="false" outlineLevel="0" collapsed="false">
      <c r="S138" s="176"/>
      <c r="T138" s="176"/>
      <c r="U138" s="176"/>
      <c r="V138" s="176"/>
      <c r="W138" s="176"/>
      <c r="X138" s="176"/>
      <c r="Y138" s="176"/>
    </row>
    <row r="139" customFormat="false" ht="11.25" hidden="false" customHeight="false" outlineLevel="0" collapsed="false">
      <c r="S139" s="176"/>
      <c r="T139" s="176"/>
      <c r="U139" s="176"/>
      <c r="V139" s="176"/>
      <c r="W139" s="176"/>
      <c r="X139" s="176"/>
      <c r="Y139" s="176"/>
    </row>
    <row r="140" customFormat="false" ht="11.25" hidden="false" customHeight="false" outlineLevel="0" collapsed="false">
      <c r="S140" s="176"/>
      <c r="T140" s="176"/>
      <c r="U140" s="176"/>
      <c r="V140" s="176"/>
      <c r="W140" s="176"/>
      <c r="X140" s="176"/>
      <c r="Y140" s="176"/>
    </row>
    <row r="141" customFormat="false" ht="11.25" hidden="false" customHeight="false" outlineLevel="0" collapsed="false">
      <c r="S141" s="176"/>
      <c r="T141" s="176"/>
      <c r="U141" s="176"/>
      <c r="V141" s="176"/>
      <c r="W141" s="176"/>
      <c r="X141" s="176"/>
      <c r="Y141" s="176"/>
    </row>
    <row r="142" customFormat="false" ht="11.25" hidden="false" customHeight="false" outlineLevel="0" collapsed="false">
      <c r="S142" s="176"/>
      <c r="T142" s="176"/>
      <c r="U142" s="176"/>
      <c r="V142" s="176"/>
      <c r="W142" s="176"/>
      <c r="X142" s="176"/>
      <c r="Y142" s="176"/>
    </row>
    <row r="143" customFormat="false" ht="11.25" hidden="false" customHeight="false" outlineLevel="0" collapsed="false">
      <c r="S143" s="176"/>
      <c r="T143" s="176"/>
      <c r="U143" s="176"/>
      <c r="V143" s="176"/>
      <c r="W143" s="176"/>
      <c r="X143" s="176"/>
      <c r="Y143" s="176"/>
    </row>
    <row r="144" customFormat="false" ht="11.25" hidden="false" customHeight="false" outlineLevel="0" collapsed="false">
      <c r="S144" s="176"/>
      <c r="T144" s="176"/>
      <c r="U144" s="176"/>
      <c r="V144" s="176"/>
      <c r="W144" s="176"/>
      <c r="X144" s="176"/>
      <c r="Y144" s="176"/>
    </row>
    <row r="145" customFormat="false" ht="11.25" hidden="false" customHeight="false" outlineLevel="0" collapsed="false">
      <c r="S145" s="176"/>
      <c r="T145" s="176"/>
      <c r="U145" s="176"/>
      <c r="V145" s="176"/>
      <c r="W145" s="176"/>
      <c r="X145" s="176"/>
      <c r="Y145" s="176"/>
    </row>
    <row r="146" customFormat="false" ht="11.25" hidden="false" customHeight="false" outlineLevel="0" collapsed="false">
      <c r="S146" s="176"/>
      <c r="T146" s="176"/>
      <c r="U146" s="176"/>
      <c r="V146" s="176"/>
      <c r="W146" s="176"/>
      <c r="X146" s="176"/>
      <c r="Y146" s="176"/>
    </row>
    <row r="147" customFormat="false" ht="11.25" hidden="false" customHeight="false" outlineLevel="0" collapsed="false">
      <c r="S147" s="176"/>
      <c r="T147" s="176"/>
      <c r="U147" s="176"/>
      <c r="V147" s="176"/>
      <c r="W147" s="176"/>
      <c r="X147" s="176"/>
      <c r="Y147" s="176"/>
    </row>
    <row r="148" customFormat="false" ht="11.25" hidden="false" customHeight="false" outlineLevel="0" collapsed="false">
      <c r="S148" s="176"/>
      <c r="T148" s="176"/>
      <c r="U148" s="176"/>
      <c r="V148" s="176"/>
      <c r="W148" s="176"/>
      <c r="X148" s="176"/>
      <c r="Y148" s="176"/>
    </row>
    <row r="149" customFormat="false" ht="11.25" hidden="false" customHeight="false" outlineLevel="0" collapsed="false">
      <c r="S149" s="176"/>
      <c r="T149" s="176"/>
      <c r="U149" s="176"/>
      <c r="V149" s="176"/>
      <c r="W149" s="176"/>
      <c r="X149" s="176"/>
      <c r="Y149" s="176"/>
    </row>
    <row r="150" customFormat="false" ht="11.25" hidden="false" customHeight="false" outlineLevel="0" collapsed="false">
      <c r="S150" s="176"/>
      <c r="T150" s="176"/>
      <c r="U150" s="176"/>
      <c r="V150" s="176"/>
      <c r="W150" s="176"/>
      <c r="X150" s="176"/>
      <c r="Y150" s="176"/>
    </row>
    <row r="151" customFormat="false" ht="11.25" hidden="false" customHeight="false" outlineLevel="0" collapsed="false">
      <c r="S151" s="176"/>
      <c r="T151" s="176"/>
      <c r="U151" s="176"/>
      <c r="V151" s="176"/>
      <c r="W151" s="176"/>
      <c r="X151" s="176"/>
      <c r="Y151" s="176"/>
    </row>
    <row r="152" customFormat="false" ht="11.25" hidden="false" customHeight="false" outlineLevel="0" collapsed="false">
      <c r="S152" s="176"/>
      <c r="T152" s="176"/>
      <c r="U152" s="176"/>
      <c r="V152" s="176"/>
      <c r="W152" s="176"/>
      <c r="X152" s="176"/>
      <c r="Y152" s="176"/>
    </row>
    <row r="153" customFormat="false" ht="11.25" hidden="false" customHeight="false" outlineLevel="0" collapsed="false">
      <c r="S153" s="176"/>
      <c r="T153" s="176"/>
      <c r="U153" s="176"/>
      <c r="V153" s="176"/>
      <c r="W153" s="176"/>
      <c r="X153" s="176"/>
      <c r="Y153" s="176"/>
    </row>
    <row r="154" customFormat="false" ht="11.25" hidden="false" customHeight="false" outlineLevel="0" collapsed="false">
      <c r="S154" s="176"/>
      <c r="T154" s="176"/>
      <c r="U154" s="176"/>
      <c r="V154" s="176"/>
      <c r="W154" s="176"/>
      <c r="X154" s="176"/>
      <c r="Y154" s="176"/>
    </row>
    <row r="155" customFormat="false" ht="11.25" hidden="false" customHeight="false" outlineLevel="0" collapsed="false">
      <c r="S155" s="176"/>
      <c r="T155" s="176"/>
      <c r="U155" s="176"/>
      <c r="V155" s="176"/>
      <c r="W155" s="176"/>
      <c r="X155" s="176"/>
      <c r="Y155" s="176"/>
    </row>
    <row r="156" customFormat="false" ht="11.25" hidden="false" customHeight="false" outlineLevel="0" collapsed="false">
      <c r="S156" s="176"/>
      <c r="T156" s="176"/>
      <c r="U156" s="176"/>
      <c r="V156" s="176"/>
      <c r="W156" s="176"/>
      <c r="X156" s="176"/>
      <c r="Y156" s="176"/>
    </row>
    <row r="157" customFormat="false" ht="11.25" hidden="false" customHeight="false" outlineLevel="0" collapsed="false">
      <c r="S157" s="176"/>
      <c r="T157" s="176"/>
      <c r="U157" s="176"/>
      <c r="V157" s="176"/>
      <c r="W157" s="176"/>
      <c r="X157" s="176"/>
      <c r="Y157" s="176"/>
    </row>
    <row r="158" customFormat="false" ht="11.25" hidden="false" customHeight="false" outlineLevel="0" collapsed="false">
      <c r="S158" s="176"/>
      <c r="T158" s="176"/>
      <c r="U158" s="176"/>
      <c r="V158" s="176"/>
      <c r="W158" s="176"/>
      <c r="X158" s="176"/>
      <c r="Y158" s="176"/>
    </row>
    <row r="159" customFormat="false" ht="11.25" hidden="false" customHeight="false" outlineLevel="0" collapsed="false">
      <c r="S159" s="176"/>
      <c r="T159" s="176"/>
      <c r="U159" s="176"/>
      <c r="V159" s="176"/>
      <c r="W159" s="176"/>
      <c r="X159" s="176"/>
      <c r="Y159" s="176"/>
    </row>
    <row r="160" customFormat="false" ht="11.25" hidden="false" customHeight="false" outlineLevel="0" collapsed="false">
      <c r="S160" s="176"/>
      <c r="T160" s="176"/>
      <c r="U160" s="176"/>
      <c r="V160" s="176"/>
      <c r="W160" s="176"/>
      <c r="X160" s="176"/>
      <c r="Y160" s="176"/>
    </row>
    <row r="161" customFormat="false" ht="11.25" hidden="false" customHeight="false" outlineLevel="0" collapsed="false">
      <c r="S161" s="176"/>
      <c r="T161" s="176"/>
      <c r="U161" s="176"/>
      <c r="V161" s="176"/>
      <c r="W161" s="176"/>
      <c r="X161" s="176"/>
      <c r="Y161" s="176"/>
    </row>
    <row r="162" customFormat="false" ht="11.25" hidden="false" customHeight="false" outlineLevel="0" collapsed="false">
      <c r="S162" s="176"/>
      <c r="T162" s="176"/>
      <c r="U162" s="176"/>
      <c r="V162" s="176"/>
      <c r="W162" s="176"/>
      <c r="X162" s="176"/>
      <c r="Y162" s="176"/>
    </row>
    <row r="163" customFormat="false" ht="11.25" hidden="false" customHeight="false" outlineLevel="0" collapsed="false">
      <c r="S163" s="176"/>
      <c r="T163" s="176"/>
      <c r="U163" s="176"/>
      <c r="V163" s="176"/>
      <c r="W163" s="176"/>
      <c r="X163" s="176"/>
      <c r="Y163" s="176"/>
    </row>
    <row r="164" customFormat="false" ht="11.25" hidden="false" customHeight="false" outlineLevel="0" collapsed="false">
      <c r="S164" s="176"/>
      <c r="T164" s="176"/>
      <c r="U164" s="176"/>
      <c r="V164" s="176"/>
      <c r="W164" s="176"/>
      <c r="X164" s="176"/>
      <c r="Y164" s="176"/>
    </row>
    <row r="165" customFormat="false" ht="11.25" hidden="false" customHeight="false" outlineLevel="0" collapsed="false">
      <c r="S165" s="176"/>
      <c r="T165" s="176"/>
      <c r="U165" s="176"/>
      <c r="V165" s="176"/>
      <c r="W165" s="176"/>
      <c r="X165" s="176"/>
      <c r="Y165" s="176"/>
    </row>
    <row r="166" customFormat="false" ht="11.25" hidden="false" customHeight="false" outlineLevel="0" collapsed="false">
      <c r="S166" s="176"/>
      <c r="T166" s="176"/>
      <c r="U166" s="176"/>
      <c r="V166" s="176"/>
      <c r="W166" s="176"/>
      <c r="X166" s="176"/>
      <c r="Y166" s="176"/>
    </row>
    <row r="167" customFormat="false" ht="11.25" hidden="false" customHeight="false" outlineLevel="0" collapsed="false">
      <c r="S167" s="176"/>
      <c r="T167" s="176"/>
      <c r="U167" s="176"/>
      <c r="V167" s="176"/>
      <c r="W167" s="176"/>
      <c r="X167" s="176"/>
      <c r="Y167" s="176"/>
    </row>
    <row r="168" customFormat="false" ht="11.25" hidden="false" customHeight="false" outlineLevel="0" collapsed="false">
      <c r="S168" s="176"/>
      <c r="T168" s="176"/>
      <c r="U168" s="176"/>
      <c r="V168" s="176"/>
      <c r="W168" s="176"/>
      <c r="X168" s="176"/>
      <c r="Y168" s="176"/>
    </row>
    <row r="169" customFormat="false" ht="11.25" hidden="false" customHeight="false" outlineLevel="0" collapsed="false">
      <c r="S169" s="176"/>
      <c r="T169" s="176"/>
      <c r="U169" s="176"/>
      <c r="V169" s="176"/>
      <c r="W169" s="176"/>
      <c r="X169" s="176"/>
      <c r="Y169" s="176"/>
    </row>
    <row r="170" customFormat="false" ht="11.25" hidden="false" customHeight="false" outlineLevel="0" collapsed="false">
      <c r="S170" s="176"/>
      <c r="T170" s="176"/>
      <c r="U170" s="176"/>
      <c r="V170" s="176"/>
      <c r="W170" s="176"/>
      <c r="X170" s="176"/>
      <c r="Y170" s="176"/>
    </row>
    <row r="171" customFormat="false" ht="11.25" hidden="false" customHeight="false" outlineLevel="0" collapsed="false">
      <c r="S171" s="176"/>
      <c r="T171" s="176"/>
      <c r="U171" s="176"/>
      <c r="V171" s="176"/>
      <c r="W171" s="176"/>
      <c r="X171" s="176"/>
      <c r="Y171" s="176"/>
    </row>
    <row r="172" customFormat="false" ht="11.25" hidden="false" customHeight="false" outlineLevel="0" collapsed="false">
      <c r="S172" s="176"/>
      <c r="T172" s="176"/>
      <c r="U172" s="176"/>
      <c r="V172" s="176"/>
      <c r="W172" s="176"/>
      <c r="X172" s="176"/>
      <c r="Y172" s="176"/>
    </row>
    <row r="173" customFormat="false" ht="11.25" hidden="false" customHeight="false" outlineLevel="0" collapsed="false">
      <c r="S173" s="176"/>
      <c r="T173" s="176"/>
      <c r="U173" s="176"/>
      <c r="V173" s="176"/>
      <c r="W173" s="176"/>
      <c r="X173" s="176"/>
      <c r="Y173" s="176"/>
    </row>
    <row r="174" customFormat="false" ht="11.25" hidden="false" customHeight="false" outlineLevel="0" collapsed="false">
      <c r="S174" s="176"/>
      <c r="T174" s="176"/>
      <c r="U174" s="176"/>
      <c r="V174" s="176"/>
      <c r="W174" s="176"/>
      <c r="X174" s="176"/>
      <c r="Y174" s="176"/>
    </row>
    <row r="175" customFormat="false" ht="11.25" hidden="false" customHeight="false" outlineLevel="0" collapsed="false">
      <c r="S175" s="176"/>
      <c r="T175" s="176"/>
      <c r="U175" s="176"/>
      <c r="V175" s="176"/>
      <c r="W175" s="176"/>
      <c r="X175" s="176"/>
      <c r="Y175" s="176"/>
    </row>
    <row r="176" customFormat="false" ht="11.25" hidden="false" customHeight="false" outlineLevel="0" collapsed="false">
      <c r="S176" s="176"/>
      <c r="T176" s="176"/>
      <c r="U176" s="176"/>
      <c r="V176" s="176"/>
      <c r="W176" s="176"/>
      <c r="X176" s="176"/>
      <c r="Y176" s="176"/>
    </row>
    <row r="177" customFormat="false" ht="11.25" hidden="false" customHeight="false" outlineLevel="0" collapsed="false">
      <c r="S177" s="176"/>
      <c r="T177" s="176"/>
      <c r="U177" s="176"/>
      <c r="V177" s="176"/>
      <c r="W177" s="176"/>
      <c r="X177" s="176"/>
      <c r="Y177" s="176"/>
    </row>
    <row r="178" customFormat="false" ht="11.25" hidden="false" customHeight="false" outlineLevel="0" collapsed="false">
      <c r="S178" s="176"/>
      <c r="T178" s="176"/>
      <c r="U178" s="176"/>
      <c r="V178" s="176"/>
      <c r="W178" s="176"/>
      <c r="X178" s="176"/>
      <c r="Y178" s="176"/>
    </row>
    <row r="179" customFormat="false" ht="11.25" hidden="false" customHeight="false" outlineLevel="0" collapsed="false">
      <c r="S179" s="176"/>
      <c r="T179" s="176"/>
      <c r="U179" s="176"/>
      <c r="V179" s="176"/>
      <c r="W179" s="176"/>
      <c r="X179" s="176"/>
      <c r="Y179" s="176"/>
    </row>
    <row r="180" customFormat="false" ht="11.25" hidden="false" customHeight="false" outlineLevel="0" collapsed="false">
      <c r="S180" s="176"/>
      <c r="T180" s="176"/>
      <c r="U180" s="176"/>
      <c r="V180" s="176"/>
      <c r="W180" s="176"/>
      <c r="X180" s="176"/>
      <c r="Y180" s="176"/>
    </row>
    <row r="181" customFormat="false" ht="11.25" hidden="false" customHeight="false" outlineLevel="0" collapsed="false">
      <c r="S181" s="176"/>
      <c r="T181" s="176"/>
      <c r="U181" s="176"/>
      <c r="V181" s="176"/>
      <c r="W181" s="176"/>
      <c r="X181" s="176"/>
      <c r="Y181" s="176"/>
    </row>
    <row r="182" customFormat="false" ht="11.25" hidden="false" customHeight="false" outlineLevel="0" collapsed="false">
      <c r="S182" s="176"/>
      <c r="T182" s="176"/>
      <c r="U182" s="176"/>
      <c r="V182" s="176"/>
      <c r="W182" s="176"/>
      <c r="X182" s="176"/>
      <c r="Y182" s="176"/>
    </row>
    <row r="183" customFormat="false" ht="11.25" hidden="false" customHeight="false" outlineLevel="0" collapsed="false">
      <c r="S183" s="176"/>
      <c r="T183" s="176"/>
      <c r="U183" s="176"/>
      <c r="V183" s="176"/>
      <c r="W183" s="176"/>
      <c r="X183" s="176"/>
      <c r="Y183" s="176"/>
    </row>
    <row r="184" customFormat="false" ht="11.25" hidden="false" customHeight="false" outlineLevel="0" collapsed="false">
      <c r="S184" s="176"/>
      <c r="T184" s="176"/>
      <c r="U184" s="176"/>
      <c r="V184" s="176"/>
      <c r="W184" s="176"/>
      <c r="X184" s="176"/>
      <c r="Y184" s="176"/>
    </row>
    <row r="185" customFormat="false" ht="11.25" hidden="false" customHeight="false" outlineLevel="0" collapsed="false">
      <c r="S185" s="176"/>
      <c r="T185" s="176"/>
      <c r="U185" s="176"/>
      <c r="V185" s="176"/>
      <c r="W185" s="176"/>
      <c r="X185" s="176"/>
      <c r="Y185" s="176"/>
    </row>
    <row r="186" customFormat="false" ht="11.25" hidden="false" customHeight="false" outlineLevel="0" collapsed="false">
      <c r="S186" s="176"/>
      <c r="T186" s="176"/>
      <c r="U186" s="176"/>
      <c r="V186" s="176"/>
      <c r="W186" s="176"/>
      <c r="X186" s="176"/>
      <c r="Y186" s="176"/>
    </row>
    <row r="187" customFormat="false" ht="11.25" hidden="false" customHeight="false" outlineLevel="0" collapsed="false">
      <c r="S187" s="176"/>
      <c r="T187" s="176"/>
      <c r="U187" s="176"/>
      <c r="V187" s="176"/>
      <c r="W187" s="176"/>
      <c r="X187" s="176"/>
      <c r="Y187" s="176"/>
    </row>
    <row r="188" customFormat="false" ht="11.25" hidden="false" customHeight="false" outlineLevel="0" collapsed="false">
      <c r="S188" s="176"/>
      <c r="T188" s="176"/>
      <c r="U188" s="176"/>
      <c r="V188" s="176"/>
      <c r="W188" s="176"/>
      <c r="X188" s="176"/>
      <c r="Y188" s="176"/>
    </row>
    <row r="189" customFormat="false" ht="11.25" hidden="false" customHeight="false" outlineLevel="0" collapsed="false">
      <c r="S189" s="176"/>
      <c r="T189" s="176"/>
      <c r="U189" s="176"/>
      <c r="V189" s="176"/>
      <c r="W189" s="176"/>
      <c r="X189" s="176"/>
      <c r="Y189" s="176"/>
    </row>
    <row r="190" customFormat="false" ht="11.25" hidden="false" customHeight="false" outlineLevel="0" collapsed="false">
      <c r="S190" s="176"/>
      <c r="T190" s="176"/>
      <c r="U190" s="176"/>
      <c r="V190" s="176"/>
      <c r="W190" s="176"/>
      <c r="X190" s="176"/>
      <c r="Y190" s="176"/>
    </row>
    <row r="191" customFormat="false" ht="11.25" hidden="false" customHeight="false" outlineLevel="0" collapsed="false">
      <c r="S191" s="176"/>
      <c r="T191" s="176"/>
      <c r="U191" s="176"/>
      <c r="V191" s="176"/>
      <c r="W191" s="176"/>
      <c r="X191" s="176"/>
      <c r="Y191" s="176"/>
    </row>
    <row r="192" customFormat="false" ht="11.25" hidden="false" customHeight="false" outlineLevel="0" collapsed="false">
      <c r="S192" s="176"/>
      <c r="T192" s="176"/>
      <c r="U192" s="176"/>
      <c r="V192" s="176"/>
      <c r="W192" s="176"/>
      <c r="X192" s="176"/>
      <c r="Y192" s="176"/>
    </row>
    <row r="193" customFormat="false" ht="11.25" hidden="false" customHeight="false" outlineLevel="0" collapsed="false">
      <c r="S193" s="176"/>
      <c r="T193" s="176"/>
      <c r="U193" s="176"/>
      <c r="V193" s="176"/>
      <c r="W193" s="176"/>
      <c r="X193" s="176"/>
      <c r="Y193" s="176"/>
    </row>
    <row r="194" customFormat="false" ht="11.25" hidden="false" customHeight="false" outlineLevel="0" collapsed="false">
      <c r="S194" s="176"/>
      <c r="T194" s="176"/>
      <c r="U194" s="176"/>
      <c r="V194" s="176"/>
      <c r="W194" s="176"/>
      <c r="X194" s="176"/>
      <c r="Y194" s="176"/>
    </row>
    <row r="195" customFormat="false" ht="11.25" hidden="false" customHeight="false" outlineLevel="0" collapsed="false">
      <c r="S195" s="176"/>
      <c r="T195" s="176"/>
      <c r="U195" s="176"/>
      <c r="V195" s="176"/>
      <c r="W195" s="176"/>
      <c r="X195" s="176"/>
      <c r="Y195" s="176"/>
    </row>
    <row r="196" customFormat="false" ht="11.25" hidden="false" customHeight="false" outlineLevel="0" collapsed="false">
      <c r="S196" s="176"/>
      <c r="T196" s="176"/>
      <c r="U196" s="176"/>
      <c r="V196" s="176"/>
      <c r="W196" s="176"/>
      <c r="X196" s="176"/>
      <c r="Y196" s="176"/>
    </row>
    <row r="197" customFormat="false" ht="11.25" hidden="false" customHeight="false" outlineLevel="0" collapsed="false">
      <c r="S197" s="176"/>
      <c r="T197" s="176"/>
      <c r="U197" s="176"/>
      <c r="V197" s="176"/>
      <c r="W197" s="176"/>
      <c r="X197" s="176"/>
      <c r="Y197" s="176"/>
    </row>
    <row r="198" customFormat="false" ht="11.25" hidden="false" customHeight="false" outlineLevel="0" collapsed="false">
      <c r="S198" s="176"/>
      <c r="T198" s="176"/>
      <c r="U198" s="176"/>
      <c r="V198" s="176"/>
      <c r="W198" s="176"/>
      <c r="X198" s="176"/>
      <c r="Y198" s="176"/>
    </row>
    <row r="199" customFormat="false" ht="11.25" hidden="false" customHeight="false" outlineLevel="0" collapsed="false">
      <c r="S199" s="176"/>
      <c r="T199" s="176"/>
      <c r="U199" s="176"/>
      <c r="V199" s="176"/>
      <c r="W199" s="176"/>
      <c r="X199" s="176"/>
      <c r="Y199" s="176"/>
    </row>
    <row r="200" customFormat="false" ht="11.25" hidden="false" customHeight="false" outlineLevel="0" collapsed="false">
      <c r="S200" s="176"/>
      <c r="T200" s="176"/>
      <c r="U200" s="176"/>
      <c r="V200" s="176"/>
      <c r="W200" s="176"/>
      <c r="X200" s="176"/>
      <c r="Y200" s="176"/>
    </row>
    <row r="201" customFormat="false" ht="11.25" hidden="false" customHeight="false" outlineLevel="0" collapsed="false">
      <c r="S201" s="176"/>
      <c r="T201" s="176"/>
      <c r="U201" s="176"/>
      <c r="V201" s="176"/>
      <c r="W201" s="176"/>
      <c r="X201" s="176"/>
      <c r="Y201" s="176"/>
    </row>
    <row r="202" customFormat="false" ht="11.25" hidden="false" customHeight="false" outlineLevel="0" collapsed="false">
      <c r="S202" s="176"/>
      <c r="T202" s="176"/>
      <c r="U202" s="176"/>
      <c r="V202" s="176"/>
      <c r="W202" s="176"/>
      <c r="X202" s="176"/>
      <c r="Y202" s="176"/>
    </row>
    <row r="203" customFormat="false" ht="11.25" hidden="false" customHeight="false" outlineLevel="0" collapsed="false">
      <c r="S203" s="176"/>
      <c r="T203" s="176"/>
      <c r="U203" s="176"/>
      <c r="V203" s="176"/>
      <c r="W203" s="176"/>
      <c r="X203" s="176"/>
      <c r="Y203" s="176"/>
    </row>
    <row r="204" customFormat="false" ht="11.25" hidden="false" customHeight="false" outlineLevel="0" collapsed="false">
      <c r="S204" s="176"/>
      <c r="T204" s="176"/>
      <c r="U204" s="176"/>
      <c r="V204" s="176"/>
      <c r="W204" s="176"/>
      <c r="X204" s="176"/>
      <c r="Y204" s="176"/>
    </row>
    <row r="205" customFormat="false" ht="11.25" hidden="false" customHeight="false" outlineLevel="0" collapsed="false">
      <c r="S205" s="176"/>
      <c r="T205" s="176"/>
      <c r="U205" s="176"/>
      <c r="V205" s="176"/>
      <c r="W205" s="176"/>
      <c r="X205" s="176"/>
      <c r="Y205" s="176"/>
    </row>
    <row r="206" customFormat="false" ht="11.25" hidden="false" customHeight="false" outlineLevel="0" collapsed="false">
      <c r="S206" s="176"/>
      <c r="T206" s="176"/>
      <c r="U206" s="176"/>
      <c r="V206" s="176"/>
      <c r="W206" s="176"/>
      <c r="X206" s="176"/>
      <c r="Y206" s="176"/>
    </row>
    <row r="207" customFormat="false" ht="11.25" hidden="false" customHeight="false" outlineLevel="0" collapsed="false">
      <c r="S207" s="176"/>
      <c r="T207" s="176"/>
      <c r="U207" s="176"/>
      <c r="V207" s="176"/>
      <c r="W207" s="176"/>
      <c r="X207" s="176"/>
      <c r="Y207" s="176"/>
    </row>
    <row r="208" customFormat="false" ht="11.25" hidden="false" customHeight="false" outlineLevel="0" collapsed="false">
      <c r="S208" s="176"/>
      <c r="T208" s="176"/>
      <c r="U208" s="176"/>
      <c r="V208" s="176"/>
      <c r="W208" s="176"/>
      <c r="X208" s="176"/>
      <c r="Y208" s="176"/>
    </row>
    <row r="209" customFormat="false" ht="11.25" hidden="false" customHeight="false" outlineLevel="0" collapsed="false">
      <c r="S209" s="176"/>
      <c r="T209" s="176"/>
      <c r="U209" s="176"/>
      <c r="V209" s="176"/>
      <c r="W209" s="176"/>
      <c r="X209" s="176"/>
      <c r="Y209" s="176"/>
    </row>
    <row r="210" customFormat="false" ht="11.25" hidden="false" customHeight="false" outlineLevel="0" collapsed="false">
      <c r="S210" s="176"/>
      <c r="T210" s="176"/>
      <c r="U210" s="176"/>
      <c r="V210" s="176"/>
      <c r="W210" s="176"/>
      <c r="X210" s="176"/>
      <c r="Y210" s="176"/>
    </row>
    <row r="211" customFormat="false" ht="11.25" hidden="false" customHeight="false" outlineLevel="0" collapsed="false">
      <c r="S211" s="176"/>
      <c r="T211" s="176"/>
      <c r="U211" s="176"/>
      <c r="V211" s="176"/>
      <c r="W211" s="176"/>
      <c r="X211" s="176"/>
      <c r="Y211" s="176"/>
    </row>
    <row r="212" customFormat="false" ht="11.25" hidden="false" customHeight="false" outlineLevel="0" collapsed="false">
      <c r="S212" s="176"/>
      <c r="T212" s="176"/>
      <c r="U212" s="176"/>
      <c r="V212" s="176"/>
      <c r="W212" s="176"/>
      <c r="X212" s="176"/>
      <c r="Y212" s="176"/>
    </row>
    <row r="213" customFormat="false" ht="11.25" hidden="false" customHeight="false" outlineLevel="0" collapsed="false">
      <c r="S213" s="176"/>
      <c r="T213" s="176"/>
      <c r="U213" s="176"/>
      <c r="V213" s="176"/>
      <c r="W213" s="176"/>
      <c r="X213" s="176"/>
      <c r="Y213" s="176"/>
    </row>
    <row r="214" customFormat="false" ht="11.25" hidden="false" customHeight="false" outlineLevel="0" collapsed="false">
      <c r="S214" s="176"/>
      <c r="T214" s="176"/>
      <c r="U214" s="176"/>
      <c r="V214" s="176"/>
      <c r="W214" s="176"/>
      <c r="X214" s="176"/>
      <c r="Y214" s="176"/>
    </row>
    <row r="215" customFormat="false" ht="11.25" hidden="false" customHeight="false" outlineLevel="0" collapsed="false">
      <c r="S215" s="176"/>
      <c r="T215" s="176"/>
      <c r="U215" s="176"/>
      <c r="V215" s="176"/>
      <c r="W215" s="176"/>
      <c r="X215" s="176"/>
      <c r="Y215" s="176"/>
    </row>
    <row r="216" customFormat="false" ht="11.25" hidden="false" customHeight="false" outlineLevel="0" collapsed="false">
      <c r="S216" s="176"/>
      <c r="T216" s="176"/>
      <c r="U216" s="176"/>
      <c r="V216" s="176"/>
      <c r="W216" s="176"/>
      <c r="X216" s="176"/>
      <c r="Y216" s="176"/>
    </row>
    <row r="217" customFormat="false" ht="11.25" hidden="false" customHeight="false" outlineLevel="0" collapsed="false">
      <c r="S217" s="176"/>
      <c r="T217" s="176"/>
      <c r="U217" s="176"/>
      <c r="V217" s="176"/>
      <c r="W217" s="176"/>
      <c r="X217" s="176"/>
      <c r="Y217" s="176"/>
    </row>
    <row r="218" customFormat="false" ht="11.25" hidden="false" customHeight="false" outlineLevel="0" collapsed="false">
      <c r="S218" s="176"/>
      <c r="T218" s="176"/>
      <c r="U218" s="176"/>
      <c r="V218" s="176"/>
      <c r="W218" s="176"/>
      <c r="X218" s="176"/>
      <c r="Y218" s="176"/>
    </row>
    <row r="219" customFormat="false" ht="11.25" hidden="false" customHeight="false" outlineLevel="0" collapsed="false">
      <c r="S219" s="176"/>
      <c r="T219" s="176"/>
      <c r="U219" s="176"/>
      <c r="V219" s="176"/>
      <c r="W219" s="176"/>
      <c r="X219" s="176"/>
      <c r="Y219" s="176"/>
    </row>
    <row r="220" customFormat="false" ht="11.25" hidden="false" customHeight="false" outlineLevel="0" collapsed="false">
      <c r="S220" s="176"/>
      <c r="T220" s="176"/>
      <c r="U220" s="176"/>
      <c r="V220" s="176"/>
      <c r="W220" s="176"/>
      <c r="X220" s="176"/>
      <c r="Y220" s="176"/>
    </row>
    <row r="221" customFormat="false" ht="11.25" hidden="false" customHeight="false" outlineLevel="0" collapsed="false">
      <c r="S221" s="176"/>
      <c r="T221" s="176"/>
      <c r="U221" s="176"/>
      <c r="V221" s="176"/>
      <c r="W221" s="176"/>
      <c r="X221" s="176"/>
      <c r="Y221" s="176"/>
    </row>
    <row r="222" customFormat="false" ht="11.25" hidden="false" customHeight="false" outlineLevel="0" collapsed="false">
      <c r="S222" s="176"/>
      <c r="T222" s="176"/>
      <c r="U222" s="176"/>
      <c r="V222" s="176"/>
      <c r="W222" s="176"/>
      <c r="X222" s="176"/>
      <c r="Y222" s="176"/>
    </row>
    <row r="223" customFormat="false" ht="11.25" hidden="false" customHeight="false" outlineLevel="0" collapsed="false">
      <c r="S223" s="176"/>
      <c r="T223" s="176"/>
      <c r="U223" s="176"/>
      <c r="V223" s="176"/>
      <c r="W223" s="176"/>
      <c r="X223" s="176"/>
      <c r="Y223" s="176"/>
    </row>
    <row r="224" customFormat="false" ht="11.25" hidden="false" customHeight="false" outlineLevel="0" collapsed="false">
      <c r="S224" s="176"/>
      <c r="T224" s="176"/>
      <c r="U224" s="176"/>
      <c r="V224" s="176"/>
      <c r="W224" s="176"/>
      <c r="X224" s="176"/>
      <c r="Y224" s="176"/>
    </row>
    <row r="225" customFormat="false" ht="11.25" hidden="false" customHeight="false" outlineLevel="0" collapsed="false">
      <c r="S225" s="176"/>
      <c r="T225" s="176"/>
      <c r="U225" s="176"/>
      <c r="V225" s="176"/>
      <c r="W225" s="176"/>
      <c r="X225" s="176"/>
      <c r="Y225" s="176"/>
    </row>
    <row r="226" customFormat="false" ht="11.25" hidden="false" customHeight="false" outlineLevel="0" collapsed="false">
      <c r="S226" s="176"/>
      <c r="T226" s="176"/>
      <c r="U226" s="176"/>
      <c r="V226" s="176"/>
      <c r="W226" s="176"/>
      <c r="X226" s="176"/>
      <c r="Y226" s="176"/>
    </row>
    <row r="227" customFormat="false" ht="11.25" hidden="false" customHeight="false" outlineLevel="0" collapsed="false">
      <c r="S227" s="176"/>
      <c r="T227" s="176"/>
      <c r="U227" s="176"/>
      <c r="V227" s="176"/>
      <c r="W227" s="176"/>
      <c r="X227" s="176"/>
      <c r="Y227" s="176"/>
    </row>
    <row r="228" customFormat="false" ht="11.25" hidden="false" customHeight="false" outlineLevel="0" collapsed="false">
      <c r="S228" s="176"/>
      <c r="T228" s="176"/>
      <c r="U228" s="176"/>
      <c r="V228" s="176"/>
      <c r="W228" s="176"/>
      <c r="X228" s="176"/>
      <c r="Y228" s="176"/>
    </row>
    <row r="229" customFormat="false" ht="11.25" hidden="false" customHeight="false" outlineLevel="0" collapsed="false">
      <c r="S229" s="176"/>
      <c r="T229" s="176"/>
      <c r="U229" s="176"/>
      <c r="V229" s="176"/>
      <c r="W229" s="176"/>
      <c r="X229" s="176"/>
      <c r="Y229" s="176"/>
    </row>
    <row r="230" customFormat="false" ht="11.25" hidden="false" customHeight="false" outlineLevel="0" collapsed="false">
      <c r="S230" s="176"/>
      <c r="T230" s="176"/>
      <c r="U230" s="176"/>
      <c r="V230" s="176"/>
      <c r="W230" s="176"/>
      <c r="X230" s="176"/>
      <c r="Y230" s="176"/>
    </row>
    <row r="231" customFormat="false" ht="11.25" hidden="false" customHeight="false" outlineLevel="0" collapsed="false">
      <c r="S231" s="176"/>
      <c r="T231" s="176"/>
      <c r="U231" s="176"/>
      <c r="V231" s="176"/>
      <c r="W231" s="176"/>
      <c r="X231" s="176"/>
      <c r="Y231" s="176"/>
    </row>
    <row r="232" customFormat="false" ht="11.25" hidden="false" customHeight="false" outlineLevel="0" collapsed="false">
      <c r="S232" s="176"/>
      <c r="T232" s="176"/>
      <c r="U232" s="176"/>
      <c r="V232" s="176"/>
      <c r="W232" s="176"/>
      <c r="X232" s="176"/>
      <c r="Y232" s="176"/>
    </row>
    <row r="233" customFormat="false" ht="11.25" hidden="false" customHeight="false" outlineLevel="0" collapsed="false">
      <c r="S233" s="176"/>
      <c r="T233" s="176"/>
      <c r="U233" s="176"/>
      <c r="V233" s="176"/>
      <c r="W233" s="176"/>
      <c r="X233" s="176"/>
      <c r="Y233" s="176"/>
    </row>
    <row r="234" customFormat="false" ht="11.25" hidden="false" customHeight="false" outlineLevel="0" collapsed="false">
      <c r="S234" s="176"/>
      <c r="T234" s="176"/>
      <c r="U234" s="176"/>
      <c r="V234" s="176"/>
      <c r="W234" s="176"/>
      <c r="X234" s="176"/>
      <c r="Y234" s="176"/>
    </row>
    <row r="235" customFormat="false" ht="11.25" hidden="false" customHeight="false" outlineLevel="0" collapsed="false">
      <c r="S235" s="176"/>
      <c r="T235" s="176"/>
      <c r="U235" s="176"/>
      <c r="V235" s="176"/>
      <c r="W235" s="176"/>
      <c r="X235" s="176"/>
      <c r="Y235" s="176"/>
    </row>
    <row r="236" customFormat="false" ht="11.25" hidden="false" customHeight="false" outlineLevel="0" collapsed="false">
      <c r="S236" s="176"/>
      <c r="T236" s="176"/>
      <c r="U236" s="176"/>
      <c r="V236" s="176"/>
      <c r="W236" s="176"/>
      <c r="X236" s="176"/>
      <c r="Y236" s="176"/>
    </row>
    <row r="237" customFormat="false" ht="11.25" hidden="false" customHeight="false" outlineLevel="0" collapsed="false">
      <c r="S237" s="176"/>
      <c r="T237" s="176"/>
      <c r="U237" s="176"/>
      <c r="V237" s="176"/>
      <c r="W237" s="176"/>
      <c r="X237" s="176"/>
      <c r="Y237" s="176"/>
    </row>
    <row r="238" customFormat="false" ht="11.25" hidden="false" customHeight="false" outlineLevel="0" collapsed="false">
      <c r="S238" s="176"/>
      <c r="T238" s="176"/>
      <c r="U238" s="176"/>
      <c r="V238" s="176"/>
      <c r="W238" s="176"/>
      <c r="X238" s="176"/>
      <c r="Y238" s="176"/>
    </row>
    <row r="239" customFormat="false" ht="11.25" hidden="false" customHeight="false" outlineLevel="0" collapsed="false">
      <c r="S239" s="176"/>
      <c r="T239" s="176"/>
      <c r="U239" s="176"/>
      <c r="V239" s="176"/>
      <c r="W239" s="176"/>
      <c r="X239" s="176"/>
      <c r="Y239" s="176"/>
    </row>
    <row r="240" customFormat="false" ht="11.25" hidden="false" customHeight="false" outlineLevel="0" collapsed="false">
      <c r="S240" s="176"/>
      <c r="T240" s="176"/>
      <c r="U240" s="176"/>
      <c r="V240" s="176"/>
      <c r="W240" s="176"/>
      <c r="X240" s="176"/>
      <c r="Y240" s="176"/>
    </row>
    <row r="241" customFormat="false" ht="11.25" hidden="false" customHeight="false" outlineLevel="0" collapsed="false">
      <c r="S241" s="176"/>
      <c r="T241" s="176"/>
      <c r="U241" s="176"/>
      <c r="V241" s="176"/>
      <c r="W241" s="176"/>
      <c r="X241" s="176"/>
      <c r="Y241" s="176"/>
    </row>
    <row r="242" customFormat="false" ht="11.25" hidden="false" customHeight="false" outlineLevel="0" collapsed="false">
      <c r="S242" s="176"/>
      <c r="T242" s="176"/>
      <c r="U242" s="176"/>
      <c r="V242" s="176"/>
      <c r="W242" s="176"/>
      <c r="X242" s="176"/>
      <c r="Y242" s="176"/>
    </row>
    <row r="243" customFormat="false" ht="11.25" hidden="false" customHeight="false" outlineLevel="0" collapsed="false">
      <c r="S243" s="176"/>
      <c r="T243" s="176"/>
      <c r="U243" s="176"/>
      <c r="V243" s="176"/>
      <c r="W243" s="176"/>
      <c r="X243" s="176"/>
      <c r="Y243" s="176"/>
    </row>
    <row r="244" customFormat="false" ht="11.25" hidden="false" customHeight="false" outlineLevel="0" collapsed="false">
      <c r="S244" s="176"/>
      <c r="T244" s="176"/>
      <c r="U244" s="176"/>
      <c r="V244" s="176"/>
      <c r="W244" s="176"/>
      <c r="X244" s="176"/>
      <c r="Y244" s="176"/>
    </row>
    <row r="245" customFormat="false" ht="11.25" hidden="false" customHeight="false" outlineLevel="0" collapsed="false">
      <c r="S245" s="176"/>
      <c r="T245" s="176"/>
      <c r="U245" s="176"/>
      <c r="V245" s="176"/>
      <c r="W245" s="176"/>
      <c r="X245" s="176"/>
      <c r="Y245" s="176"/>
    </row>
    <row r="246" customFormat="false" ht="11.25" hidden="false" customHeight="false" outlineLevel="0" collapsed="false">
      <c r="S246" s="176"/>
      <c r="T246" s="176"/>
      <c r="U246" s="176"/>
      <c r="V246" s="176"/>
      <c r="W246" s="176"/>
      <c r="X246" s="176"/>
      <c r="Y246" s="176"/>
    </row>
    <row r="247" customFormat="false" ht="11.25" hidden="false" customHeight="false" outlineLevel="0" collapsed="false">
      <c r="S247" s="176"/>
      <c r="T247" s="176"/>
      <c r="U247" s="176"/>
      <c r="V247" s="176"/>
      <c r="W247" s="176"/>
      <c r="X247" s="176"/>
      <c r="Y247" s="176"/>
    </row>
    <row r="248" customFormat="false" ht="11.25" hidden="false" customHeight="false" outlineLevel="0" collapsed="false">
      <c r="S248" s="176"/>
      <c r="T248" s="176"/>
      <c r="U248" s="176"/>
      <c r="V248" s="176"/>
      <c r="W248" s="176"/>
      <c r="X248" s="176"/>
      <c r="Y248" s="176"/>
    </row>
    <row r="249" customFormat="false" ht="11.25" hidden="false" customHeight="false" outlineLevel="0" collapsed="false">
      <c r="S249" s="176"/>
      <c r="T249" s="176"/>
      <c r="U249" s="176"/>
      <c r="V249" s="176"/>
      <c r="W249" s="176"/>
      <c r="X249" s="176"/>
      <c r="Y249" s="176"/>
    </row>
    <row r="250" customFormat="false" ht="11.25" hidden="false" customHeight="false" outlineLevel="0" collapsed="false">
      <c r="S250" s="176"/>
      <c r="T250" s="176"/>
      <c r="U250" s="176"/>
      <c r="V250" s="176"/>
      <c r="W250" s="176"/>
      <c r="X250" s="176"/>
      <c r="Y250" s="176"/>
    </row>
    <row r="251" customFormat="false" ht="11.25" hidden="false" customHeight="false" outlineLevel="0" collapsed="false">
      <c r="S251" s="176"/>
      <c r="T251" s="176"/>
      <c r="U251" s="176"/>
      <c r="V251" s="176"/>
      <c r="W251" s="176"/>
      <c r="X251" s="176"/>
      <c r="Y251" s="176"/>
    </row>
    <row r="252" customFormat="false" ht="11.25" hidden="false" customHeight="false" outlineLevel="0" collapsed="false">
      <c r="S252" s="176"/>
      <c r="T252" s="176"/>
      <c r="U252" s="176"/>
      <c r="V252" s="176"/>
      <c r="W252" s="176"/>
      <c r="X252" s="176"/>
      <c r="Y252" s="176"/>
    </row>
    <row r="253" customFormat="false" ht="11.25" hidden="false" customHeight="false" outlineLevel="0" collapsed="false">
      <c r="S253" s="176"/>
      <c r="T253" s="176"/>
      <c r="U253" s="176"/>
      <c r="V253" s="176"/>
      <c r="W253" s="176"/>
      <c r="X253" s="176"/>
      <c r="Y253" s="176"/>
    </row>
    <row r="254" customFormat="false" ht="11.25" hidden="false" customHeight="false" outlineLevel="0" collapsed="false">
      <c r="S254" s="176"/>
      <c r="T254" s="176"/>
      <c r="U254" s="176"/>
      <c r="V254" s="176"/>
      <c r="W254" s="176"/>
      <c r="X254" s="176"/>
      <c r="Y254" s="176"/>
    </row>
    <row r="255" customFormat="false" ht="11.25" hidden="false" customHeight="false" outlineLevel="0" collapsed="false">
      <c r="S255" s="176"/>
      <c r="T255" s="176"/>
      <c r="U255" s="176"/>
      <c r="V255" s="176"/>
      <c r="W255" s="176"/>
      <c r="X255" s="176"/>
      <c r="Y255" s="176"/>
    </row>
    <row r="256" customFormat="false" ht="11.25" hidden="false" customHeight="false" outlineLevel="0" collapsed="false">
      <c r="S256" s="176"/>
      <c r="T256" s="176"/>
      <c r="U256" s="176"/>
      <c r="V256" s="176"/>
      <c r="W256" s="176"/>
      <c r="X256" s="176"/>
      <c r="Y256" s="176"/>
    </row>
    <row r="257" customFormat="false" ht="11.25" hidden="false" customHeight="false" outlineLevel="0" collapsed="false">
      <c r="S257" s="176"/>
      <c r="T257" s="176"/>
      <c r="U257" s="176"/>
      <c r="V257" s="176"/>
      <c r="W257" s="176"/>
      <c r="X257" s="176"/>
      <c r="Y257" s="176"/>
    </row>
    <row r="258" customFormat="false" ht="11.25" hidden="false" customHeight="false" outlineLevel="0" collapsed="false">
      <c r="S258" s="176"/>
      <c r="T258" s="176"/>
      <c r="U258" s="176"/>
      <c r="V258" s="176"/>
      <c r="W258" s="176"/>
      <c r="X258" s="176"/>
      <c r="Y258" s="176"/>
    </row>
    <row r="259" customFormat="false" ht="11.25" hidden="false" customHeight="false" outlineLevel="0" collapsed="false">
      <c r="S259" s="176"/>
      <c r="T259" s="176"/>
      <c r="U259" s="176"/>
      <c r="V259" s="176"/>
      <c r="W259" s="176"/>
      <c r="X259" s="176"/>
      <c r="Y259" s="176"/>
    </row>
    <row r="260" customFormat="false" ht="11.25" hidden="false" customHeight="false" outlineLevel="0" collapsed="false">
      <c r="S260" s="176"/>
      <c r="T260" s="176"/>
      <c r="U260" s="176"/>
      <c r="V260" s="176"/>
      <c r="W260" s="176"/>
      <c r="X260" s="176"/>
      <c r="Y260" s="176"/>
    </row>
    <row r="261" customFormat="false" ht="11.25" hidden="false" customHeight="false" outlineLevel="0" collapsed="false">
      <c r="S261" s="176"/>
      <c r="T261" s="176"/>
      <c r="U261" s="176"/>
      <c r="V261" s="176"/>
      <c r="W261" s="176"/>
      <c r="X261" s="176"/>
      <c r="Y261" s="176"/>
    </row>
    <row r="262" customFormat="false" ht="11.25" hidden="false" customHeight="false" outlineLevel="0" collapsed="false">
      <c r="S262" s="176"/>
      <c r="T262" s="176"/>
      <c r="U262" s="176"/>
      <c r="V262" s="176"/>
      <c r="W262" s="176"/>
      <c r="X262" s="176"/>
      <c r="Y262" s="176"/>
    </row>
    <row r="263" customFormat="false" ht="11.25" hidden="false" customHeight="false" outlineLevel="0" collapsed="false">
      <c r="S263" s="176"/>
      <c r="T263" s="176"/>
      <c r="U263" s="176"/>
      <c r="V263" s="176"/>
      <c r="W263" s="176"/>
      <c r="X263" s="176"/>
      <c r="Y263" s="176"/>
    </row>
    <row r="264" customFormat="false" ht="11.25" hidden="false" customHeight="false" outlineLevel="0" collapsed="false">
      <c r="S264" s="176"/>
      <c r="T264" s="176"/>
      <c r="U264" s="176"/>
      <c r="V264" s="176"/>
      <c r="W264" s="176"/>
      <c r="X264" s="176"/>
      <c r="Y264" s="176"/>
    </row>
    <row r="265" customFormat="false" ht="11.25" hidden="false" customHeight="false" outlineLevel="0" collapsed="false">
      <c r="S265" s="176"/>
      <c r="T265" s="176"/>
      <c r="U265" s="176"/>
      <c r="V265" s="176"/>
      <c r="W265" s="176"/>
      <c r="X265" s="176"/>
      <c r="Y265" s="176"/>
    </row>
    <row r="266" customFormat="false" ht="11.25" hidden="false" customHeight="false" outlineLevel="0" collapsed="false">
      <c r="S266" s="176"/>
      <c r="T266" s="176"/>
      <c r="U266" s="176"/>
      <c r="V266" s="176"/>
      <c r="W266" s="176"/>
      <c r="X266" s="176"/>
      <c r="Y266" s="176"/>
    </row>
    <row r="267" customFormat="false" ht="11.25" hidden="false" customHeight="false" outlineLevel="0" collapsed="false">
      <c r="S267" s="176"/>
      <c r="T267" s="176"/>
      <c r="U267" s="176"/>
      <c r="V267" s="176"/>
      <c r="W267" s="176"/>
      <c r="X267" s="176"/>
      <c r="Y267" s="176"/>
    </row>
    <row r="268" customFormat="false" ht="11.25" hidden="false" customHeight="false" outlineLevel="0" collapsed="false">
      <c r="S268" s="176"/>
      <c r="T268" s="176"/>
      <c r="U268" s="176"/>
      <c r="V268" s="176"/>
      <c r="W268" s="176"/>
      <c r="X268" s="176"/>
      <c r="Y268" s="176"/>
    </row>
    <row r="269" customFormat="false" ht="11.25" hidden="false" customHeight="false" outlineLevel="0" collapsed="false">
      <c r="S269" s="176"/>
      <c r="T269" s="176"/>
      <c r="U269" s="176"/>
      <c r="V269" s="176"/>
      <c r="W269" s="176"/>
      <c r="X269" s="176"/>
      <c r="Y269" s="176"/>
    </row>
    <row r="270" customFormat="false" ht="11.25" hidden="false" customHeight="false" outlineLevel="0" collapsed="false">
      <c r="S270" s="176"/>
      <c r="T270" s="176"/>
      <c r="U270" s="176"/>
      <c r="V270" s="176"/>
      <c r="W270" s="176"/>
      <c r="X270" s="176"/>
      <c r="Y270" s="176"/>
    </row>
    <row r="271" customFormat="false" ht="11.25" hidden="false" customHeight="false" outlineLevel="0" collapsed="false">
      <c r="S271" s="176"/>
      <c r="T271" s="176"/>
      <c r="U271" s="176"/>
      <c r="V271" s="176"/>
      <c r="W271" s="176"/>
      <c r="X271" s="176"/>
      <c r="Y271" s="176"/>
    </row>
    <row r="272" customFormat="false" ht="11.25" hidden="false" customHeight="false" outlineLevel="0" collapsed="false">
      <c r="S272" s="176"/>
      <c r="T272" s="176"/>
      <c r="U272" s="176"/>
      <c r="V272" s="176"/>
      <c r="W272" s="176"/>
      <c r="X272" s="176"/>
      <c r="Y272" s="176"/>
    </row>
    <row r="273" customFormat="false" ht="11.25" hidden="false" customHeight="false" outlineLevel="0" collapsed="false">
      <c r="S273" s="176"/>
      <c r="T273" s="176"/>
      <c r="U273" s="176"/>
      <c r="V273" s="176"/>
      <c r="W273" s="176"/>
      <c r="X273" s="176"/>
      <c r="Y273" s="176"/>
    </row>
    <row r="274" customFormat="false" ht="11.25" hidden="false" customHeight="false" outlineLevel="0" collapsed="false">
      <c r="S274" s="176"/>
      <c r="T274" s="176"/>
      <c r="U274" s="176"/>
      <c r="V274" s="176"/>
      <c r="W274" s="176"/>
      <c r="X274" s="176"/>
      <c r="Y274" s="176"/>
    </row>
    <row r="275" customFormat="false" ht="11.25" hidden="false" customHeight="false" outlineLevel="0" collapsed="false">
      <c r="S275" s="176"/>
      <c r="T275" s="176"/>
      <c r="U275" s="176"/>
      <c r="V275" s="176"/>
      <c r="W275" s="176"/>
      <c r="X275" s="176"/>
      <c r="Y275" s="176"/>
    </row>
    <row r="276" customFormat="false" ht="11.25" hidden="false" customHeight="false" outlineLevel="0" collapsed="false">
      <c r="S276" s="176"/>
      <c r="T276" s="176"/>
      <c r="U276" s="176"/>
      <c r="V276" s="176"/>
      <c r="W276" s="176"/>
      <c r="X276" s="176"/>
      <c r="Y276" s="176"/>
    </row>
    <row r="277" customFormat="false" ht="11.25" hidden="false" customHeight="false" outlineLevel="0" collapsed="false">
      <c r="S277" s="176"/>
      <c r="T277" s="176"/>
      <c r="U277" s="176"/>
      <c r="V277" s="176"/>
      <c r="W277" s="176"/>
      <c r="X277" s="176"/>
      <c r="Y277" s="176"/>
    </row>
    <row r="278" customFormat="false" ht="11.25" hidden="false" customHeight="false" outlineLevel="0" collapsed="false">
      <c r="S278" s="176"/>
      <c r="T278" s="176"/>
      <c r="U278" s="176"/>
      <c r="V278" s="176"/>
      <c r="W278" s="176"/>
      <c r="X278" s="176"/>
      <c r="Y278" s="176"/>
    </row>
    <row r="279" customFormat="false" ht="11.25" hidden="false" customHeight="false" outlineLevel="0" collapsed="false">
      <c r="S279" s="176"/>
      <c r="T279" s="176"/>
      <c r="U279" s="176"/>
      <c r="V279" s="176"/>
      <c r="W279" s="176"/>
      <c r="X279" s="176"/>
      <c r="Y279" s="176"/>
    </row>
    <row r="280" customFormat="false" ht="11.25" hidden="false" customHeight="false" outlineLevel="0" collapsed="false">
      <c r="S280" s="176"/>
      <c r="T280" s="176"/>
      <c r="U280" s="176"/>
      <c r="V280" s="176"/>
      <c r="W280" s="176"/>
      <c r="X280" s="176"/>
      <c r="Y280" s="176"/>
    </row>
    <row r="281" customFormat="false" ht="11.25" hidden="false" customHeight="false" outlineLevel="0" collapsed="false">
      <c r="S281" s="176"/>
      <c r="T281" s="176"/>
      <c r="U281" s="176"/>
      <c r="V281" s="176"/>
      <c r="W281" s="176"/>
      <c r="X281" s="176"/>
      <c r="Y281" s="176"/>
    </row>
    <row r="282" customFormat="false" ht="11.25" hidden="false" customHeight="false" outlineLevel="0" collapsed="false">
      <c r="S282" s="176"/>
      <c r="T282" s="176"/>
      <c r="U282" s="176"/>
      <c r="V282" s="176"/>
      <c r="W282" s="176"/>
      <c r="X282" s="176"/>
      <c r="Y282" s="176"/>
    </row>
    <row r="283" customFormat="false" ht="11.25" hidden="false" customHeight="false" outlineLevel="0" collapsed="false">
      <c r="S283" s="176"/>
      <c r="T283" s="176"/>
      <c r="U283" s="176"/>
      <c r="V283" s="176"/>
      <c r="W283" s="176"/>
      <c r="X283" s="176"/>
      <c r="Y283" s="176"/>
    </row>
    <row r="284" customFormat="false" ht="11.25" hidden="false" customHeight="false" outlineLevel="0" collapsed="false">
      <c r="S284" s="176"/>
      <c r="T284" s="176"/>
      <c r="U284" s="176"/>
      <c r="V284" s="176"/>
      <c r="W284" s="176"/>
      <c r="X284" s="176"/>
      <c r="Y284" s="176"/>
    </row>
    <row r="285" customFormat="false" ht="11.25" hidden="false" customHeight="false" outlineLevel="0" collapsed="false">
      <c r="S285" s="176"/>
      <c r="T285" s="176"/>
      <c r="U285" s="176"/>
      <c r="V285" s="176"/>
      <c r="W285" s="176"/>
      <c r="X285" s="176"/>
      <c r="Y285" s="176"/>
    </row>
    <row r="286" customFormat="false" ht="11.25" hidden="false" customHeight="false" outlineLevel="0" collapsed="false">
      <c r="S286" s="176"/>
      <c r="T286" s="176"/>
      <c r="U286" s="176"/>
      <c r="V286" s="176"/>
      <c r="W286" s="176"/>
      <c r="X286" s="176"/>
      <c r="Y286" s="176"/>
    </row>
    <row r="287" customFormat="false" ht="11.25" hidden="false" customHeight="false" outlineLevel="0" collapsed="false">
      <c r="S287" s="176"/>
      <c r="T287" s="176"/>
      <c r="U287" s="176"/>
      <c r="V287" s="176"/>
      <c r="W287" s="176"/>
      <c r="X287" s="176"/>
      <c r="Y287" s="176"/>
    </row>
    <row r="288" customFormat="false" ht="11.25" hidden="false" customHeight="false" outlineLevel="0" collapsed="false">
      <c r="S288" s="176"/>
      <c r="T288" s="176"/>
      <c r="U288" s="176"/>
      <c r="V288" s="176"/>
      <c r="W288" s="176"/>
      <c r="X288" s="176"/>
      <c r="Y288" s="176"/>
    </row>
    <row r="289" customFormat="false" ht="11.25" hidden="false" customHeight="false" outlineLevel="0" collapsed="false">
      <c r="S289" s="176"/>
      <c r="T289" s="176"/>
      <c r="U289" s="176"/>
      <c r="V289" s="176"/>
      <c r="W289" s="176"/>
      <c r="X289" s="176"/>
      <c r="Y289" s="176"/>
    </row>
    <row r="290" customFormat="false" ht="11.25" hidden="false" customHeight="false" outlineLevel="0" collapsed="false">
      <c r="S290" s="176"/>
      <c r="T290" s="176"/>
      <c r="U290" s="176"/>
      <c r="V290" s="176"/>
      <c r="W290" s="176"/>
      <c r="X290" s="176"/>
      <c r="Y290" s="176"/>
    </row>
    <row r="291" customFormat="false" ht="11.25" hidden="false" customHeight="false" outlineLevel="0" collapsed="false">
      <c r="S291" s="176"/>
      <c r="T291" s="176"/>
      <c r="U291" s="176"/>
      <c r="V291" s="176"/>
      <c r="W291" s="176"/>
      <c r="X291" s="176"/>
      <c r="Y291" s="176"/>
    </row>
    <row r="292" customFormat="false" ht="11.25" hidden="false" customHeight="false" outlineLevel="0" collapsed="false">
      <c r="S292" s="176"/>
      <c r="T292" s="176"/>
      <c r="U292" s="176"/>
      <c r="V292" s="176"/>
      <c r="W292" s="176"/>
      <c r="X292" s="176"/>
      <c r="Y292" s="176"/>
    </row>
    <row r="293" customFormat="false" ht="11.25" hidden="false" customHeight="false" outlineLevel="0" collapsed="false">
      <c r="S293" s="176"/>
      <c r="T293" s="176"/>
      <c r="U293" s="176"/>
      <c r="V293" s="176"/>
      <c r="W293" s="176"/>
      <c r="X293" s="176"/>
      <c r="Y293" s="176"/>
    </row>
    <row r="294" customFormat="false" ht="11.25" hidden="false" customHeight="false" outlineLevel="0" collapsed="false">
      <c r="S294" s="176"/>
      <c r="T294" s="176"/>
      <c r="U294" s="176"/>
      <c r="V294" s="176"/>
      <c r="W294" s="176"/>
      <c r="X294" s="176"/>
      <c r="Y294" s="176"/>
    </row>
    <row r="295" customFormat="false" ht="11.25" hidden="false" customHeight="false" outlineLevel="0" collapsed="false">
      <c r="S295" s="176"/>
      <c r="T295" s="176"/>
      <c r="U295" s="176"/>
      <c r="V295" s="176"/>
      <c r="W295" s="176"/>
      <c r="X295" s="176"/>
      <c r="Y295" s="176"/>
    </row>
    <row r="296" customFormat="false" ht="11.25" hidden="false" customHeight="false" outlineLevel="0" collapsed="false">
      <c r="S296" s="176"/>
      <c r="T296" s="176"/>
      <c r="U296" s="176"/>
      <c r="V296" s="176"/>
      <c r="W296" s="176"/>
      <c r="X296" s="176"/>
      <c r="Y296" s="176"/>
    </row>
    <row r="297" customFormat="false" ht="11.25" hidden="false" customHeight="false" outlineLevel="0" collapsed="false">
      <c r="S297" s="176"/>
      <c r="T297" s="176"/>
      <c r="U297" s="176"/>
      <c r="V297" s="176"/>
      <c r="W297" s="176"/>
      <c r="X297" s="176"/>
      <c r="Y297" s="176"/>
    </row>
    <row r="298" customFormat="false" ht="11.25" hidden="false" customHeight="false" outlineLevel="0" collapsed="false">
      <c r="S298" s="176"/>
      <c r="T298" s="176"/>
      <c r="U298" s="176"/>
      <c r="V298" s="176"/>
      <c r="W298" s="176"/>
      <c r="X298" s="176"/>
      <c r="Y298" s="176"/>
    </row>
    <row r="299" customFormat="false" ht="11.25" hidden="false" customHeight="false" outlineLevel="0" collapsed="false">
      <c r="S299" s="176"/>
      <c r="T299" s="176"/>
      <c r="U299" s="176"/>
      <c r="V299" s="176"/>
      <c r="W299" s="176"/>
      <c r="X299" s="176"/>
      <c r="Y299" s="176"/>
    </row>
    <row r="300" customFormat="false" ht="11.25" hidden="false" customHeight="false" outlineLevel="0" collapsed="false">
      <c r="S300" s="176"/>
      <c r="T300" s="176"/>
      <c r="U300" s="176"/>
      <c r="V300" s="176"/>
      <c r="W300" s="176"/>
      <c r="X300" s="176"/>
      <c r="Y300" s="176"/>
    </row>
    <row r="301" customFormat="false" ht="11.25" hidden="false" customHeight="false" outlineLevel="0" collapsed="false">
      <c r="S301" s="176"/>
      <c r="T301" s="176"/>
      <c r="U301" s="176"/>
      <c r="V301" s="176"/>
      <c r="W301" s="176"/>
      <c r="X301" s="176"/>
      <c r="Y301" s="176"/>
    </row>
    <row r="302" customFormat="false" ht="11.25" hidden="false" customHeight="false" outlineLevel="0" collapsed="false">
      <c r="S302" s="176"/>
      <c r="T302" s="176"/>
      <c r="U302" s="176"/>
      <c r="V302" s="176"/>
      <c r="W302" s="176"/>
      <c r="X302" s="176"/>
      <c r="Y302" s="176"/>
    </row>
    <row r="303" customFormat="false" ht="11.25" hidden="false" customHeight="false" outlineLevel="0" collapsed="false">
      <c r="S303" s="176"/>
      <c r="T303" s="176"/>
      <c r="U303" s="176"/>
      <c r="V303" s="176"/>
      <c r="W303" s="176"/>
      <c r="X303" s="176"/>
      <c r="Y303" s="176"/>
    </row>
    <row r="304" customFormat="false" ht="11.25" hidden="false" customHeight="false" outlineLevel="0" collapsed="false">
      <c r="S304" s="176"/>
      <c r="T304" s="176"/>
      <c r="U304" s="176"/>
      <c r="V304" s="176"/>
      <c r="W304" s="176"/>
      <c r="X304" s="176"/>
      <c r="Y304" s="176"/>
    </row>
    <row r="305" customFormat="false" ht="11.25" hidden="false" customHeight="false" outlineLevel="0" collapsed="false">
      <c r="S305" s="176"/>
      <c r="T305" s="176"/>
      <c r="U305" s="176"/>
      <c r="V305" s="176"/>
      <c r="W305" s="176"/>
      <c r="X305" s="176"/>
      <c r="Y305" s="176"/>
    </row>
    <row r="306" customFormat="false" ht="11.25" hidden="false" customHeight="false" outlineLevel="0" collapsed="false">
      <c r="S306" s="176"/>
      <c r="T306" s="176"/>
      <c r="U306" s="176"/>
      <c r="V306" s="176"/>
      <c r="W306" s="176"/>
      <c r="X306" s="176"/>
      <c r="Y306" s="176"/>
    </row>
    <row r="307" customFormat="false" ht="11.25" hidden="false" customHeight="false" outlineLevel="0" collapsed="false">
      <c r="S307" s="176"/>
      <c r="T307" s="176"/>
      <c r="U307" s="176"/>
      <c r="V307" s="176"/>
      <c r="W307" s="176"/>
      <c r="X307" s="176"/>
      <c r="Y307" s="176"/>
    </row>
    <row r="308" customFormat="false" ht="11.25" hidden="false" customHeight="false" outlineLevel="0" collapsed="false">
      <c r="S308" s="176"/>
      <c r="T308" s="176"/>
      <c r="U308" s="176"/>
      <c r="V308" s="176"/>
      <c r="W308" s="176"/>
      <c r="X308" s="176"/>
      <c r="Y308" s="176"/>
    </row>
    <row r="309" customFormat="false" ht="11.25" hidden="false" customHeight="false" outlineLevel="0" collapsed="false">
      <c r="S309" s="176"/>
      <c r="T309" s="176"/>
      <c r="U309" s="176"/>
      <c r="V309" s="176"/>
      <c r="W309" s="176"/>
      <c r="X309" s="176"/>
      <c r="Y309" s="176"/>
    </row>
    <row r="310" customFormat="false" ht="11.25" hidden="false" customHeight="false" outlineLevel="0" collapsed="false">
      <c r="S310" s="176"/>
      <c r="T310" s="176"/>
      <c r="U310" s="176"/>
      <c r="V310" s="176"/>
      <c r="W310" s="176"/>
      <c r="X310" s="176"/>
      <c r="Y310" s="176"/>
    </row>
    <row r="311" customFormat="false" ht="11.25" hidden="false" customHeight="false" outlineLevel="0" collapsed="false">
      <c r="S311" s="176"/>
      <c r="T311" s="176"/>
      <c r="U311" s="176"/>
      <c r="V311" s="176"/>
      <c r="W311" s="176"/>
      <c r="X311" s="176"/>
      <c r="Y311" s="176"/>
    </row>
    <row r="312" customFormat="false" ht="11.25" hidden="false" customHeight="false" outlineLevel="0" collapsed="false">
      <c r="S312" s="176"/>
      <c r="T312" s="176"/>
      <c r="U312" s="176"/>
      <c r="V312" s="176"/>
      <c r="W312" s="176"/>
      <c r="X312" s="176"/>
      <c r="Y312" s="176"/>
    </row>
    <row r="313" customFormat="false" ht="11.25" hidden="false" customHeight="false" outlineLevel="0" collapsed="false">
      <c r="S313" s="176"/>
      <c r="T313" s="176"/>
      <c r="U313" s="176"/>
      <c r="V313" s="176"/>
      <c r="W313" s="176"/>
      <c r="X313" s="176"/>
      <c r="Y313" s="176"/>
    </row>
    <row r="314" customFormat="false" ht="11.25" hidden="false" customHeight="false" outlineLevel="0" collapsed="false">
      <c r="S314" s="176"/>
      <c r="T314" s="176"/>
      <c r="U314" s="176"/>
      <c r="V314" s="176"/>
      <c r="W314" s="176"/>
      <c r="X314" s="176"/>
      <c r="Y314" s="176"/>
    </row>
    <row r="315" customFormat="false" ht="11.25" hidden="false" customHeight="false" outlineLevel="0" collapsed="false">
      <c r="S315" s="176"/>
      <c r="T315" s="176"/>
      <c r="U315" s="176"/>
      <c r="V315" s="176"/>
      <c r="W315" s="176"/>
      <c r="X315" s="176"/>
      <c r="Y315" s="176"/>
    </row>
    <row r="316" customFormat="false" ht="11.25" hidden="false" customHeight="false" outlineLevel="0" collapsed="false">
      <c r="S316" s="176"/>
      <c r="T316" s="176"/>
      <c r="U316" s="176"/>
      <c r="V316" s="176"/>
      <c r="W316" s="176"/>
      <c r="X316" s="176"/>
      <c r="Y316" s="176"/>
    </row>
    <row r="317" customFormat="false" ht="11.25" hidden="false" customHeight="false" outlineLevel="0" collapsed="false">
      <c r="S317" s="176"/>
      <c r="T317" s="176"/>
      <c r="U317" s="176"/>
      <c r="V317" s="176"/>
      <c r="W317" s="176"/>
      <c r="X317" s="176"/>
      <c r="Y317" s="176"/>
    </row>
    <row r="318" customFormat="false" ht="11.25" hidden="false" customHeight="false" outlineLevel="0" collapsed="false">
      <c r="S318" s="176"/>
      <c r="T318" s="176"/>
      <c r="U318" s="176"/>
      <c r="V318" s="176"/>
      <c r="W318" s="176"/>
      <c r="X318" s="176"/>
      <c r="Y318" s="176"/>
    </row>
    <row r="319" customFormat="false" ht="11.25" hidden="false" customHeight="false" outlineLevel="0" collapsed="false">
      <c r="S319" s="176"/>
      <c r="T319" s="176"/>
      <c r="U319" s="176"/>
      <c r="V319" s="176"/>
      <c r="W319" s="176"/>
      <c r="X319" s="176"/>
      <c r="Y319" s="176"/>
    </row>
    <row r="320" customFormat="false" ht="11.25" hidden="false" customHeight="false" outlineLevel="0" collapsed="false">
      <c r="S320" s="176"/>
      <c r="T320" s="176"/>
      <c r="U320" s="176"/>
      <c r="V320" s="176"/>
      <c r="W320" s="176"/>
      <c r="X320" s="176"/>
      <c r="Y320" s="176"/>
    </row>
    <row r="321" customFormat="false" ht="11.25" hidden="false" customHeight="false" outlineLevel="0" collapsed="false">
      <c r="S321" s="176"/>
      <c r="T321" s="176"/>
      <c r="U321" s="176"/>
      <c r="V321" s="176"/>
      <c r="W321" s="176"/>
      <c r="X321" s="176"/>
      <c r="Y321" s="176"/>
    </row>
    <row r="322" customFormat="false" ht="11.25" hidden="false" customHeight="false" outlineLevel="0" collapsed="false">
      <c r="S322" s="176"/>
      <c r="T322" s="176"/>
      <c r="U322" s="176"/>
      <c r="V322" s="176"/>
      <c r="W322" s="176"/>
      <c r="X322" s="176"/>
      <c r="Y322" s="176"/>
    </row>
    <row r="323" customFormat="false" ht="11.25" hidden="false" customHeight="false" outlineLevel="0" collapsed="false">
      <c r="S323" s="176"/>
      <c r="T323" s="176"/>
      <c r="U323" s="176"/>
      <c r="V323" s="176"/>
      <c r="W323" s="176"/>
      <c r="X323" s="176"/>
      <c r="Y323" s="176"/>
    </row>
    <row r="324" customFormat="false" ht="11.25" hidden="false" customHeight="false" outlineLevel="0" collapsed="false">
      <c r="S324" s="176"/>
      <c r="T324" s="176"/>
      <c r="U324" s="176"/>
      <c r="V324" s="176"/>
      <c r="W324" s="176"/>
      <c r="X324" s="176"/>
      <c r="Y324" s="176"/>
    </row>
    <row r="325" customFormat="false" ht="11.25" hidden="false" customHeight="false" outlineLevel="0" collapsed="false">
      <c r="S325" s="176"/>
      <c r="T325" s="176"/>
      <c r="U325" s="176"/>
      <c r="V325" s="176"/>
      <c r="W325" s="176"/>
      <c r="X325" s="176"/>
      <c r="Y325" s="176"/>
    </row>
    <row r="326" customFormat="false" ht="11.25" hidden="false" customHeight="false" outlineLevel="0" collapsed="false">
      <c r="S326" s="176"/>
      <c r="T326" s="176"/>
      <c r="U326" s="176"/>
      <c r="V326" s="176"/>
      <c r="W326" s="176"/>
      <c r="X326" s="176"/>
      <c r="Y326" s="176"/>
    </row>
    <row r="327" customFormat="false" ht="11.25" hidden="false" customHeight="false" outlineLevel="0" collapsed="false">
      <c r="S327" s="176"/>
      <c r="T327" s="176"/>
      <c r="U327" s="176"/>
      <c r="V327" s="176"/>
      <c r="W327" s="176"/>
      <c r="X327" s="176"/>
      <c r="Y327" s="176"/>
    </row>
    <row r="328" customFormat="false" ht="11.25" hidden="false" customHeight="false" outlineLevel="0" collapsed="false">
      <c r="S328" s="176"/>
      <c r="T328" s="176"/>
      <c r="U328" s="176"/>
      <c r="V328" s="176"/>
      <c r="W328" s="176"/>
      <c r="X328" s="176"/>
      <c r="Y328" s="176"/>
    </row>
    <row r="329" customFormat="false" ht="11.25" hidden="false" customHeight="false" outlineLevel="0" collapsed="false">
      <c r="S329" s="176"/>
      <c r="T329" s="176"/>
      <c r="U329" s="176"/>
      <c r="V329" s="176"/>
      <c r="W329" s="176"/>
      <c r="X329" s="176"/>
      <c r="Y329" s="176"/>
    </row>
    <row r="330" customFormat="false" ht="11.25" hidden="false" customHeight="false" outlineLevel="0" collapsed="false">
      <c r="S330" s="176"/>
      <c r="T330" s="176"/>
      <c r="U330" s="176"/>
      <c r="V330" s="176"/>
      <c r="W330" s="176"/>
      <c r="X330" s="176"/>
      <c r="Y330" s="176"/>
    </row>
    <row r="331" customFormat="false" ht="11.25" hidden="false" customHeight="false" outlineLevel="0" collapsed="false">
      <c r="S331" s="176"/>
      <c r="T331" s="176"/>
      <c r="U331" s="176"/>
      <c r="V331" s="176"/>
      <c r="W331" s="176"/>
      <c r="X331" s="176"/>
      <c r="Y331" s="176"/>
    </row>
    <row r="332" customFormat="false" ht="11.25" hidden="false" customHeight="false" outlineLevel="0" collapsed="false">
      <c r="S332" s="176"/>
      <c r="T332" s="176"/>
      <c r="U332" s="176"/>
      <c r="V332" s="176"/>
      <c r="W332" s="176"/>
      <c r="X332" s="176"/>
      <c r="Y332" s="176"/>
    </row>
    <row r="333" customFormat="false" ht="11.25" hidden="false" customHeight="false" outlineLevel="0" collapsed="false">
      <c r="S333" s="176"/>
      <c r="T333" s="176"/>
      <c r="U333" s="176"/>
      <c r="V333" s="176"/>
      <c r="W333" s="176"/>
      <c r="X333" s="176"/>
      <c r="Y333" s="176"/>
    </row>
    <row r="334" customFormat="false" ht="11.25" hidden="false" customHeight="false" outlineLevel="0" collapsed="false">
      <c r="S334" s="176"/>
      <c r="T334" s="176"/>
      <c r="U334" s="176"/>
      <c r="V334" s="176"/>
      <c r="W334" s="176"/>
      <c r="X334" s="176"/>
      <c r="Y334" s="176"/>
    </row>
    <row r="335" customFormat="false" ht="11.25" hidden="false" customHeight="false" outlineLevel="0" collapsed="false">
      <c r="S335" s="176"/>
      <c r="T335" s="176"/>
      <c r="U335" s="176"/>
      <c r="V335" s="176"/>
      <c r="W335" s="176"/>
      <c r="X335" s="176"/>
      <c r="Y335" s="176"/>
    </row>
    <row r="336" customFormat="false" ht="11.25" hidden="false" customHeight="false" outlineLevel="0" collapsed="false">
      <c r="S336" s="176"/>
      <c r="T336" s="176"/>
      <c r="U336" s="176"/>
      <c r="V336" s="176"/>
      <c r="W336" s="176"/>
      <c r="X336" s="176"/>
      <c r="Y336" s="176"/>
    </row>
    <row r="337" customFormat="false" ht="11.25" hidden="false" customHeight="false" outlineLevel="0" collapsed="false">
      <c r="S337" s="176"/>
      <c r="T337" s="176"/>
      <c r="U337" s="176"/>
      <c r="V337" s="176"/>
      <c r="W337" s="176"/>
      <c r="X337" s="176"/>
      <c r="Y337" s="176"/>
    </row>
    <row r="338" customFormat="false" ht="11.25" hidden="false" customHeight="false" outlineLevel="0" collapsed="false">
      <c r="S338" s="176"/>
      <c r="T338" s="176"/>
      <c r="U338" s="176"/>
      <c r="V338" s="176"/>
      <c r="W338" s="176"/>
      <c r="X338" s="176"/>
      <c r="Y338" s="176"/>
    </row>
    <row r="339" customFormat="false" ht="11.25" hidden="false" customHeight="false" outlineLevel="0" collapsed="false">
      <c r="S339" s="176"/>
      <c r="T339" s="176"/>
      <c r="U339" s="176"/>
      <c r="V339" s="176"/>
      <c r="W339" s="176"/>
      <c r="X339" s="176"/>
      <c r="Y339" s="176"/>
    </row>
    <row r="340" customFormat="false" ht="11.25" hidden="false" customHeight="false" outlineLevel="0" collapsed="false">
      <c r="S340" s="176"/>
      <c r="T340" s="176"/>
      <c r="U340" s="176"/>
      <c r="V340" s="176"/>
      <c r="W340" s="176"/>
      <c r="X340" s="176"/>
      <c r="Y340" s="176"/>
    </row>
    <row r="341" customFormat="false" ht="11.25" hidden="false" customHeight="false" outlineLevel="0" collapsed="false">
      <c r="S341" s="176"/>
      <c r="T341" s="176"/>
      <c r="U341" s="176"/>
      <c r="V341" s="176"/>
      <c r="W341" s="176"/>
      <c r="X341" s="176"/>
      <c r="Y341" s="176"/>
    </row>
    <row r="342" customFormat="false" ht="11.25" hidden="false" customHeight="false" outlineLevel="0" collapsed="false">
      <c r="S342" s="176"/>
      <c r="T342" s="176"/>
      <c r="U342" s="176"/>
      <c r="V342" s="176"/>
      <c r="W342" s="176"/>
      <c r="X342" s="176"/>
      <c r="Y342" s="176"/>
    </row>
    <row r="343" customFormat="false" ht="11.25" hidden="false" customHeight="false" outlineLevel="0" collapsed="false">
      <c r="S343" s="176"/>
      <c r="T343" s="176"/>
      <c r="U343" s="176"/>
      <c r="V343" s="176"/>
      <c r="W343" s="176"/>
      <c r="X343" s="176"/>
      <c r="Y343" s="176"/>
    </row>
    <row r="344" customFormat="false" ht="11.25" hidden="false" customHeight="false" outlineLevel="0" collapsed="false">
      <c r="S344" s="176"/>
      <c r="T344" s="176"/>
      <c r="U344" s="176"/>
      <c r="V344" s="176"/>
      <c r="W344" s="176"/>
      <c r="X344" s="176"/>
      <c r="Y344" s="176"/>
    </row>
    <row r="345" customFormat="false" ht="11.25" hidden="false" customHeight="false" outlineLevel="0" collapsed="false">
      <c r="S345" s="176"/>
      <c r="T345" s="176"/>
      <c r="U345" s="176"/>
      <c r="V345" s="176"/>
      <c r="W345" s="176"/>
      <c r="X345" s="176"/>
      <c r="Y345" s="176"/>
    </row>
    <row r="346" customFormat="false" ht="11.25" hidden="false" customHeight="false" outlineLevel="0" collapsed="false">
      <c r="S346" s="176"/>
      <c r="T346" s="176"/>
      <c r="U346" s="176"/>
      <c r="V346" s="176"/>
      <c r="W346" s="176"/>
      <c r="X346" s="176"/>
      <c r="Y346" s="176"/>
    </row>
    <row r="347" customFormat="false" ht="11.25" hidden="false" customHeight="false" outlineLevel="0" collapsed="false">
      <c r="S347" s="176"/>
      <c r="T347" s="176"/>
      <c r="U347" s="176"/>
      <c r="V347" s="176"/>
      <c r="W347" s="176"/>
      <c r="X347" s="176"/>
      <c r="Y347" s="176"/>
    </row>
    <row r="348" customFormat="false" ht="11.25" hidden="false" customHeight="false" outlineLevel="0" collapsed="false">
      <c r="S348" s="176"/>
      <c r="T348" s="176"/>
      <c r="U348" s="176"/>
      <c r="V348" s="176"/>
      <c r="W348" s="176"/>
      <c r="X348" s="176"/>
      <c r="Y348" s="176"/>
    </row>
    <row r="349" customFormat="false" ht="11.25" hidden="false" customHeight="false" outlineLevel="0" collapsed="false">
      <c r="S349" s="176"/>
      <c r="T349" s="176"/>
      <c r="U349" s="176"/>
      <c r="V349" s="176"/>
      <c r="W349" s="176"/>
      <c r="X349" s="176"/>
      <c r="Y349" s="176"/>
    </row>
    <row r="350" customFormat="false" ht="11.25" hidden="false" customHeight="false" outlineLevel="0" collapsed="false">
      <c r="S350" s="176"/>
      <c r="T350" s="176"/>
      <c r="U350" s="176"/>
      <c r="V350" s="176"/>
      <c r="W350" s="176"/>
      <c r="X350" s="176"/>
      <c r="Y350" s="176"/>
    </row>
    <row r="351" customFormat="false" ht="11.25" hidden="false" customHeight="false" outlineLevel="0" collapsed="false">
      <c r="S351" s="176"/>
      <c r="T351" s="176"/>
      <c r="U351" s="176"/>
      <c r="V351" s="176"/>
      <c r="W351" s="176"/>
      <c r="X351" s="176"/>
      <c r="Y351" s="176"/>
    </row>
    <row r="352" customFormat="false" ht="11.25" hidden="false" customHeight="false" outlineLevel="0" collapsed="false">
      <c r="S352" s="176"/>
      <c r="T352" s="176"/>
      <c r="U352" s="176"/>
      <c r="V352" s="176"/>
      <c r="W352" s="176"/>
      <c r="X352" s="176"/>
      <c r="Y352" s="176"/>
    </row>
    <row r="353" customFormat="false" ht="11.25" hidden="false" customHeight="false" outlineLevel="0" collapsed="false">
      <c r="S353" s="176"/>
      <c r="T353" s="176"/>
      <c r="U353" s="176"/>
      <c r="V353" s="176"/>
      <c r="W353" s="176"/>
      <c r="X353" s="176"/>
      <c r="Y353" s="176"/>
    </row>
    <row r="354" customFormat="false" ht="11.25" hidden="false" customHeight="false" outlineLevel="0" collapsed="false">
      <c r="S354" s="176"/>
      <c r="T354" s="176"/>
      <c r="U354" s="176"/>
      <c r="V354" s="176"/>
      <c r="W354" s="176"/>
      <c r="X354" s="176"/>
      <c r="Y354" s="176"/>
    </row>
    <row r="355" customFormat="false" ht="11.25" hidden="false" customHeight="false" outlineLevel="0" collapsed="false">
      <c r="S355" s="176"/>
      <c r="T355" s="176"/>
      <c r="U355" s="176"/>
      <c r="V355" s="176"/>
      <c r="W355" s="176"/>
      <c r="X355" s="176"/>
      <c r="Y355" s="176"/>
    </row>
    <row r="356" customFormat="false" ht="11.25" hidden="false" customHeight="false" outlineLevel="0" collapsed="false">
      <c r="S356" s="176"/>
      <c r="T356" s="176"/>
      <c r="U356" s="176"/>
      <c r="V356" s="176"/>
      <c r="W356" s="176"/>
      <c r="X356" s="176"/>
      <c r="Y356" s="176"/>
    </row>
    <row r="357" customFormat="false" ht="11.25" hidden="false" customHeight="false" outlineLevel="0" collapsed="false">
      <c r="S357" s="176"/>
      <c r="T357" s="176"/>
      <c r="U357" s="176"/>
      <c r="V357" s="176"/>
      <c r="W357" s="176"/>
      <c r="X357" s="176"/>
      <c r="Y357" s="176"/>
    </row>
    <row r="358" customFormat="false" ht="11.25" hidden="false" customHeight="false" outlineLevel="0" collapsed="false">
      <c r="S358" s="176"/>
      <c r="T358" s="176"/>
      <c r="U358" s="176"/>
      <c r="V358" s="176"/>
      <c r="W358" s="176"/>
      <c r="X358" s="176"/>
      <c r="Y358" s="176"/>
    </row>
    <row r="359" customFormat="false" ht="11.25" hidden="false" customHeight="false" outlineLevel="0" collapsed="false">
      <c r="S359" s="176"/>
      <c r="T359" s="176"/>
      <c r="U359" s="176"/>
      <c r="V359" s="176"/>
      <c r="W359" s="176"/>
      <c r="X359" s="176"/>
      <c r="Y359" s="176"/>
    </row>
    <row r="360" customFormat="false" ht="11.25" hidden="false" customHeight="false" outlineLevel="0" collapsed="false">
      <c r="S360" s="176"/>
      <c r="T360" s="176"/>
      <c r="U360" s="176"/>
      <c r="V360" s="176"/>
      <c r="W360" s="176"/>
      <c r="X360" s="176"/>
      <c r="Y360" s="176"/>
    </row>
    <row r="361" customFormat="false" ht="11.25" hidden="false" customHeight="false" outlineLevel="0" collapsed="false">
      <c r="S361" s="176"/>
      <c r="T361" s="176"/>
      <c r="U361" s="176"/>
      <c r="V361" s="176"/>
      <c r="W361" s="176"/>
      <c r="X361" s="176"/>
      <c r="Y361" s="176"/>
    </row>
    <row r="362" customFormat="false" ht="11.25" hidden="false" customHeight="false" outlineLevel="0" collapsed="false">
      <c r="S362" s="176"/>
      <c r="T362" s="176"/>
      <c r="U362" s="176"/>
      <c r="V362" s="176"/>
      <c r="W362" s="176"/>
      <c r="X362" s="176"/>
      <c r="Y362" s="176"/>
    </row>
    <row r="363" customFormat="false" ht="11.25" hidden="false" customHeight="false" outlineLevel="0" collapsed="false">
      <c r="S363" s="176"/>
      <c r="T363" s="176"/>
      <c r="U363" s="176"/>
      <c r="V363" s="176"/>
      <c r="W363" s="176"/>
      <c r="X363" s="176"/>
      <c r="Y363" s="176"/>
    </row>
    <row r="364" customFormat="false" ht="11.25" hidden="false" customHeight="false" outlineLevel="0" collapsed="false">
      <c r="S364" s="176"/>
      <c r="T364" s="176"/>
      <c r="U364" s="176"/>
      <c r="V364" s="176"/>
      <c r="W364" s="176"/>
      <c r="X364" s="176"/>
      <c r="Y364" s="176"/>
    </row>
    <row r="365" customFormat="false" ht="11.25" hidden="false" customHeight="false" outlineLevel="0" collapsed="false">
      <c r="S365" s="176"/>
      <c r="T365" s="176"/>
      <c r="U365" s="176"/>
      <c r="V365" s="176"/>
      <c r="W365" s="176"/>
      <c r="X365" s="176"/>
      <c r="Y365" s="176"/>
    </row>
    <row r="366" customFormat="false" ht="11.25" hidden="false" customHeight="false" outlineLevel="0" collapsed="false">
      <c r="S366" s="176"/>
      <c r="T366" s="176"/>
      <c r="U366" s="176"/>
      <c r="V366" s="176"/>
      <c r="W366" s="176"/>
      <c r="X366" s="176"/>
      <c r="Y366" s="176"/>
    </row>
    <row r="367" customFormat="false" ht="11.25" hidden="false" customHeight="false" outlineLevel="0" collapsed="false">
      <c r="S367" s="176"/>
      <c r="T367" s="176"/>
      <c r="U367" s="176"/>
      <c r="V367" s="176"/>
      <c r="W367" s="176"/>
      <c r="X367" s="176"/>
      <c r="Y367" s="176"/>
    </row>
    <row r="368" customFormat="false" ht="11.25" hidden="false" customHeight="false" outlineLevel="0" collapsed="false">
      <c r="S368" s="176"/>
      <c r="T368" s="176"/>
      <c r="U368" s="176"/>
      <c r="V368" s="176"/>
      <c r="W368" s="176"/>
      <c r="X368" s="176"/>
      <c r="Y368" s="176"/>
    </row>
    <row r="369" customFormat="false" ht="11.25" hidden="false" customHeight="false" outlineLevel="0" collapsed="false">
      <c r="S369" s="176"/>
      <c r="T369" s="176"/>
      <c r="U369" s="176"/>
      <c r="V369" s="176"/>
      <c r="W369" s="176"/>
      <c r="X369" s="176"/>
      <c r="Y369" s="176"/>
    </row>
    <row r="370" customFormat="false" ht="11.25" hidden="false" customHeight="false" outlineLevel="0" collapsed="false">
      <c r="S370" s="176"/>
      <c r="T370" s="176"/>
      <c r="U370" s="176"/>
      <c r="V370" s="176"/>
      <c r="W370" s="176"/>
      <c r="X370" s="176"/>
      <c r="Y370" s="176"/>
    </row>
    <row r="371" customFormat="false" ht="11.25" hidden="false" customHeight="false" outlineLevel="0" collapsed="false">
      <c r="S371" s="176"/>
      <c r="T371" s="176"/>
      <c r="U371" s="176"/>
      <c r="V371" s="176"/>
      <c r="W371" s="176"/>
      <c r="X371" s="176"/>
      <c r="Y371" s="176"/>
    </row>
    <row r="372" customFormat="false" ht="11.25" hidden="false" customHeight="false" outlineLevel="0" collapsed="false">
      <c r="S372" s="176"/>
      <c r="T372" s="176"/>
      <c r="U372" s="176"/>
      <c r="V372" s="176"/>
      <c r="W372" s="176"/>
      <c r="X372" s="176"/>
      <c r="Y372" s="176"/>
    </row>
    <row r="373" customFormat="false" ht="11.25" hidden="false" customHeight="false" outlineLevel="0" collapsed="false">
      <c r="S373" s="176"/>
      <c r="T373" s="176"/>
      <c r="U373" s="176"/>
      <c r="V373" s="176"/>
      <c r="W373" s="176"/>
      <c r="X373" s="176"/>
      <c r="Y373" s="176"/>
    </row>
    <row r="374" customFormat="false" ht="11.25" hidden="false" customHeight="false" outlineLevel="0" collapsed="false">
      <c r="S374" s="176"/>
      <c r="T374" s="176"/>
      <c r="U374" s="176"/>
      <c r="V374" s="176"/>
      <c r="W374" s="176"/>
      <c r="X374" s="176"/>
      <c r="Y374" s="176"/>
    </row>
    <row r="375" customFormat="false" ht="11.25" hidden="false" customHeight="false" outlineLevel="0" collapsed="false">
      <c r="S375" s="176"/>
      <c r="T375" s="176"/>
      <c r="U375" s="176"/>
      <c r="V375" s="176"/>
      <c r="W375" s="176"/>
      <c r="X375" s="176"/>
      <c r="Y375" s="176"/>
    </row>
    <row r="376" customFormat="false" ht="11.25" hidden="false" customHeight="false" outlineLevel="0" collapsed="false">
      <c r="S376" s="176"/>
      <c r="T376" s="176"/>
      <c r="U376" s="176"/>
      <c r="V376" s="176"/>
      <c r="W376" s="176"/>
      <c r="X376" s="176"/>
      <c r="Y376" s="176"/>
    </row>
    <row r="377" customFormat="false" ht="11.25" hidden="false" customHeight="false" outlineLevel="0" collapsed="false">
      <c r="S377" s="176"/>
      <c r="T377" s="176"/>
      <c r="U377" s="176"/>
      <c r="V377" s="176"/>
      <c r="W377" s="176"/>
      <c r="X377" s="176"/>
      <c r="Y377" s="176"/>
    </row>
    <row r="378" customFormat="false" ht="11.25" hidden="false" customHeight="false" outlineLevel="0" collapsed="false">
      <c r="S378" s="176"/>
      <c r="T378" s="176"/>
      <c r="U378" s="176"/>
      <c r="V378" s="176"/>
      <c r="W378" s="176"/>
      <c r="X378" s="176"/>
      <c r="Y378" s="176"/>
    </row>
    <row r="379" customFormat="false" ht="11.25" hidden="false" customHeight="false" outlineLevel="0" collapsed="false">
      <c r="S379" s="176"/>
      <c r="T379" s="176"/>
      <c r="U379" s="176"/>
      <c r="V379" s="176"/>
      <c r="W379" s="176"/>
      <c r="X379" s="176"/>
      <c r="Y379" s="176"/>
    </row>
    <row r="380" customFormat="false" ht="11.25" hidden="false" customHeight="false" outlineLevel="0" collapsed="false">
      <c r="S380" s="176"/>
      <c r="T380" s="176"/>
      <c r="U380" s="176"/>
      <c r="V380" s="176"/>
      <c r="W380" s="176"/>
      <c r="X380" s="176"/>
      <c r="Y380" s="176"/>
    </row>
    <row r="381" customFormat="false" ht="11.25" hidden="false" customHeight="false" outlineLevel="0" collapsed="false">
      <c r="S381" s="176"/>
      <c r="T381" s="176"/>
      <c r="U381" s="176"/>
      <c r="V381" s="176"/>
      <c r="W381" s="176"/>
      <c r="X381" s="176"/>
      <c r="Y381" s="176"/>
    </row>
    <row r="382" customFormat="false" ht="11.25" hidden="false" customHeight="false" outlineLevel="0" collapsed="false">
      <c r="S382" s="176"/>
      <c r="T382" s="176"/>
      <c r="U382" s="176"/>
      <c r="V382" s="176"/>
      <c r="W382" s="176"/>
      <c r="X382" s="176"/>
      <c r="Y382" s="176"/>
    </row>
    <row r="383" customFormat="false" ht="11.25" hidden="false" customHeight="false" outlineLevel="0" collapsed="false">
      <c r="S383" s="176"/>
      <c r="T383" s="176"/>
      <c r="U383" s="176"/>
      <c r="V383" s="176"/>
      <c r="W383" s="176"/>
      <c r="X383" s="176"/>
      <c r="Y383" s="176"/>
    </row>
    <row r="384" customFormat="false" ht="11.25" hidden="false" customHeight="false" outlineLevel="0" collapsed="false">
      <c r="S384" s="176"/>
      <c r="T384" s="176"/>
      <c r="U384" s="176"/>
      <c r="V384" s="176"/>
      <c r="W384" s="176"/>
      <c r="X384" s="176"/>
      <c r="Y384" s="176"/>
    </row>
    <row r="385" customFormat="false" ht="11.25" hidden="false" customHeight="false" outlineLevel="0" collapsed="false">
      <c r="S385" s="176"/>
      <c r="T385" s="176"/>
      <c r="U385" s="176"/>
      <c r="V385" s="176"/>
      <c r="W385" s="176"/>
      <c r="X385" s="176"/>
      <c r="Y385" s="176"/>
    </row>
    <row r="386" customFormat="false" ht="11.25" hidden="false" customHeight="false" outlineLevel="0" collapsed="false">
      <c r="S386" s="176"/>
      <c r="T386" s="176"/>
      <c r="U386" s="176"/>
      <c r="V386" s="176"/>
      <c r="W386" s="176"/>
      <c r="X386" s="176"/>
      <c r="Y386" s="176"/>
    </row>
    <row r="387" customFormat="false" ht="11.25" hidden="false" customHeight="false" outlineLevel="0" collapsed="false">
      <c r="S387" s="176"/>
      <c r="T387" s="176"/>
      <c r="U387" s="176"/>
      <c r="V387" s="176"/>
      <c r="W387" s="176"/>
      <c r="X387" s="176"/>
      <c r="Y387" s="176"/>
    </row>
    <row r="388" customFormat="false" ht="11.25" hidden="false" customHeight="false" outlineLevel="0" collapsed="false">
      <c r="S388" s="176"/>
      <c r="T388" s="176"/>
      <c r="U388" s="176"/>
      <c r="V388" s="176"/>
      <c r="W388" s="176"/>
      <c r="X388" s="176"/>
      <c r="Y388" s="176"/>
    </row>
    <row r="389" customFormat="false" ht="11.25" hidden="false" customHeight="false" outlineLevel="0" collapsed="false">
      <c r="S389" s="176"/>
      <c r="T389" s="176"/>
      <c r="U389" s="176"/>
      <c r="V389" s="176"/>
      <c r="W389" s="176"/>
      <c r="X389" s="176"/>
      <c r="Y389" s="176"/>
    </row>
    <row r="390" customFormat="false" ht="11.25" hidden="false" customHeight="false" outlineLevel="0" collapsed="false">
      <c r="S390" s="176"/>
      <c r="T390" s="176"/>
      <c r="U390" s="176"/>
      <c r="V390" s="176"/>
      <c r="W390" s="176"/>
      <c r="X390" s="176"/>
      <c r="Y390" s="176"/>
    </row>
    <row r="391" customFormat="false" ht="11.25" hidden="false" customHeight="false" outlineLevel="0" collapsed="false">
      <c r="S391" s="176"/>
      <c r="T391" s="176"/>
      <c r="U391" s="176"/>
      <c r="V391" s="176"/>
      <c r="W391" s="176"/>
      <c r="X391" s="176"/>
      <c r="Y391" s="176"/>
    </row>
    <row r="392" customFormat="false" ht="11.25" hidden="false" customHeight="false" outlineLevel="0" collapsed="false">
      <c r="S392" s="176"/>
      <c r="T392" s="176"/>
      <c r="U392" s="176"/>
      <c r="V392" s="176"/>
      <c r="W392" s="176"/>
      <c r="X392" s="176"/>
      <c r="Y392" s="176"/>
    </row>
    <row r="393" customFormat="false" ht="11.25" hidden="false" customHeight="false" outlineLevel="0" collapsed="false">
      <c r="S393" s="176"/>
      <c r="T393" s="176"/>
      <c r="U393" s="176"/>
      <c r="V393" s="176"/>
      <c r="W393" s="176"/>
      <c r="X393" s="176"/>
      <c r="Y393" s="176"/>
    </row>
    <row r="394" customFormat="false" ht="11.25" hidden="false" customHeight="false" outlineLevel="0" collapsed="false">
      <c r="S394" s="176"/>
      <c r="T394" s="176"/>
      <c r="U394" s="176"/>
      <c r="V394" s="176"/>
      <c r="W394" s="176"/>
      <c r="X394" s="176"/>
      <c r="Y394" s="176"/>
    </row>
  </sheetData>
  <mergeCells count="14">
    <mergeCell ref="A6:A9"/>
    <mergeCell ref="B6:B9"/>
    <mergeCell ref="C6:C9"/>
    <mergeCell ref="D6:L6"/>
    <mergeCell ref="D7:K7"/>
    <mergeCell ref="L7:L9"/>
    <mergeCell ref="D8:D9"/>
    <mergeCell ref="E8:E9"/>
    <mergeCell ref="F8:F9"/>
    <mergeCell ref="G8:G9"/>
    <mergeCell ref="H8:H9"/>
    <mergeCell ref="I8:I9"/>
    <mergeCell ref="J8:J9"/>
    <mergeCell ref="K8:K9"/>
  </mergeCells>
  <printOptions headings="false" gridLines="false" gridLinesSet="true" horizontalCentered="false" verticalCentered="false"/>
  <pageMargins left="0.39375" right="0.196527777777778" top="0.196527777777778" bottom="0.590972222222222"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3.14"/>
    <col collapsed="false" customWidth="true" hidden="false" outlineLevel="0" max="2" min="2" style="153" width="31.14"/>
    <col collapsed="false" customWidth="true" hidden="false" outlineLevel="0" max="3" min="3" style="153" width="7.99"/>
    <col collapsed="false" customWidth="true" hidden="false" outlineLevel="0" max="4" min="4" style="153" width="7.28"/>
    <col collapsed="false" customWidth="true" hidden="false" outlineLevel="0" max="5" min="5" style="153" width="8.28"/>
    <col collapsed="false" customWidth="true" hidden="false" outlineLevel="0" max="6" min="6" style="153" width="8.41"/>
    <col collapsed="false" customWidth="true" hidden="false" outlineLevel="0" max="7" min="7" style="153" width="9.85"/>
    <col collapsed="false" customWidth="true" hidden="false" outlineLevel="0" max="8" min="8" style="153" width="9.99"/>
    <col collapsed="false" customWidth="true" hidden="false" outlineLevel="0" max="9" min="9" style="153" width="8.14"/>
    <col collapsed="false" customWidth="false" hidden="false" outlineLevel="0" max="10" min="10" style="153" width="11.42"/>
    <col collapsed="false" customWidth="true" hidden="false" outlineLevel="0" max="15" min="11" style="153" width="14.28"/>
    <col collapsed="false" customWidth="true" hidden="false" outlineLevel="0" max="16" min="16" style="153" width="14.7"/>
    <col collapsed="false" customWidth="true" hidden="false" outlineLevel="0" max="17" min="17" style="153" width="14.28"/>
    <col collapsed="false" customWidth="true" hidden="false" outlineLevel="0" max="18" min="18" style="153" width="3.7"/>
    <col collapsed="false" customWidth="false" hidden="false" outlineLevel="0" max="257" min="19" style="153" width="11.42"/>
  </cols>
  <sheetData>
    <row r="1" s="155" customFormat="true" ht="12.75" hidden="false" customHeight="true" outlineLevel="0" collapsed="false">
      <c r="A1" s="154"/>
    </row>
    <row r="2" s="155" customFormat="true" ht="12.75" hidden="false" customHeight="false" outlineLevel="0" collapsed="false">
      <c r="A2" s="219"/>
      <c r="B2" s="219"/>
      <c r="C2" s="219"/>
      <c r="D2" s="219"/>
      <c r="E2" s="219"/>
      <c r="F2" s="219"/>
      <c r="G2" s="219"/>
      <c r="H2" s="219"/>
      <c r="I2" s="219"/>
      <c r="J2" s="219"/>
      <c r="K2" s="219"/>
      <c r="L2" s="219"/>
      <c r="M2" s="219"/>
      <c r="N2" s="219"/>
      <c r="O2" s="219"/>
      <c r="P2" s="219"/>
      <c r="Q2" s="219"/>
      <c r="R2" s="116"/>
      <c r="S2" s="116"/>
      <c r="T2" s="116"/>
      <c r="U2" s="116"/>
    </row>
    <row r="3" s="155" customFormat="true" ht="12.75" hidden="false" customHeight="false" outlineLevel="0" collapsed="false">
      <c r="A3" s="219" t="s">
        <v>699</v>
      </c>
      <c r="B3" s="219"/>
      <c r="C3" s="219"/>
      <c r="D3" s="219"/>
      <c r="E3" s="219"/>
      <c r="F3" s="219"/>
      <c r="G3" s="219"/>
      <c r="H3" s="219"/>
      <c r="I3" s="219"/>
      <c r="J3" s="219"/>
      <c r="K3" s="219" t="s">
        <v>700</v>
      </c>
      <c r="L3" s="219"/>
      <c r="M3" s="219"/>
      <c r="N3" s="219"/>
      <c r="O3" s="219"/>
      <c r="P3" s="219"/>
      <c r="Q3" s="219"/>
      <c r="R3" s="219"/>
      <c r="S3" s="219"/>
      <c r="T3" s="219"/>
      <c r="U3" s="219"/>
    </row>
    <row r="4" s="155" customFormat="true" ht="12.75" hidden="false" customHeight="false" outlineLevel="0" collapsed="false">
      <c r="A4" s="219" t="s">
        <v>701</v>
      </c>
      <c r="B4" s="219"/>
      <c r="C4" s="219"/>
      <c r="D4" s="219"/>
      <c r="E4" s="219"/>
      <c r="F4" s="219"/>
      <c r="G4" s="219"/>
      <c r="H4" s="219"/>
      <c r="I4" s="219"/>
      <c r="J4" s="219"/>
      <c r="K4" s="219" t="s">
        <v>701</v>
      </c>
      <c r="L4" s="219"/>
      <c r="M4" s="219"/>
      <c r="N4" s="219"/>
      <c r="O4" s="219"/>
      <c r="P4" s="219"/>
      <c r="Q4" s="219"/>
      <c r="R4" s="219"/>
      <c r="S4" s="219"/>
      <c r="T4" s="219"/>
      <c r="U4" s="219"/>
    </row>
    <row r="5" s="155" customFormat="true" ht="10.15" hidden="false" customHeight="true" outlineLevel="0" collapsed="false">
      <c r="M5" s="157"/>
      <c r="N5" s="157"/>
      <c r="O5" s="157"/>
      <c r="P5" s="157"/>
      <c r="Q5" s="157"/>
    </row>
    <row r="6" customFormat="false" ht="16.9" hidden="false" customHeight="true" outlineLevel="0" collapsed="false">
      <c r="A6" s="220" t="s">
        <v>233</v>
      </c>
      <c r="B6" s="161" t="s">
        <v>702</v>
      </c>
      <c r="C6" s="161" t="s">
        <v>234</v>
      </c>
      <c r="D6" s="162" t="s">
        <v>585</v>
      </c>
      <c r="E6" s="162"/>
      <c r="F6" s="162"/>
      <c r="G6" s="162"/>
      <c r="H6" s="162"/>
      <c r="I6" s="162"/>
      <c r="J6" s="162" t="s">
        <v>586</v>
      </c>
      <c r="K6" s="159" t="s">
        <v>587</v>
      </c>
      <c r="L6" s="159"/>
      <c r="M6" s="183" t="s">
        <v>589</v>
      </c>
      <c r="N6" s="336" t="s">
        <v>703</v>
      </c>
      <c r="O6" s="336"/>
      <c r="P6" s="336"/>
      <c r="Q6" s="336"/>
      <c r="R6" s="223" t="s">
        <v>233</v>
      </c>
      <c r="S6" s="176"/>
    </row>
    <row r="7" customFormat="false" ht="12.6" hidden="false" customHeight="true" outlineLevel="0" collapsed="false">
      <c r="A7" s="220"/>
      <c r="B7" s="161"/>
      <c r="C7" s="161"/>
      <c r="D7" s="161" t="s">
        <v>591</v>
      </c>
      <c r="E7" s="161" t="s">
        <v>704</v>
      </c>
      <c r="F7" s="337" t="s">
        <v>593</v>
      </c>
      <c r="G7" s="337"/>
      <c r="H7" s="337"/>
      <c r="I7" s="337"/>
      <c r="J7" s="162"/>
      <c r="K7" s="159"/>
      <c r="L7" s="159"/>
      <c r="M7" s="183"/>
      <c r="N7" s="336"/>
      <c r="O7" s="336"/>
      <c r="P7" s="336"/>
      <c r="Q7" s="336"/>
      <c r="R7" s="223"/>
      <c r="S7" s="176"/>
    </row>
    <row r="8" customFormat="false" ht="12" hidden="false" customHeight="true" outlineLevel="0" collapsed="false">
      <c r="A8" s="220"/>
      <c r="B8" s="161"/>
      <c r="C8" s="161"/>
      <c r="D8" s="161"/>
      <c r="E8" s="161"/>
      <c r="F8" s="161" t="s">
        <v>237</v>
      </c>
      <c r="G8" s="161" t="s">
        <v>238</v>
      </c>
      <c r="H8" s="161"/>
      <c r="I8" s="161"/>
      <c r="J8" s="162"/>
      <c r="K8" s="159" t="s">
        <v>594</v>
      </c>
      <c r="L8" s="161" t="s">
        <v>595</v>
      </c>
      <c r="M8" s="183"/>
      <c r="N8" s="338" t="s">
        <v>596</v>
      </c>
      <c r="O8" s="339" t="s">
        <v>597</v>
      </c>
      <c r="P8" s="339"/>
      <c r="Q8" s="339"/>
      <c r="R8" s="223"/>
      <c r="S8" s="176"/>
    </row>
    <row r="9" customFormat="false" ht="37.9" hidden="false" customHeight="true" outlineLevel="0" collapsed="false">
      <c r="A9" s="220"/>
      <c r="B9" s="161"/>
      <c r="C9" s="161"/>
      <c r="D9" s="161"/>
      <c r="E9" s="161"/>
      <c r="F9" s="161"/>
      <c r="G9" s="161" t="s">
        <v>598</v>
      </c>
      <c r="H9" s="161" t="s">
        <v>599</v>
      </c>
      <c r="I9" s="161" t="s">
        <v>600</v>
      </c>
      <c r="J9" s="162"/>
      <c r="K9" s="159"/>
      <c r="L9" s="161"/>
      <c r="M9" s="183"/>
      <c r="N9" s="338"/>
      <c r="O9" s="341" t="s">
        <v>601</v>
      </c>
      <c r="P9" s="341" t="s">
        <v>705</v>
      </c>
      <c r="Q9" s="336" t="s">
        <v>603</v>
      </c>
      <c r="R9" s="223"/>
      <c r="S9" s="176"/>
    </row>
    <row r="10" s="379" customFormat="true" ht="15.6" hidden="false" customHeight="true" outlineLevel="0" collapsed="false">
      <c r="A10" s="374" t="n">
        <v>1</v>
      </c>
      <c r="B10" s="326" t="s">
        <v>265</v>
      </c>
      <c r="C10" s="376" t="n">
        <v>147507</v>
      </c>
      <c r="D10" s="376" t="n">
        <v>77715</v>
      </c>
      <c r="E10" s="376" t="n">
        <v>31522</v>
      </c>
      <c r="F10" s="376" t="n">
        <v>38270</v>
      </c>
      <c r="G10" s="376" t="n">
        <v>3429</v>
      </c>
      <c r="H10" s="376" t="n">
        <v>12954</v>
      </c>
      <c r="I10" s="376" t="n">
        <v>21887</v>
      </c>
      <c r="J10" s="376" t="n">
        <v>51352</v>
      </c>
      <c r="K10" s="377" t="n">
        <v>26.4083535018677</v>
      </c>
      <c r="L10" s="377" t="n">
        <v>6.36592380992847</v>
      </c>
      <c r="M10" s="376" t="n">
        <v>112795</v>
      </c>
      <c r="N10" s="376" t="n">
        <v>1072</v>
      </c>
      <c r="O10" s="376" t="n">
        <v>451</v>
      </c>
      <c r="P10" s="376" t="n">
        <v>269</v>
      </c>
      <c r="Q10" s="376" t="n">
        <v>607</v>
      </c>
      <c r="R10" s="374" t="n">
        <v>1</v>
      </c>
    </row>
    <row r="11" customFormat="false" ht="12.75" hidden="false" customHeight="true" outlineLevel="0" collapsed="false">
      <c r="A11" s="231"/>
      <c r="B11" s="172" t="s">
        <v>541</v>
      </c>
      <c r="C11" s="230"/>
      <c r="D11" s="230"/>
      <c r="E11" s="230"/>
      <c r="F11" s="310"/>
      <c r="G11" s="310"/>
      <c r="H11" s="310"/>
      <c r="I11" s="310"/>
      <c r="J11" s="310"/>
      <c r="K11" s="381"/>
      <c r="L11" s="381"/>
      <c r="M11" s="230"/>
      <c r="N11" s="230"/>
      <c r="O11" s="230"/>
      <c r="P11" s="230"/>
      <c r="Q11" s="134"/>
      <c r="R11" s="231"/>
    </row>
    <row r="12" customFormat="false" ht="12.75" hidden="false" customHeight="true" outlineLevel="0" collapsed="false">
      <c r="A12" s="231" t="n">
        <v>2</v>
      </c>
      <c r="B12" s="328" t="s">
        <v>542</v>
      </c>
      <c r="C12" s="297" t="n">
        <v>5968</v>
      </c>
      <c r="D12" s="297" t="n">
        <v>2623</v>
      </c>
      <c r="E12" s="297" t="n">
        <v>1454</v>
      </c>
      <c r="F12" s="310" t="n">
        <v>1891</v>
      </c>
      <c r="G12" s="310" t="n">
        <v>175</v>
      </c>
      <c r="H12" s="310" t="n">
        <v>609</v>
      </c>
      <c r="I12" s="310" t="n">
        <v>1107</v>
      </c>
      <c r="J12" s="310" t="n">
        <v>2538</v>
      </c>
      <c r="K12" s="381" t="n">
        <v>29.2691018766756</v>
      </c>
      <c r="L12" s="381" t="n">
        <v>6.88223474252394</v>
      </c>
      <c r="M12" s="297" t="n">
        <v>4702</v>
      </c>
      <c r="N12" s="297" t="n">
        <v>33</v>
      </c>
      <c r="O12" s="297" t="n">
        <v>15</v>
      </c>
      <c r="P12" s="297" t="n">
        <v>4</v>
      </c>
      <c r="Q12" s="297" t="n">
        <v>21</v>
      </c>
      <c r="R12" s="231" t="n">
        <v>2</v>
      </c>
    </row>
    <row r="13" customFormat="false" ht="12.75" hidden="false" customHeight="true" outlineLevel="0" collapsed="false">
      <c r="A13" s="231" t="n">
        <v>3</v>
      </c>
      <c r="B13" s="328" t="s">
        <v>543</v>
      </c>
      <c r="C13" s="297" t="n">
        <v>48338</v>
      </c>
      <c r="D13" s="297" t="n">
        <v>19570</v>
      </c>
      <c r="E13" s="297" t="n">
        <v>12531</v>
      </c>
      <c r="F13" s="310" t="n">
        <v>16237</v>
      </c>
      <c r="G13" s="310" t="n">
        <v>1367</v>
      </c>
      <c r="H13" s="310" t="n">
        <v>5727</v>
      </c>
      <c r="I13" s="310" t="n">
        <v>9143</v>
      </c>
      <c r="J13" s="310" t="n">
        <v>21795</v>
      </c>
      <c r="K13" s="381" t="n">
        <v>30.3540692622781</v>
      </c>
      <c r="L13" s="381" t="n">
        <v>7.0245937742371</v>
      </c>
      <c r="M13" s="297" t="n">
        <v>41208</v>
      </c>
      <c r="N13" s="297" t="n">
        <v>179</v>
      </c>
      <c r="O13" s="297" t="n">
        <v>93</v>
      </c>
      <c r="P13" s="297" t="n">
        <v>35</v>
      </c>
      <c r="Q13" s="297" t="n">
        <v>97</v>
      </c>
      <c r="R13" s="231" t="n">
        <v>3</v>
      </c>
    </row>
    <row r="14" customFormat="false" ht="12.75" hidden="false" customHeight="true" outlineLevel="0" collapsed="false">
      <c r="A14" s="231" t="n">
        <v>4</v>
      </c>
      <c r="B14" s="328" t="s">
        <v>544</v>
      </c>
      <c r="C14" s="297" t="n">
        <v>46826</v>
      </c>
      <c r="D14" s="297" t="n">
        <v>19992</v>
      </c>
      <c r="E14" s="297" t="n">
        <v>11828</v>
      </c>
      <c r="F14" s="310" t="n">
        <v>15006</v>
      </c>
      <c r="G14" s="310" t="n">
        <v>1377</v>
      </c>
      <c r="H14" s="310" t="n">
        <v>4970</v>
      </c>
      <c r="I14" s="310" t="n">
        <v>8659</v>
      </c>
      <c r="J14" s="310" t="n">
        <v>19918</v>
      </c>
      <c r="K14" s="381" t="n">
        <v>29.6483363943109</v>
      </c>
      <c r="L14" s="381" t="n">
        <v>6.91666500597848</v>
      </c>
      <c r="M14" s="297" t="n">
        <v>39271</v>
      </c>
      <c r="N14" s="297" t="n">
        <v>230</v>
      </c>
      <c r="O14" s="297" t="n">
        <v>109</v>
      </c>
      <c r="P14" s="297" t="n">
        <v>50</v>
      </c>
      <c r="Q14" s="297" t="n">
        <v>141</v>
      </c>
      <c r="R14" s="231" t="n">
        <v>4</v>
      </c>
    </row>
    <row r="15" customFormat="false" ht="12.75" hidden="false" customHeight="true" outlineLevel="0" collapsed="false">
      <c r="A15" s="231" t="n">
        <v>5</v>
      </c>
      <c r="B15" s="328" t="s">
        <v>706</v>
      </c>
      <c r="C15" s="297" t="n">
        <v>11776</v>
      </c>
      <c r="D15" s="297" t="n">
        <v>6551</v>
      </c>
      <c r="E15" s="297" t="n">
        <v>2363</v>
      </c>
      <c r="F15" s="310" t="n">
        <v>2862</v>
      </c>
      <c r="G15" s="310" t="n">
        <v>237</v>
      </c>
      <c r="H15" s="310" t="n">
        <v>912</v>
      </c>
      <c r="I15" s="310" t="n">
        <v>1713</v>
      </c>
      <c r="J15" s="310" t="n">
        <v>3691</v>
      </c>
      <c r="K15" s="381" t="n">
        <v>25.3158967391304</v>
      </c>
      <c r="L15" s="381" t="n">
        <v>6.16612889881691</v>
      </c>
      <c r="M15" s="297" t="n">
        <v>8415</v>
      </c>
      <c r="N15" s="297" t="n">
        <v>109</v>
      </c>
      <c r="O15" s="297" t="n">
        <v>52</v>
      </c>
      <c r="P15" s="297" t="n">
        <v>31</v>
      </c>
      <c r="Q15" s="297" t="n">
        <v>62</v>
      </c>
      <c r="R15" s="231" t="n">
        <v>5</v>
      </c>
    </row>
    <row r="16" customFormat="false" ht="12.75" hidden="false" customHeight="true" outlineLevel="0" collapsed="false">
      <c r="A16" s="231" t="n">
        <v>6</v>
      </c>
      <c r="B16" s="328" t="s">
        <v>546</v>
      </c>
      <c r="C16" s="297" t="n">
        <v>6071</v>
      </c>
      <c r="D16" s="297" t="n">
        <v>4598</v>
      </c>
      <c r="E16" s="297" t="n">
        <v>696</v>
      </c>
      <c r="F16" s="297" t="n">
        <v>777</v>
      </c>
      <c r="G16" s="297" t="n">
        <v>60</v>
      </c>
      <c r="H16" s="297" t="n">
        <v>242</v>
      </c>
      <c r="I16" s="297" t="n">
        <v>475</v>
      </c>
      <c r="J16" s="297" t="n">
        <v>1002</v>
      </c>
      <c r="K16" s="381" t="n">
        <v>18.6079723274584</v>
      </c>
      <c r="L16" s="381" t="n">
        <v>4.94437149859944</v>
      </c>
      <c r="M16" s="297" t="n">
        <v>3497</v>
      </c>
      <c r="N16" s="297" t="n">
        <v>84</v>
      </c>
      <c r="O16" s="297" t="n">
        <v>41</v>
      </c>
      <c r="P16" s="297" t="n">
        <v>23</v>
      </c>
      <c r="Q16" s="297" t="n">
        <v>44</v>
      </c>
      <c r="R16" s="231" t="n">
        <v>6</v>
      </c>
    </row>
    <row r="17" customFormat="false" ht="12.75" hidden="false" customHeight="true" outlineLevel="0" collapsed="false">
      <c r="A17" s="231" t="n">
        <v>7</v>
      </c>
      <c r="B17" s="328" t="s">
        <v>547</v>
      </c>
      <c r="C17" s="297" t="n">
        <v>5449</v>
      </c>
      <c r="D17" s="297" t="n">
        <v>4376</v>
      </c>
      <c r="E17" s="297" t="n">
        <v>573</v>
      </c>
      <c r="F17" s="297" t="n">
        <v>500</v>
      </c>
      <c r="G17" s="297" t="n">
        <v>41</v>
      </c>
      <c r="H17" s="297" t="n">
        <v>110</v>
      </c>
      <c r="I17" s="297" t="n">
        <v>349</v>
      </c>
      <c r="J17" s="297" t="n">
        <v>687</v>
      </c>
      <c r="K17" s="381" t="n">
        <v>17.0660671682878</v>
      </c>
      <c r="L17" s="381" t="n">
        <v>4.64965</v>
      </c>
      <c r="M17" s="297" t="n">
        <v>2987</v>
      </c>
      <c r="N17" s="297" t="n">
        <v>77</v>
      </c>
      <c r="O17" s="297" t="n">
        <v>31</v>
      </c>
      <c r="P17" s="297" t="n">
        <v>13</v>
      </c>
      <c r="Q17" s="297" t="n">
        <v>43</v>
      </c>
      <c r="R17" s="231" t="n">
        <v>7</v>
      </c>
    </row>
    <row r="18" customFormat="false" ht="12.75" hidden="false" customHeight="true" outlineLevel="0" collapsed="false">
      <c r="A18" s="231" t="n">
        <v>8</v>
      </c>
      <c r="B18" s="328" t="s">
        <v>548</v>
      </c>
      <c r="C18" s="297" t="n">
        <v>2864</v>
      </c>
      <c r="D18" s="297" t="n">
        <v>2397</v>
      </c>
      <c r="E18" s="297" t="n">
        <v>247</v>
      </c>
      <c r="F18" s="297" t="n">
        <v>220</v>
      </c>
      <c r="G18" s="297" t="n">
        <v>27</v>
      </c>
      <c r="H18" s="297" t="n">
        <v>63</v>
      </c>
      <c r="I18" s="297" t="n">
        <v>130</v>
      </c>
      <c r="J18" s="297" t="n">
        <v>305</v>
      </c>
      <c r="K18" s="381" t="n">
        <v>16.2353351955307</v>
      </c>
      <c r="L18" s="381" t="n">
        <v>4.46795426155472</v>
      </c>
      <c r="M18" s="297" t="n">
        <v>1462</v>
      </c>
      <c r="N18" s="297" t="n">
        <v>47</v>
      </c>
      <c r="O18" s="297" t="n">
        <v>17</v>
      </c>
      <c r="P18" s="297" t="n">
        <v>16</v>
      </c>
      <c r="Q18" s="297" t="n">
        <v>26</v>
      </c>
      <c r="R18" s="231" t="n">
        <v>8</v>
      </c>
    </row>
    <row r="19" customFormat="false" ht="12.75" hidden="false" customHeight="true" outlineLevel="0" collapsed="false">
      <c r="A19" s="231" t="n">
        <v>9</v>
      </c>
      <c r="B19" s="328" t="s">
        <v>549</v>
      </c>
      <c r="C19" s="297" t="n">
        <v>646</v>
      </c>
      <c r="D19" s="297" t="n">
        <v>541</v>
      </c>
      <c r="E19" s="297" t="n">
        <v>66</v>
      </c>
      <c r="F19" s="297" t="n">
        <v>39</v>
      </c>
      <c r="G19" s="297" t="n">
        <v>5</v>
      </c>
      <c r="H19" s="297" t="n">
        <v>12</v>
      </c>
      <c r="I19" s="297" t="n">
        <v>22</v>
      </c>
      <c r="J19" s="297" t="n">
        <v>70</v>
      </c>
      <c r="K19" s="381" t="n">
        <v>16.4009287925697</v>
      </c>
      <c r="L19" s="381" t="n">
        <v>4.46669477234401</v>
      </c>
      <c r="M19" s="297" t="n">
        <v>315</v>
      </c>
      <c r="N19" s="297" t="n">
        <v>7</v>
      </c>
      <c r="O19" s="297" t="n">
        <v>1</v>
      </c>
      <c r="P19" s="297" t="n">
        <v>2</v>
      </c>
      <c r="Q19" s="297" t="n">
        <v>4</v>
      </c>
      <c r="R19" s="231" t="n">
        <v>9</v>
      </c>
    </row>
    <row r="20" customFormat="false" ht="12.75" hidden="false" customHeight="true" outlineLevel="0" collapsed="false">
      <c r="A20" s="231"/>
      <c r="B20" s="172" t="s">
        <v>550</v>
      </c>
      <c r="C20" s="230"/>
      <c r="D20" s="230"/>
      <c r="E20" s="230"/>
      <c r="F20" s="230"/>
      <c r="G20" s="230"/>
      <c r="H20" s="230"/>
      <c r="I20" s="230"/>
      <c r="J20" s="230"/>
      <c r="K20" s="381"/>
      <c r="L20" s="381"/>
      <c r="M20" s="230"/>
      <c r="N20" s="230"/>
      <c r="O20" s="230"/>
      <c r="P20" s="230"/>
      <c r="Q20" s="297"/>
      <c r="R20" s="231"/>
    </row>
    <row r="21" customFormat="false" ht="12.75" hidden="false" customHeight="true" outlineLevel="0" collapsed="false">
      <c r="A21" s="231" t="n">
        <v>10</v>
      </c>
      <c r="B21" s="328" t="s">
        <v>551</v>
      </c>
      <c r="C21" s="297" t="n">
        <v>240</v>
      </c>
      <c r="D21" s="297" t="n">
        <v>208</v>
      </c>
      <c r="E21" s="297" t="n">
        <v>19</v>
      </c>
      <c r="F21" s="297" t="n">
        <v>13</v>
      </c>
      <c r="G21" s="297" t="n">
        <v>1</v>
      </c>
      <c r="H21" s="297" t="n">
        <v>9</v>
      </c>
      <c r="I21" s="297" t="n">
        <v>3</v>
      </c>
      <c r="J21" s="297" t="n">
        <v>14</v>
      </c>
      <c r="K21" s="381" t="n">
        <v>15.6583333333333</v>
      </c>
      <c r="L21" s="381" t="n">
        <v>4.03218884120172</v>
      </c>
      <c r="M21" s="297" t="n">
        <v>109</v>
      </c>
      <c r="N21" s="297" t="n">
        <v>2</v>
      </c>
      <c r="O21" s="297" t="n">
        <v>2</v>
      </c>
      <c r="P21" s="297" t="n">
        <v>0</v>
      </c>
      <c r="Q21" s="297" t="n">
        <v>0</v>
      </c>
      <c r="R21" s="231" t="n">
        <v>10</v>
      </c>
    </row>
    <row r="22" customFormat="false" ht="12.75" hidden="false" customHeight="true" outlineLevel="0" collapsed="false">
      <c r="A22" s="231" t="n">
        <v>11</v>
      </c>
      <c r="B22" s="328" t="s">
        <v>552</v>
      </c>
      <c r="C22" s="297" t="n">
        <v>2195</v>
      </c>
      <c r="D22" s="297" t="n">
        <v>1977</v>
      </c>
      <c r="E22" s="297" t="n">
        <v>175</v>
      </c>
      <c r="F22" s="297" t="n">
        <v>43</v>
      </c>
      <c r="G22" s="297" t="n">
        <v>11</v>
      </c>
      <c r="H22" s="297" t="n">
        <v>15</v>
      </c>
      <c r="I22" s="297" t="n">
        <v>17</v>
      </c>
      <c r="J22" s="297" t="n">
        <v>106</v>
      </c>
      <c r="K22" s="381" t="n">
        <v>14.2350797266515</v>
      </c>
      <c r="L22" s="381" t="n">
        <v>3.911127800726</v>
      </c>
      <c r="M22" s="297" t="n">
        <v>1172</v>
      </c>
      <c r="N22" s="297" t="n">
        <v>20</v>
      </c>
      <c r="O22" s="297" t="n">
        <v>4</v>
      </c>
      <c r="P22" s="297" t="n">
        <v>5</v>
      </c>
      <c r="Q22" s="297" t="n">
        <v>13</v>
      </c>
      <c r="R22" s="231" t="n">
        <v>11</v>
      </c>
    </row>
    <row r="23" customFormat="false" ht="12.75" hidden="false" customHeight="true" outlineLevel="0" collapsed="false">
      <c r="A23" s="231" t="n">
        <v>12</v>
      </c>
      <c r="B23" s="328" t="s">
        <v>553</v>
      </c>
      <c r="C23" s="297" t="n">
        <v>3729</v>
      </c>
      <c r="D23" s="297" t="n">
        <v>3276</v>
      </c>
      <c r="E23" s="297" t="n">
        <v>330</v>
      </c>
      <c r="F23" s="297" t="n">
        <v>123</v>
      </c>
      <c r="G23" s="297" t="n">
        <v>25</v>
      </c>
      <c r="H23" s="297" t="n">
        <v>55</v>
      </c>
      <c r="I23" s="297" t="n">
        <v>43</v>
      </c>
      <c r="J23" s="297" t="n">
        <v>221</v>
      </c>
      <c r="K23" s="381" t="n">
        <v>14.9305443818718</v>
      </c>
      <c r="L23" s="381" t="n">
        <v>4.05831328814054</v>
      </c>
      <c r="M23" s="297" t="n">
        <v>2098</v>
      </c>
      <c r="N23" s="297" t="n">
        <v>51</v>
      </c>
      <c r="O23" s="297" t="n">
        <v>11</v>
      </c>
      <c r="P23" s="297" t="n">
        <v>14</v>
      </c>
      <c r="Q23" s="297" t="n">
        <v>29</v>
      </c>
      <c r="R23" s="231" t="n">
        <v>12</v>
      </c>
    </row>
    <row r="24" customFormat="false" ht="12.75" hidden="false" customHeight="true" outlineLevel="0" collapsed="false">
      <c r="A24" s="231" t="n">
        <v>13</v>
      </c>
      <c r="B24" s="328" t="s">
        <v>554</v>
      </c>
      <c r="C24" s="297" t="n">
        <v>3895</v>
      </c>
      <c r="D24" s="297" t="n">
        <v>3411</v>
      </c>
      <c r="E24" s="297" t="n">
        <v>352</v>
      </c>
      <c r="F24" s="297" t="n">
        <v>132</v>
      </c>
      <c r="G24" s="297" t="n">
        <v>20</v>
      </c>
      <c r="H24" s="297" t="n">
        <v>61</v>
      </c>
      <c r="I24" s="297" t="n">
        <v>51</v>
      </c>
      <c r="J24" s="297" t="n">
        <v>257</v>
      </c>
      <c r="K24" s="381" t="n">
        <v>15.197432605905</v>
      </c>
      <c r="L24" s="381" t="n">
        <v>4.13135120044668</v>
      </c>
      <c r="M24" s="297" t="n">
        <v>2185</v>
      </c>
      <c r="N24" s="297" t="n">
        <v>50</v>
      </c>
      <c r="O24" s="297" t="n">
        <v>17</v>
      </c>
      <c r="P24" s="297" t="n">
        <v>15</v>
      </c>
      <c r="Q24" s="297" t="n">
        <v>27</v>
      </c>
      <c r="R24" s="231" t="n">
        <v>13</v>
      </c>
    </row>
    <row r="25" customFormat="false" ht="12.75" hidden="false" customHeight="true" outlineLevel="0" collapsed="false">
      <c r="A25" s="231" t="n">
        <v>14</v>
      </c>
      <c r="B25" s="328" t="s">
        <v>555</v>
      </c>
      <c r="C25" s="297" t="n">
        <v>3256</v>
      </c>
      <c r="D25" s="297" t="n">
        <v>2871</v>
      </c>
      <c r="E25" s="297" t="n">
        <v>273</v>
      </c>
      <c r="F25" s="297" t="n">
        <v>112</v>
      </c>
      <c r="G25" s="297" t="n">
        <v>26</v>
      </c>
      <c r="H25" s="297" t="n">
        <v>40</v>
      </c>
      <c r="I25" s="297" t="n">
        <v>46</v>
      </c>
      <c r="J25" s="297" t="n">
        <v>219</v>
      </c>
      <c r="K25" s="381" t="n">
        <v>15.4327395577396</v>
      </c>
      <c r="L25" s="381" t="n">
        <v>4.18671888018664</v>
      </c>
      <c r="M25" s="297" t="n">
        <v>1875</v>
      </c>
      <c r="N25" s="297" t="n">
        <v>50</v>
      </c>
      <c r="O25" s="297" t="n">
        <v>16</v>
      </c>
      <c r="P25" s="297" t="n">
        <v>13</v>
      </c>
      <c r="Q25" s="297" t="n">
        <v>29</v>
      </c>
      <c r="R25" s="231" t="n">
        <v>14</v>
      </c>
    </row>
    <row r="26" customFormat="false" ht="12.75" hidden="false" customHeight="true" outlineLevel="0" collapsed="false">
      <c r="A26" s="231" t="n">
        <v>15</v>
      </c>
      <c r="B26" s="328" t="s">
        <v>556</v>
      </c>
      <c r="C26" s="297" t="n">
        <v>2548</v>
      </c>
      <c r="D26" s="297" t="n">
        <v>2190</v>
      </c>
      <c r="E26" s="297" t="n">
        <v>248</v>
      </c>
      <c r="F26" s="297" t="n">
        <v>110</v>
      </c>
      <c r="G26" s="297" t="n">
        <v>26</v>
      </c>
      <c r="H26" s="297" t="n">
        <v>36</v>
      </c>
      <c r="I26" s="297" t="n">
        <v>48</v>
      </c>
      <c r="J26" s="297" t="n">
        <v>203</v>
      </c>
      <c r="K26" s="381" t="n">
        <v>16.1059654631083</v>
      </c>
      <c r="L26" s="381" t="n">
        <v>4.27523700385457</v>
      </c>
      <c r="M26" s="297" t="n">
        <v>1406</v>
      </c>
      <c r="N26" s="297" t="n">
        <v>44</v>
      </c>
      <c r="O26" s="297" t="n">
        <v>14</v>
      </c>
      <c r="P26" s="297" t="n">
        <v>13</v>
      </c>
      <c r="Q26" s="297" t="n">
        <v>22</v>
      </c>
      <c r="R26" s="231" t="n">
        <v>15</v>
      </c>
    </row>
    <row r="27" customFormat="false" ht="12.75" hidden="false" customHeight="true" outlineLevel="0" collapsed="false">
      <c r="A27" s="231" t="n">
        <v>16</v>
      </c>
      <c r="B27" s="328" t="s">
        <v>557</v>
      </c>
      <c r="C27" s="297" t="n">
        <v>1635</v>
      </c>
      <c r="D27" s="297" t="n">
        <v>1394</v>
      </c>
      <c r="E27" s="297" t="n">
        <v>165</v>
      </c>
      <c r="F27" s="297" t="n">
        <v>76</v>
      </c>
      <c r="G27" s="297" t="n">
        <v>12</v>
      </c>
      <c r="H27" s="297" t="n">
        <v>34</v>
      </c>
      <c r="I27" s="297" t="n">
        <v>30</v>
      </c>
      <c r="J27" s="297" t="n">
        <v>134</v>
      </c>
      <c r="K27" s="381" t="n">
        <v>16.480122324159</v>
      </c>
      <c r="L27" s="381" t="n">
        <v>4.30156449553001</v>
      </c>
      <c r="M27" s="297" t="n">
        <v>895</v>
      </c>
      <c r="N27" s="297" t="n">
        <v>35</v>
      </c>
      <c r="O27" s="297" t="n">
        <v>12</v>
      </c>
      <c r="P27" s="297" t="n">
        <v>12</v>
      </c>
      <c r="Q27" s="297" t="n">
        <v>20</v>
      </c>
      <c r="R27" s="231" t="n">
        <v>16</v>
      </c>
    </row>
    <row r="28" customFormat="false" ht="12.75" hidden="false" customHeight="true" outlineLevel="0" collapsed="false">
      <c r="A28" s="231" t="n">
        <v>17</v>
      </c>
      <c r="B28" s="328" t="s">
        <v>558</v>
      </c>
      <c r="C28" s="297" t="n">
        <v>1227</v>
      </c>
      <c r="D28" s="297" t="n">
        <v>1039</v>
      </c>
      <c r="E28" s="297" t="n">
        <v>124</v>
      </c>
      <c r="F28" s="297" t="n">
        <v>64</v>
      </c>
      <c r="G28" s="297" t="n">
        <v>11</v>
      </c>
      <c r="H28" s="297" t="n">
        <v>28</v>
      </c>
      <c r="I28" s="297" t="n">
        <v>25</v>
      </c>
      <c r="J28" s="297" t="n">
        <v>103</v>
      </c>
      <c r="K28" s="381" t="n">
        <v>17.000814995925</v>
      </c>
      <c r="L28" s="381" t="n">
        <v>4.38235294117647</v>
      </c>
      <c r="M28" s="297" t="n">
        <v>700</v>
      </c>
      <c r="N28" s="297" t="n">
        <v>34</v>
      </c>
      <c r="O28" s="297" t="n">
        <v>11</v>
      </c>
      <c r="P28" s="297" t="n">
        <v>13</v>
      </c>
      <c r="Q28" s="297" t="n">
        <v>18</v>
      </c>
      <c r="R28" s="231" t="n">
        <v>17</v>
      </c>
    </row>
    <row r="29" customFormat="false" ht="12.75" hidden="false" customHeight="true" outlineLevel="0" collapsed="false">
      <c r="A29" s="231" t="n">
        <v>18</v>
      </c>
      <c r="B29" s="328" t="s">
        <v>559</v>
      </c>
      <c r="C29" s="297" t="n">
        <v>844</v>
      </c>
      <c r="D29" s="297" t="n">
        <v>701</v>
      </c>
      <c r="E29" s="297" t="n">
        <v>78</v>
      </c>
      <c r="F29" s="297" t="n">
        <v>65</v>
      </c>
      <c r="G29" s="297" t="n">
        <v>8</v>
      </c>
      <c r="H29" s="297" t="n">
        <v>31</v>
      </c>
      <c r="I29" s="297" t="n">
        <v>26</v>
      </c>
      <c r="J29" s="297" t="n">
        <v>89</v>
      </c>
      <c r="K29" s="381" t="n">
        <v>17.8080568720379</v>
      </c>
      <c r="L29" s="381" t="n">
        <v>4.45465323058684</v>
      </c>
      <c r="M29" s="297" t="n">
        <v>498</v>
      </c>
      <c r="N29" s="297" t="n">
        <v>20</v>
      </c>
      <c r="O29" s="297" t="n">
        <v>5</v>
      </c>
      <c r="P29" s="297" t="n">
        <v>10</v>
      </c>
      <c r="Q29" s="297" t="n">
        <v>11</v>
      </c>
      <c r="R29" s="231" t="n">
        <v>18</v>
      </c>
    </row>
    <row r="30" customFormat="false" ht="11.45" hidden="false" customHeight="true" outlineLevel="0" collapsed="false">
      <c r="A30" s="231"/>
      <c r="B30" s="172" t="s">
        <v>560</v>
      </c>
      <c r="C30" s="230"/>
      <c r="D30" s="230"/>
      <c r="E30" s="230"/>
      <c r="F30" s="230"/>
      <c r="G30" s="230"/>
      <c r="H30" s="230"/>
      <c r="I30" s="230"/>
      <c r="J30" s="230"/>
      <c r="K30" s="381"/>
      <c r="L30" s="381"/>
      <c r="M30" s="230"/>
      <c r="N30" s="230"/>
      <c r="O30" s="230"/>
      <c r="P30" s="230"/>
      <c r="Q30" s="297"/>
      <c r="R30" s="231"/>
    </row>
    <row r="31" customFormat="false" ht="12.75" hidden="false" customHeight="true" outlineLevel="0" collapsed="false">
      <c r="A31" s="231" t="n">
        <v>19</v>
      </c>
      <c r="B31" s="329" t="s">
        <v>275</v>
      </c>
      <c r="C31" s="297" t="n">
        <v>101132</v>
      </c>
      <c r="D31" s="297" t="n">
        <v>42185</v>
      </c>
      <c r="E31" s="297" t="n">
        <v>25813</v>
      </c>
      <c r="F31" s="297" t="n">
        <v>33134</v>
      </c>
      <c r="G31" s="297" t="n">
        <v>2919</v>
      </c>
      <c r="H31" s="297" t="n">
        <v>11306</v>
      </c>
      <c r="I31" s="297" t="n">
        <v>18909</v>
      </c>
      <c r="J31" s="297" t="n">
        <v>44251</v>
      </c>
      <c r="K31" s="381" t="n">
        <v>29.9632757188625</v>
      </c>
      <c r="L31" s="381" t="n">
        <v>6.96648313121444</v>
      </c>
      <c r="M31" s="297" t="n">
        <v>85181</v>
      </c>
      <c r="N31" s="297" t="n">
        <v>442</v>
      </c>
      <c r="O31" s="297" t="n">
        <v>217</v>
      </c>
      <c r="P31" s="297" t="n">
        <v>89</v>
      </c>
      <c r="Q31" s="297" t="n">
        <v>259</v>
      </c>
      <c r="R31" s="231" t="n">
        <v>19</v>
      </c>
    </row>
    <row r="32" customFormat="false" ht="12.75" hidden="false" customHeight="true" outlineLevel="0" collapsed="false">
      <c r="A32" s="231" t="n">
        <v>20</v>
      </c>
      <c r="B32" s="329" t="s">
        <v>561</v>
      </c>
      <c r="C32" s="297" t="n">
        <v>26160</v>
      </c>
      <c r="D32" s="297" t="n">
        <v>17922</v>
      </c>
      <c r="E32" s="297" t="n">
        <v>3879</v>
      </c>
      <c r="F32" s="297" t="n">
        <v>4359</v>
      </c>
      <c r="G32" s="297" t="n">
        <v>365</v>
      </c>
      <c r="H32" s="297" t="n">
        <v>1327</v>
      </c>
      <c r="I32" s="297" t="n">
        <v>2667</v>
      </c>
      <c r="J32" s="297" t="n">
        <v>5685</v>
      </c>
      <c r="K32" s="381" t="n">
        <v>21.0466360856269</v>
      </c>
      <c r="L32" s="381" t="n">
        <v>5.41893448028109</v>
      </c>
      <c r="M32" s="297" t="n">
        <v>16361</v>
      </c>
      <c r="N32" s="297" t="n">
        <v>317</v>
      </c>
      <c r="O32" s="297" t="n">
        <v>141</v>
      </c>
      <c r="P32" s="297" t="n">
        <v>83</v>
      </c>
      <c r="Q32" s="297" t="n">
        <v>175</v>
      </c>
      <c r="R32" s="231" t="n">
        <v>20</v>
      </c>
    </row>
    <row r="33" customFormat="false" ht="12.75" hidden="false" customHeight="true" outlineLevel="0" collapsed="false">
      <c r="A33" s="231"/>
      <c r="B33" s="175" t="s">
        <v>550</v>
      </c>
      <c r="C33" s="230"/>
      <c r="D33" s="230"/>
      <c r="E33" s="230"/>
      <c r="F33" s="230"/>
      <c r="G33" s="230"/>
      <c r="H33" s="230"/>
      <c r="I33" s="230"/>
      <c r="J33" s="230"/>
      <c r="K33" s="381"/>
      <c r="L33" s="381"/>
      <c r="M33" s="230"/>
      <c r="N33" s="230"/>
      <c r="O33" s="230"/>
      <c r="P33" s="230"/>
      <c r="Q33" s="297"/>
      <c r="R33" s="231"/>
    </row>
    <row r="34" customFormat="false" ht="12.75" hidden="false" customHeight="true" outlineLevel="0" collapsed="false">
      <c r="A34" s="231" t="n">
        <v>21</v>
      </c>
      <c r="B34" s="329" t="s">
        <v>562</v>
      </c>
      <c r="C34" s="297" t="n">
        <v>15863</v>
      </c>
      <c r="D34" s="297" t="n">
        <v>13933</v>
      </c>
      <c r="E34" s="297" t="n">
        <v>1397</v>
      </c>
      <c r="F34" s="297" t="n">
        <v>533</v>
      </c>
      <c r="G34" s="297" t="n">
        <v>109</v>
      </c>
      <c r="H34" s="297" t="n">
        <v>216</v>
      </c>
      <c r="I34" s="297" t="n">
        <v>208</v>
      </c>
      <c r="J34" s="297" t="n">
        <v>1020</v>
      </c>
      <c r="K34" s="381" t="n">
        <v>15.2027359263695</v>
      </c>
      <c r="L34" s="381" t="n">
        <v>4.11755365466373</v>
      </c>
      <c r="M34" s="297" t="n">
        <v>8845</v>
      </c>
      <c r="N34" s="297" t="n">
        <v>217</v>
      </c>
      <c r="O34" s="297" t="n">
        <v>64</v>
      </c>
      <c r="P34" s="297" t="n">
        <v>60</v>
      </c>
      <c r="Q34" s="297" t="n">
        <v>120</v>
      </c>
      <c r="R34" s="231" t="n">
        <v>21</v>
      </c>
    </row>
    <row r="35" customFormat="false" ht="12.75" hidden="false" customHeight="true" outlineLevel="0" collapsed="false">
      <c r="A35" s="231" t="n">
        <v>22</v>
      </c>
      <c r="B35" s="329" t="s">
        <v>563</v>
      </c>
      <c r="C35" s="297" t="n">
        <v>3706</v>
      </c>
      <c r="D35" s="297" t="n">
        <v>3134</v>
      </c>
      <c r="E35" s="297" t="n">
        <v>367</v>
      </c>
      <c r="F35" s="297" t="n">
        <v>205</v>
      </c>
      <c r="G35" s="297" t="n">
        <v>31</v>
      </c>
      <c r="H35" s="297" t="n">
        <v>93</v>
      </c>
      <c r="I35" s="297" t="n">
        <v>81</v>
      </c>
      <c r="J35" s="297" t="n">
        <v>326</v>
      </c>
      <c r="K35" s="381" t="n">
        <v>16.9549379384781</v>
      </c>
      <c r="L35" s="381" t="n">
        <v>4.36414779830532</v>
      </c>
      <c r="M35" s="297" t="n">
        <v>2093</v>
      </c>
      <c r="N35" s="297" t="n">
        <v>89</v>
      </c>
      <c r="O35" s="297" t="n">
        <v>28</v>
      </c>
      <c r="P35" s="297" t="n">
        <v>35</v>
      </c>
      <c r="Q35" s="297" t="n">
        <v>49</v>
      </c>
      <c r="R35" s="231" t="n">
        <v>22</v>
      </c>
    </row>
    <row r="36" customFormat="false" ht="12.75" hidden="false" customHeight="true" outlineLevel="0" collapsed="false">
      <c r="A36" s="231"/>
      <c r="B36" s="331" t="s">
        <v>564</v>
      </c>
      <c r="C36" s="230"/>
      <c r="D36" s="230"/>
      <c r="E36" s="230"/>
      <c r="F36" s="230"/>
      <c r="G36" s="230"/>
      <c r="H36" s="230"/>
      <c r="I36" s="230"/>
      <c r="J36" s="230"/>
      <c r="K36" s="381"/>
      <c r="L36" s="381"/>
      <c r="M36" s="230"/>
      <c r="N36" s="230"/>
      <c r="O36" s="230"/>
      <c r="P36" s="230"/>
      <c r="Q36" s="297"/>
      <c r="R36" s="231"/>
    </row>
    <row r="37" customFormat="false" ht="12.75" hidden="false" customHeight="true" outlineLevel="0" collapsed="false">
      <c r="A37" s="231"/>
      <c r="B37" s="332" t="s">
        <v>266</v>
      </c>
      <c r="C37" s="230"/>
      <c r="D37" s="230"/>
      <c r="E37" s="230"/>
      <c r="F37" s="230"/>
      <c r="G37" s="230"/>
      <c r="H37" s="230"/>
      <c r="I37" s="230"/>
      <c r="J37" s="230"/>
      <c r="K37" s="381"/>
      <c r="L37" s="381"/>
      <c r="M37" s="230"/>
      <c r="N37" s="230"/>
      <c r="O37" s="230"/>
      <c r="P37" s="230"/>
      <c r="Q37" s="297"/>
      <c r="R37" s="231"/>
    </row>
    <row r="38" customFormat="false" ht="12.75" hidden="false" customHeight="true" outlineLevel="0" collapsed="false">
      <c r="A38" s="231" t="n">
        <v>23</v>
      </c>
      <c r="B38" s="331" t="s">
        <v>707</v>
      </c>
      <c r="C38" s="297"/>
      <c r="D38" s="297"/>
      <c r="E38" s="297"/>
      <c r="F38" s="297"/>
      <c r="G38" s="297"/>
      <c r="H38" s="297"/>
      <c r="I38" s="297"/>
      <c r="J38" s="297"/>
      <c r="K38" s="381"/>
      <c r="L38" s="381"/>
      <c r="M38" s="297"/>
      <c r="N38" s="297"/>
      <c r="O38" s="297"/>
      <c r="P38" s="297"/>
      <c r="Q38" s="297"/>
    </row>
    <row r="39" customFormat="false" ht="12.75" hidden="false" customHeight="true" outlineLevel="0" collapsed="false">
      <c r="B39" s="329" t="s">
        <v>708</v>
      </c>
      <c r="C39" s="297" t="n">
        <v>22036</v>
      </c>
      <c r="D39" s="297" t="n">
        <v>11660</v>
      </c>
      <c r="E39" s="297" t="n">
        <v>4901</v>
      </c>
      <c r="F39" s="297" t="n">
        <v>5475</v>
      </c>
      <c r="G39" s="297" t="n">
        <v>657</v>
      </c>
      <c r="H39" s="297" t="n">
        <v>2099</v>
      </c>
      <c r="I39" s="297" t="n">
        <v>2719</v>
      </c>
      <c r="J39" s="297" t="n">
        <v>7129</v>
      </c>
      <c r="K39" s="381" t="n">
        <v>26.4913777455074</v>
      </c>
      <c r="L39" s="381" t="n">
        <v>6.14598401819273</v>
      </c>
      <c r="M39" s="297" t="n">
        <v>16666</v>
      </c>
      <c r="N39" s="297" t="n">
        <v>195</v>
      </c>
      <c r="O39" s="297" t="n">
        <v>89</v>
      </c>
      <c r="P39" s="297" t="n">
        <v>43</v>
      </c>
      <c r="Q39" s="297" t="n">
        <v>114</v>
      </c>
      <c r="R39" s="231" t="n">
        <v>23</v>
      </c>
    </row>
    <row r="40" customFormat="false" ht="12.75" hidden="false" customHeight="true" outlineLevel="0" collapsed="false">
      <c r="A40" s="231" t="n">
        <v>24</v>
      </c>
      <c r="B40" s="331" t="s">
        <v>709</v>
      </c>
      <c r="C40" s="297"/>
      <c r="D40" s="297"/>
      <c r="E40" s="297"/>
      <c r="F40" s="297"/>
      <c r="G40" s="297"/>
      <c r="H40" s="297"/>
      <c r="I40" s="297"/>
      <c r="J40" s="297"/>
      <c r="K40" s="381"/>
      <c r="L40" s="381"/>
      <c r="M40" s="297"/>
      <c r="N40" s="297"/>
      <c r="O40" s="297"/>
      <c r="P40" s="297"/>
      <c r="Q40" s="297"/>
    </row>
    <row r="41" customFormat="false" ht="12.75" hidden="false" customHeight="true" outlineLevel="0" collapsed="false">
      <c r="B41" s="329" t="s">
        <v>710</v>
      </c>
      <c r="C41" s="297" t="n">
        <v>9827</v>
      </c>
      <c r="D41" s="297" t="n">
        <v>4768</v>
      </c>
      <c r="E41" s="297" t="n">
        <v>2394</v>
      </c>
      <c r="F41" s="297" t="n">
        <v>2665</v>
      </c>
      <c r="G41" s="297" t="n">
        <v>259</v>
      </c>
      <c r="H41" s="297" t="n">
        <v>939</v>
      </c>
      <c r="I41" s="297" t="n">
        <v>1467</v>
      </c>
      <c r="J41" s="297" t="n">
        <v>3206</v>
      </c>
      <c r="K41" s="381" t="n">
        <v>28.1218072656966</v>
      </c>
      <c r="L41" s="381" t="n">
        <v>6.25700183394842</v>
      </c>
      <c r="M41" s="297" t="n">
        <v>7545</v>
      </c>
      <c r="N41" s="297" t="n">
        <v>89</v>
      </c>
      <c r="O41" s="297" t="n">
        <v>40</v>
      </c>
      <c r="P41" s="297" t="n">
        <v>13</v>
      </c>
      <c r="Q41" s="297" t="n">
        <v>53</v>
      </c>
      <c r="R41" s="231" t="n">
        <v>24</v>
      </c>
    </row>
    <row r="42" s="379" customFormat="true" ht="15.6" hidden="false" customHeight="true" outlineLevel="0" collapsed="false">
      <c r="A42" s="374" t="n">
        <v>25</v>
      </c>
      <c r="B42" s="334" t="s">
        <v>448</v>
      </c>
      <c r="C42" s="376" t="n">
        <v>76038</v>
      </c>
      <c r="D42" s="376" t="n">
        <v>39930</v>
      </c>
      <c r="E42" s="376" t="n">
        <v>16218</v>
      </c>
      <c r="F42" s="376" t="n">
        <v>19890</v>
      </c>
      <c r="G42" s="376" t="n">
        <v>1712</v>
      </c>
      <c r="H42" s="376" t="n">
        <v>6775</v>
      </c>
      <c r="I42" s="376" t="n">
        <v>11403</v>
      </c>
      <c r="J42" s="376" t="n">
        <v>26646</v>
      </c>
      <c r="K42" s="377" t="n">
        <v>26.4814303374628</v>
      </c>
      <c r="L42" s="377" t="n">
        <v>6.37520262911274</v>
      </c>
      <c r="M42" s="376" t="n">
        <v>58298</v>
      </c>
      <c r="N42" s="376" t="n">
        <v>631</v>
      </c>
      <c r="O42" s="376" t="n">
        <v>265</v>
      </c>
      <c r="P42" s="376" t="n">
        <v>158</v>
      </c>
      <c r="Q42" s="376" t="n">
        <v>359</v>
      </c>
      <c r="R42" s="374" t="n">
        <v>25</v>
      </c>
    </row>
    <row r="43" customFormat="false" ht="12.75" hidden="false" customHeight="true" outlineLevel="0" collapsed="false">
      <c r="A43" s="231"/>
      <c r="B43" s="172" t="s">
        <v>541</v>
      </c>
      <c r="C43" s="230"/>
      <c r="D43" s="230"/>
      <c r="E43" s="230"/>
      <c r="F43" s="230"/>
      <c r="G43" s="230"/>
      <c r="H43" s="230"/>
      <c r="I43" s="230"/>
      <c r="J43" s="230"/>
      <c r="K43" s="381"/>
      <c r="L43" s="381"/>
      <c r="M43" s="230"/>
      <c r="N43" s="230"/>
      <c r="O43" s="230"/>
      <c r="P43" s="230"/>
      <c r="Q43" s="134"/>
      <c r="R43" s="231"/>
    </row>
    <row r="44" customFormat="false" ht="12.75" hidden="false" customHeight="true" outlineLevel="0" collapsed="false">
      <c r="A44" s="231" t="n">
        <v>26</v>
      </c>
      <c r="B44" s="328" t="s">
        <v>542</v>
      </c>
      <c r="C44" s="297" t="n">
        <v>3020</v>
      </c>
      <c r="D44" s="297" t="n">
        <v>1334</v>
      </c>
      <c r="E44" s="297" t="n">
        <v>751</v>
      </c>
      <c r="F44" s="297" t="n">
        <v>935</v>
      </c>
      <c r="G44" s="297" t="n">
        <v>75</v>
      </c>
      <c r="H44" s="297" t="n">
        <v>301</v>
      </c>
      <c r="I44" s="297" t="n">
        <v>559</v>
      </c>
      <c r="J44" s="297" t="n">
        <v>1279</v>
      </c>
      <c r="K44" s="381" t="n">
        <v>29.253642384106</v>
      </c>
      <c r="L44" s="381" t="n">
        <v>6.88428270864178</v>
      </c>
      <c r="M44" s="297" t="n">
        <v>2421</v>
      </c>
      <c r="N44" s="297" t="n">
        <v>16</v>
      </c>
      <c r="O44" s="297" t="n">
        <v>8</v>
      </c>
      <c r="P44" s="297" t="n">
        <v>3</v>
      </c>
      <c r="Q44" s="297" t="n">
        <v>10</v>
      </c>
      <c r="R44" s="231" t="n">
        <v>26</v>
      </c>
    </row>
    <row r="45" customFormat="false" ht="12.75" hidden="false" customHeight="true" outlineLevel="0" collapsed="false">
      <c r="A45" s="231" t="n">
        <v>27</v>
      </c>
      <c r="B45" s="328" t="s">
        <v>543</v>
      </c>
      <c r="C45" s="297" t="n">
        <v>25002</v>
      </c>
      <c r="D45" s="297" t="n">
        <v>10124</v>
      </c>
      <c r="E45" s="297" t="n">
        <v>6440</v>
      </c>
      <c r="F45" s="297" t="n">
        <v>8438</v>
      </c>
      <c r="G45" s="297" t="n">
        <v>672</v>
      </c>
      <c r="H45" s="297" t="n">
        <v>3001</v>
      </c>
      <c r="I45" s="297" t="n">
        <v>4765</v>
      </c>
      <c r="J45" s="297" t="n">
        <v>11287</v>
      </c>
      <c r="K45" s="381" t="n">
        <v>30.3911287097032</v>
      </c>
      <c r="L45" s="381" t="n">
        <v>7.02150328971686</v>
      </c>
      <c r="M45" s="297" t="n">
        <v>21332</v>
      </c>
      <c r="N45" s="297" t="n">
        <v>106</v>
      </c>
      <c r="O45" s="297" t="n">
        <v>50</v>
      </c>
      <c r="P45" s="297" t="n">
        <v>19</v>
      </c>
      <c r="Q45" s="297" t="n">
        <v>58</v>
      </c>
      <c r="R45" s="231" t="n">
        <v>27</v>
      </c>
    </row>
    <row r="46" customFormat="false" ht="12.75" hidden="false" customHeight="true" outlineLevel="0" collapsed="false">
      <c r="A46" s="231" t="n">
        <v>28</v>
      </c>
      <c r="B46" s="328" t="s">
        <v>544</v>
      </c>
      <c r="C46" s="297" t="n">
        <v>24267</v>
      </c>
      <c r="D46" s="297" t="n">
        <v>10319</v>
      </c>
      <c r="E46" s="297" t="n">
        <v>6113</v>
      </c>
      <c r="F46" s="297" t="n">
        <v>7835</v>
      </c>
      <c r="G46" s="297" t="n">
        <v>704</v>
      </c>
      <c r="H46" s="297" t="n">
        <v>2582</v>
      </c>
      <c r="I46" s="297" t="n">
        <v>4549</v>
      </c>
      <c r="J46" s="297" t="n">
        <v>10401</v>
      </c>
      <c r="K46" s="381" t="n">
        <v>29.7337948654551</v>
      </c>
      <c r="L46" s="381" t="n">
        <v>6.92738985589339</v>
      </c>
      <c r="M46" s="297" t="n">
        <v>20398</v>
      </c>
      <c r="N46" s="297" t="n">
        <v>135</v>
      </c>
      <c r="O46" s="297" t="n">
        <v>71</v>
      </c>
      <c r="P46" s="297" t="n">
        <v>35</v>
      </c>
      <c r="Q46" s="297" t="n">
        <v>80</v>
      </c>
      <c r="R46" s="231" t="n">
        <v>28</v>
      </c>
    </row>
    <row r="47" customFormat="false" ht="12.75" hidden="false" customHeight="true" outlineLevel="0" collapsed="false">
      <c r="A47" s="231" t="n">
        <v>29</v>
      </c>
      <c r="B47" s="328" t="s">
        <v>570</v>
      </c>
      <c r="C47" s="297" t="n">
        <v>6058</v>
      </c>
      <c r="D47" s="297" t="n">
        <v>3337</v>
      </c>
      <c r="E47" s="297" t="n">
        <v>1217</v>
      </c>
      <c r="F47" s="297" t="n">
        <v>1504</v>
      </c>
      <c r="G47" s="297" t="n">
        <v>128</v>
      </c>
      <c r="H47" s="297" t="n">
        <v>503</v>
      </c>
      <c r="I47" s="297" t="n">
        <v>873</v>
      </c>
      <c r="J47" s="297" t="n">
        <v>1922</v>
      </c>
      <c r="K47" s="381" t="n">
        <v>25.4224166391548</v>
      </c>
      <c r="L47" s="381" t="n">
        <v>6.18957479302307</v>
      </c>
      <c r="M47" s="297" t="n">
        <v>4343</v>
      </c>
      <c r="N47" s="297" t="n">
        <v>62</v>
      </c>
      <c r="O47" s="297" t="n">
        <v>29</v>
      </c>
      <c r="P47" s="297" t="n">
        <v>16</v>
      </c>
      <c r="Q47" s="297" t="n">
        <v>38</v>
      </c>
      <c r="R47" s="231" t="n">
        <v>29</v>
      </c>
    </row>
    <row r="48" customFormat="false" ht="12.75" hidden="false" customHeight="true" outlineLevel="0" collapsed="false">
      <c r="A48" s="231" t="n">
        <v>30</v>
      </c>
      <c r="B48" s="328" t="s">
        <v>546</v>
      </c>
      <c r="C48" s="297" t="n">
        <v>3093</v>
      </c>
      <c r="D48" s="297" t="n">
        <v>2348</v>
      </c>
      <c r="E48" s="297" t="n">
        <v>334</v>
      </c>
      <c r="F48" s="297" t="n">
        <v>411</v>
      </c>
      <c r="G48" s="297" t="n">
        <v>34</v>
      </c>
      <c r="H48" s="297" t="n">
        <v>126</v>
      </c>
      <c r="I48" s="297" t="n">
        <v>251</v>
      </c>
      <c r="J48" s="297" t="n">
        <v>526</v>
      </c>
      <c r="K48" s="381" t="n">
        <v>18.6527643064985</v>
      </c>
      <c r="L48" s="381" t="n">
        <v>4.94412546062216</v>
      </c>
      <c r="M48" s="297" t="n">
        <v>1771</v>
      </c>
      <c r="N48" s="297" t="n">
        <v>52</v>
      </c>
      <c r="O48" s="297" t="n">
        <v>25</v>
      </c>
      <c r="P48" s="297" t="n">
        <v>16</v>
      </c>
      <c r="Q48" s="297" t="n">
        <v>26</v>
      </c>
      <c r="R48" s="231" t="n">
        <v>30</v>
      </c>
    </row>
    <row r="49" customFormat="false" ht="12.75" hidden="false" customHeight="true" outlineLevel="0" collapsed="false">
      <c r="A49" s="231" t="n">
        <v>31</v>
      </c>
      <c r="B49" s="328" t="s">
        <v>547</v>
      </c>
      <c r="C49" s="297" t="n">
        <v>2764</v>
      </c>
      <c r="D49" s="297" t="n">
        <v>2229</v>
      </c>
      <c r="E49" s="297" t="n">
        <v>288</v>
      </c>
      <c r="F49" s="297" t="n">
        <v>247</v>
      </c>
      <c r="G49" s="297" t="n">
        <v>21</v>
      </c>
      <c r="H49" s="297" t="n">
        <v>56</v>
      </c>
      <c r="I49" s="297" t="n">
        <v>170</v>
      </c>
      <c r="J49" s="297" t="n">
        <v>338</v>
      </c>
      <c r="K49" s="381" t="n">
        <v>16.8871201157742</v>
      </c>
      <c r="L49" s="381" t="n">
        <v>4.62138613861386</v>
      </c>
      <c r="M49" s="297" t="n">
        <v>1506</v>
      </c>
      <c r="N49" s="297" t="n">
        <v>51</v>
      </c>
      <c r="O49" s="297" t="n">
        <v>24</v>
      </c>
      <c r="P49" s="297" t="n">
        <v>7</v>
      </c>
      <c r="Q49" s="297" t="n">
        <v>25</v>
      </c>
      <c r="R49" s="231" t="n">
        <v>31</v>
      </c>
    </row>
    <row r="50" customFormat="false" ht="12.75" hidden="false" customHeight="true" outlineLevel="0" collapsed="false">
      <c r="A50" s="231" t="n">
        <v>32</v>
      </c>
      <c r="B50" s="328" t="s">
        <v>548</v>
      </c>
      <c r="C50" s="297" t="n">
        <v>1497</v>
      </c>
      <c r="D50" s="297" t="n">
        <v>1234</v>
      </c>
      <c r="E50" s="297" t="n">
        <v>132</v>
      </c>
      <c r="F50" s="297" t="n">
        <v>131</v>
      </c>
      <c r="G50" s="297" t="n">
        <v>15</v>
      </c>
      <c r="H50" s="297" t="n">
        <v>37</v>
      </c>
      <c r="I50" s="297" t="n">
        <v>79</v>
      </c>
      <c r="J50" s="297" t="n">
        <v>171</v>
      </c>
      <c r="K50" s="381" t="n">
        <v>16.6459585838343</v>
      </c>
      <c r="L50" s="381" t="n">
        <v>4.52579004722121</v>
      </c>
      <c r="M50" s="297" t="n">
        <v>779</v>
      </c>
      <c r="N50" s="297" t="n">
        <v>31</v>
      </c>
      <c r="O50" s="297" t="n">
        <v>13</v>
      </c>
      <c r="P50" s="297" t="n">
        <v>13</v>
      </c>
      <c r="Q50" s="297" t="n">
        <v>14</v>
      </c>
      <c r="R50" s="231" t="n">
        <v>32</v>
      </c>
    </row>
    <row r="51" customFormat="false" ht="12.75" hidden="false" customHeight="true" outlineLevel="0" collapsed="false">
      <c r="A51" s="231" t="n">
        <v>33</v>
      </c>
      <c r="B51" s="328" t="s">
        <v>549</v>
      </c>
      <c r="C51" s="297" t="n">
        <v>317</v>
      </c>
      <c r="D51" s="297" t="n">
        <v>264</v>
      </c>
      <c r="E51" s="297" t="n">
        <v>33</v>
      </c>
      <c r="F51" s="297" t="n">
        <v>20</v>
      </c>
      <c r="G51" s="297" t="n">
        <v>1</v>
      </c>
      <c r="H51" s="297" t="n">
        <v>10</v>
      </c>
      <c r="I51" s="297" t="n">
        <v>9</v>
      </c>
      <c r="J51" s="297" t="n">
        <v>28</v>
      </c>
      <c r="K51" s="381" t="n">
        <v>16.5930599369085</v>
      </c>
      <c r="L51" s="381" t="n">
        <v>4.46519524617997</v>
      </c>
      <c r="M51" s="297" t="n">
        <v>133</v>
      </c>
      <c r="N51" s="297" t="n">
        <v>5</v>
      </c>
      <c r="O51" s="297" t="n">
        <v>0</v>
      </c>
      <c r="P51" s="297" t="n">
        <v>1</v>
      </c>
      <c r="Q51" s="297" t="n">
        <v>4</v>
      </c>
      <c r="R51" s="231" t="n">
        <v>33</v>
      </c>
    </row>
    <row r="52" customFormat="false" ht="12.75" hidden="false" customHeight="true" outlineLevel="0" collapsed="false">
      <c r="A52" s="231"/>
      <c r="B52" s="172" t="s">
        <v>550</v>
      </c>
      <c r="C52" s="230"/>
      <c r="D52" s="230"/>
      <c r="E52" s="230"/>
      <c r="F52" s="230"/>
      <c r="G52" s="230"/>
      <c r="H52" s="230"/>
      <c r="I52" s="230"/>
      <c r="J52" s="230"/>
      <c r="K52" s="381"/>
      <c r="L52" s="381"/>
      <c r="M52" s="230"/>
      <c r="N52" s="230"/>
      <c r="O52" s="230"/>
      <c r="P52" s="230"/>
      <c r="Q52" s="297"/>
      <c r="R52" s="231"/>
    </row>
    <row r="53" customFormat="false" ht="12.75" hidden="false" customHeight="true" outlineLevel="0" collapsed="false">
      <c r="A53" s="231" t="n">
        <v>34</v>
      </c>
      <c r="B53" s="328" t="s">
        <v>551</v>
      </c>
      <c r="C53" s="297" t="n">
        <v>129</v>
      </c>
      <c r="D53" s="297" t="n">
        <v>117</v>
      </c>
      <c r="E53" s="297" t="n">
        <v>6</v>
      </c>
      <c r="F53" s="297" t="n">
        <v>6</v>
      </c>
      <c r="G53" s="297" t="n">
        <v>0</v>
      </c>
      <c r="H53" s="297" t="n">
        <v>4</v>
      </c>
      <c r="I53" s="297" t="n">
        <v>2</v>
      </c>
      <c r="J53" s="297" t="n">
        <v>8</v>
      </c>
      <c r="K53" s="381" t="n">
        <v>14.6434108527132</v>
      </c>
      <c r="L53" s="381" t="n">
        <v>3.8788501026694</v>
      </c>
      <c r="M53" s="297" t="n">
        <v>57</v>
      </c>
      <c r="N53" s="297" t="n">
        <v>1</v>
      </c>
      <c r="O53" s="297" t="n">
        <v>1</v>
      </c>
      <c r="P53" s="297" t="n">
        <v>0</v>
      </c>
      <c r="Q53" s="297" t="n">
        <v>0</v>
      </c>
      <c r="R53" s="231" t="n">
        <v>34</v>
      </c>
    </row>
    <row r="54" customFormat="false" ht="12.75" hidden="false" customHeight="true" outlineLevel="0" collapsed="false">
      <c r="A54" s="231" t="n">
        <v>35</v>
      </c>
      <c r="B54" s="328" t="s">
        <v>552</v>
      </c>
      <c r="C54" s="297" t="n">
        <v>1145</v>
      </c>
      <c r="D54" s="297" t="n">
        <v>1031</v>
      </c>
      <c r="E54" s="297" t="n">
        <v>89</v>
      </c>
      <c r="F54" s="297" t="n">
        <v>25</v>
      </c>
      <c r="G54" s="297" t="n">
        <v>5</v>
      </c>
      <c r="H54" s="297" t="n">
        <v>11</v>
      </c>
      <c r="I54" s="297" t="n">
        <v>9</v>
      </c>
      <c r="J54" s="297" t="n">
        <v>57</v>
      </c>
      <c r="K54" s="381" t="n">
        <v>14.1877729257642</v>
      </c>
      <c r="L54" s="381" t="n">
        <v>3.93436667473965</v>
      </c>
      <c r="M54" s="297" t="n">
        <v>620</v>
      </c>
      <c r="N54" s="297" t="n">
        <v>11</v>
      </c>
      <c r="O54" s="297" t="n">
        <v>2</v>
      </c>
      <c r="P54" s="297" t="n">
        <v>1</v>
      </c>
      <c r="Q54" s="297" t="n">
        <v>8</v>
      </c>
      <c r="R54" s="231" t="n">
        <v>35</v>
      </c>
    </row>
    <row r="55" customFormat="false" ht="12.75" hidden="false" customHeight="true" outlineLevel="0" collapsed="false">
      <c r="A55" s="231" t="n">
        <v>36</v>
      </c>
      <c r="B55" s="328" t="s">
        <v>553</v>
      </c>
      <c r="C55" s="297" t="n">
        <v>1929</v>
      </c>
      <c r="D55" s="297" t="n">
        <v>1707</v>
      </c>
      <c r="E55" s="297" t="n">
        <v>167</v>
      </c>
      <c r="F55" s="297" t="n">
        <v>55</v>
      </c>
      <c r="G55" s="297" t="n">
        <v>8</v>
      </c>
      <c r="H55" s="297" t="n">
        <v>27</v>
      </c>
      <c r="I55" s="297" t="n">
        <v>20</v>
      </c>
      <c r="J55" s="297" t="n">
        <v>115</v>
      </c>
      <c r="K55" s="381" t="n">
        <v>14.855365474339</v>
      </c>
      <c r="L55" s="381" t="n">
        <v>4.05375583533739</v>
      </c>
      <c r="M55" s="297" t="n">
        <v>1064</v>
      </c>
      <c r="N55" s="297" t="n">
        <v>27</v>
      </c>
      <c r="O55" s="297" t="n">
        <v>6</v>
      </c>
      <c r="P55" s="297" t="n">
        <v>6</v>
      </c>
      <c r="Q55" s="297" t="n">
        <v>18</v>
      </c>
      <c r="R55" s="231" t="n">
        <v>36</v>
      </c>
    </row>
    <row r="56" customFormat="false" ht="12.75" hidden="false" customHeight="true" outlineLevel="0" collapsed="false">
      <c r="A56" s="231" t="n">
        <v>37</v>
      </c>
      <c r="B56" s="328" t="s">
        <v>554</v>
      </c>
      <c r="C56" s="297" t="n">
        <v>1970</v>
      </c>
      <c r="D56" s="297" t="n">
        <v>1709</v>
      </c>
      <c r="E56" s="297" t="n">
        <v>186</v>
      </c>
      <c r="F56" s="297" t="n">
        <v>75</v>
      </c>
      <c r="G56" s="297" t="n">
        <v>4</v>
      </c>
      <c r="H56" s="297" t="n">
        <v>39</v>
      </c>
      <c r="I56" s="297" t="n">
        <v>32</v>
      </c>
      <c r="J56" s="297" t="n">
        <v>148</v>
      </c>
      <c r="K56" s="381" t="n">
        <v>15.438578680203</v>
      </c>
      <c r="L56" s="381" t="n">
        <v>4.22240733027905</v>
      </c>
      <c r="M56" s="297" t="n">
        <v>1134</v>
      </c>
      <c r="N56" s="297" t="n">
        <v>28</v>
      </c>
      <c r="O56" s="297" t="n">
        <v>7</v>
      </c>
      <c r="P56" s="297" t="n">
        <v>8</v>
      </c>
      <c r="Q56" s="297" t="n">
        <v>16</v>
      </c>
      <c r="R56" s="231" t="n">
        <v>37</v>
      </c>
    </row>
    <row r="57" customFormat="false" ht="12.75" hidden="false" customHeight="true" outlineLevel="0" collapsed="false">
      <c r="A57" s="231" t="n">
        <v>38</v>
      </c>
      <c r="B57" s="328" t="s">
        <v>555</v>
      </c>
      <c r="C57" s="297" t="n">
        <v>1624</v>
      </c>
      <c r="D57" s="297" t="n">
        <v>1434</v>
      </c>
      <c r="E57" s="297" t="n">
        <v>134</v>
      </c>
      <c r="F57" s="297" t="n">
        <v>56</v>
      </c>
      <c r="G57" s="297" t="n">
        <v>12</v>
      </c>
      <c r="H57" s="297" t="n">
        <v>19</v>
      </c>
      <c r="I57" s="297" t="n">
        <v>25</v>
      </c>
      <c r="J57" s="297" t="n">
        <v>109</v>
      </c>
      <c r="K57" s="381" t="n">
        <v>15.2543103448276</v>
      </c>
      <c r="L57" s="381" t="n">
        <v>4.13503588716408</v>
      </c>
      <c r="M57" s="297" t="n">
        <v>931</v>
      </c>
      <c r="N57" s="297" t="n">
        <v>32</v>
      </c>
      <c r="O57" s="297" t="n">
        <v>10</v>
      </c>
      <c r="P57" s="297" t="n">
        <v>9</v>
      </c>
      <c r="Q57" s="297" t="n">
        <v>17</v>
      </c>
      <c r="R57" s="231" t="n">
        <v>38</v>
      </c>
    </row>
    <row r="58" customFormat="false" ht="12.75" hidden="false" customHeight="true" outlineLevel="0" collapsed="false">
      <c r="A58" s="231" t="n">
        <v>39</v>
      </c>
      <c r="B58" s="328" t="s">
        <v>556</v>
      </c>
      <c r="C58" s="297" t="n">
        <v>1298</v>
      </c>
      <c r="D58" s="297" t="n">
        <v>1101</v>
      </c>
      <c r="E58" s="297" t="n">
        <v>133</v>
      </c>
      <c r="F58" s="297" t="n">
        <v>64</v>
      </c>
      <c r="G58" s="297" t="n">
        <v>20</v>
      </c>
      <c r="H58" s="297" t="n">
        <v>18</v>
      </c>
      <c r="I58" s="297" t="n">
        <v>26</v>
      </c>
      <c r="J58" s="297" t="n">
        <v>111</v>
      </c>
      <c r="K58" s="381" t="n">
        <v>16.34437596302</v>
      </c>
      <c r="L58" s="381" t="n">
        <v>4.34466516485767</v>
      </c>
      <c r="M58" s="297" t="n">
        <v>722</v>
      </c>
      <c r="N58" s="297" t="n">
        <v>26</v>
      </c>
      <c r="O58" s="297" t="n">
        <v>7</v>
      </c>
      <c r="P58" s="297" t="n">
        <v>7</v>
      </c>
      <c r="Q58" s="297" t="n">
        <v>15</v>
      </c>
      <c r="R58" s="231" t="n">
        <v>39</v>
      </c>
    </row>
    <row r="59" customFormat="false" ht="12.75" hidden="false" customHeight="true" outlineLevel="0" collapsed="false">
      <c r="A59" s="231" t="n">
        <v>40</v>
      </c>
      <c r="B59" s="328" t="s">
        <v>557</v>
      </c>
      <c r="C59" s="297" t="n">
        <v>824</v>
      </c>
      <c r="D59" s="297" t="n">
        <v>705</v>
      </c>
      <c r="E59" s="297" t="n">
        <v>86</v>
      </c>
      <c r="F59" s="297" t="n">
        <v>33</v>
      </c>
      <c r="G59" s="297" t="n">
        <v>4</v>
      </c>
      <c r="H59" s="297" t="n">
        <v>17</v>
      </c>
      <c r="I59" s="297" t="n">
        <v>12</v>
      </c>
      <c r="J59" s="297" t="n">
        <v>61</v>
      </c>
      <c r="K59" s="381" t="n">
        <v>16.2293689320388</v>
      </c>
      <c r="L59" s="381" t="n">
        <v>4.20799244808055</v>
      </c>
      <c r="M59" s="297" t="n">
        <v>444</v>
      </c>
      <c r="N59" s="297" t="n">
        <v>18</v>
      </c>
      <c r="O59" s="297" t="n">
        <v>3</v>
      </c>
      <c r="P59" s="297" t="n">
        <v>5</v>
      </c>
      <c r="Q59" s="297" t="n">
        <v>12</v>
      </c>
      <c r="R59" s="231" t="n">
        <v>40</v>
      </c>
    </row>
    <row r="60" customFormat="false" ht="12.75" hidden="false" customHeight="true" outlineLevel="0" collapsed="false">
      <c r="A60" s="231" t="n">
        <v>41</v>
      </c>
      <c r="B60" s="328" t="s">
        <v>558</v>
      </c>
      <c r="C60" s="297" t="n">
        <v>659</v>
      </c>
      <c r="D60" s="297" t="n">
        <v>564</v>
      </c>
      <c r="E60" s="297" t="n">
        <v>68</v>
      </c>
      <c r="F60" s="297" t="n">
        <v>27</v>
      </c>
      <c r="G60" s="297" t="n">
        <v>3</v>
      </c>
      <c r="H60" s="297" t="n">
        <v>13</v>
      </c>
      <c r="I60" s="297" t="n">
        <v>11</v>
      </c>
      <c r="J60" s="297" t="n">
        <v>47</v>
      </c>
      <c r="K60" s="381" t="n">
        <v>16.9681335356601</v>
      </c>
      <c r="L60" s="381" t="n">
        <v>4.28265032554577</v>
      </c>
      <c r="M60" s="297" t="n">
        <v>366</v>
      </c>
      <c r="N60" s="297" t="n">
        <v>19</v>
      </c>
      <c r="O60" s="297" t="n">
        <v>6</v>
      </c>
      <c r="P60" s="297" t="n">
        <v>7</v>
      </c>
      <c r="Q60" s="297" t="n">
        <v>11</v>
      </c>
      <c r="R60" s="231" t="n">
        <v>41</v>
      </c>
    </row>
    <row r="61" customFormat="false" ht="12.75" hidden="false" customHeight="true" outlineLevel="0" collapsed="false">
      <c r="A61" s="231" t="n">
        <v>42</v>
      </c>
      <c r="B61" s="328" t="s">
        <v>559</v>
      </c>
      <c r="C61" s="297" t="n">
        <v>442</v>
      </c>
      <c r="D61" s="297" t="n">
        <v>373</v>
      </c>
      <c r="E61" s="297" t="n">
        <v>41</v>
      </c>
      <c r="F61" s="297" t="n">
        <v>28</v>
      </c>
      <c r="G61" s="297" t="n">
        <v>6</v>
      </c>
      <c r="H61" s="297" t="n">
        <v>11</v>
      </c>
      <c r="I61" s="297" t="n">
        <v>11</v>
      </c>
      <c r="J61" s="297" t="n">
        <v>38</v>
      </c>
      <c r="K61" s="381" t="n">
        <v>17.0950226244344</v>
      </c>
      <c r="L61" s="381" t="n">
        <v>4.3078677309008</v>
      </c>
      <c r="M61" s="297" t="n">
        <v>277</v>
      </c>
      <c r="N61" s="297" t="n">
        <v>11</v>
      </c>
      <c r="O61" s="297" t="n">
        <v>3</v>
      </c>
      <c r="P61" s="297" t="n">
        <v>5</v>
      </c>
      <c r="Q61" s="297" t="n">
        <v>7</v>
      </c>
      <c r="R61" s="231" t="n">
        <v>42</v>
      </c>
    </row>
    <row r="62" customFormat="false" ht="11.45" hidden="false" customHeight="true" outlineLevel="0" collapsed="false">
      <c r="A62" s="231"/>
      <c r="B62" s="172" t="s">
        <v>571</v>
      </c>
      <c r="C62" s="230"/>
      <c r="D62" s="230"/>
      <c r="E62" s="230"/>
      <c r="F62" s="230"/>
      <c r="G62" s="230"/>
      <c r="H62" s="230"/>
      <c r="I62" s="230"/>
      <c r="J62" s="230"/>
      <c r="K62" s="381"/>
      <c r="L62" s="381"/>
      <c r="M62" s="230"/>
      <c r="N62" s="230"/>
      <c r="O62" s="230"/>
      <c r="P62" s="230"/>
      <c r="Q62" s="134"/>
      <c r="R62" s="231"/>
    </row>
    <row r="63" customFormat="false" ht="12.75" hidden="false" customHeight="true" outlineLevel="0" collapsed="false">
      <c r="A63" s="231" t="n">
        <v>43</v>
      </c>
      <c r="B63" s="329" t="s">
        <v>275</v>
      </c>
      <c r="C63" s="297" t="n">
        <v>52289</v>
      </c>
      <c r="D63" s="297" t="n">
        <v>21777</v>
      </c>
      <c r="E63" s="297" t="n">
        <v>13304</v>
      </c>
      <c r="F63" s="297" t="n">
        <v>17208</v>
      </c>
      <c r="G63" s="297" t="n">
        <v>1451</v>
      </c>
      <c r="H63" s="297" t="n">
        <v>5884</v>
      </c>
      <c r="I63" s="297" t="n">
        <v>9873</v>
      </c>
      <c r="J63" s="297" t="n">
        <v>22967</v>
      </c>
      <c r="K63" s="381" t="n">
        <v>30.0203675725296</v>
      </c>
      <c r="L63" s="381" t="n">
        <v>6.9701564775674</v>
      </c>
      <c r="M63" s="297" t="n">
        <v>44151</v>
      </c>
      <c r="N63" s="297" t="n">
        <v>257</v>
      </c>
      <c r="O63" s="297" t="n">
        <v>129</v>
      </c>
      <c r="P63" s="297" t="n">
        <v>57</v>
      </c>
      <c r="Q63" s="297" t="n">
        <v>148</v>
      </c>
      <c r="R63" s="231" t="n">
        <v>43</v>
      </c>
    </row>
    <row r="64" customFormat="false" ht="12.75" hidden="false" customHeight="true" outlineLevel="0" collapsed="false">
      <c r="A64" s="231" t="n">
        <v>44</v>
      </c>
      <c r="B64" s="329" t="s">
        <v>561</v>
      </c>
      <c r="C64" s="297" t="n">
        <v>13412</v>
      </c>
      <c r="D64" s="297" t="n">
        <v>9148</v>
      </c>
      <c r="E64" s="297" t="n">
        <v>1971</v>
      </c>
      <c r="F64" s="297" t="n">
        <v>2293</v>
      </c>
      <c r="G64" s="297" t="n">
        <v>198</v>
      </c>
      <c r="H64" s="297" t="n">
        <v>722</v>
      </c>
      <c r="I64" s="297" t="n">
        <v>1373</v>
      </c>
      <c r="J64" s="297" t="n">
        <v>2957</v>
      </c>
      <c r="K64" s="381" t="n">
        <v>21.1226513569937</v>
      </c>
      <c r="L64" s="381" t="n">
        <v>5.43161991678969</v>
      </c>
      <c r="M64" s="297" t="n">
        <v>8399</v>
      </c>
      <c r="N64" s="297" t="n">
        <v>196</v>
      </c>
      <c r="O64" s="297" t="n">
        <v>91</v>
      </c>
      <c r="P64" s="297" t="n">
        <v>52</v>
      </c>
      <c r="Q64" s="297" t="n">
        <v>103</v>
      </c>
      <c r="R64" s="231" t="n">
        <v>44</v>
      </c>
    </row>
    <row r="65" customFormat="false" ht="12.75" hidden="false" customHeight="true" outlineLevel="0" collapsed="false">
      <c r="A65" s="231"/>
      <c r="B65" s="175" t="s">
        <v>550</v>
      </c>
      <c r="C65" s="230"/>
      <c r="D65" s="230"/>
      <c r="E65" s="230"/>
      <c r="F65" s="230"/>
      <c r="G65" s="230"/>
      <c r="H65" s="230"/>
      <c r="I65" s="230"/>
      <c r="J65" s="230"/>
      <c r="K65" s="381"/>
      <c r="L65" s="381"/>
      <c r="M65" s="230"/>
      <c r="N65" s="230"/>
      <c r="O65" s="230"/>
      <c r="P65" s="230"/>
      <c r="Q65" s="297"/>
      <c r="R65" s="231"/>
    </row>
    <row r="66" customFormat="false" ht="12.75" hidden="false" customHeight="true" outlineLevel="0" collapsed="false">
      <c r="A66" s="231" t="n">
        <v>45</v>
      </c>
      <c r="B66" s="329" t="s">
        <v>562</v>
      </c>
      <c r="C66" s="297" t="n">
        <v>8095</v>
      </c>
      <c r="D66" s="297" t="n">
        <v>7099</v>
      </c>
      <c r="E66" s="297" t="n">
        <v>715</v>
      </c>
      <c r="F66" s="297" t="n">
        <v>281</v>
      </c>
      <c r="G66" s="297" t="n">
        <v>49</v>
      </c>
      <c r="H66" s="297" t="n">
        <v>118</v>
      </c>
      <c r="I66" s="297" t="n">
        <v>114</v>
      </c>
      <c r="J66" s="297" t="n">
        <v>548</v>
      </c>
      <c r="K66" s="381" t="n">
        <v>15.2182828906733</v>
      </c>
      <c r="L66" s="381" t="n">
        <v>4.13923795443855</v>
      </c>
      <c r="M66" s="297" t="n">
        <v>4528</v>
      </c>
      <c r="N66" s="297" t="n">
        <v>125</v>
      </c>
      <c r="O66" s="297" t="n">
        <v>33</v>
      </c>
      <c r="P66" s="297" t="n">
        <v>31</v>
      </c>
      <c r="Q66" s="297" t="n">
        <v>74</v>
      </c>
      <c r="R66" s="231" t="n">
        <v>45</v>
      </c>
    </row>
    <row r="67" customFormat="false" ht="12.75" hidden="false" customHeight="true" outlineLevel="0" collapsed="false">
      <c r="A67" s="231" t="n">
        <v>46</v>
      </c>
      <c r="B67" s="329" t="s">
        <v>563</v>
      </c>
      <c r="C67" s="297" t="n">
        <v>1925</v>
      </c>
      <c r="D67" s="297" t="n">
        <v>1642</v>
      </c>
      <c r="E67" s="297" t="n">
        <v>195</v>
      </c>
      <c r="F67" s="297" t="n">
        <v>88</v>
      </c>
      <c r="G67" s="297" t="n">
        <v>13</v>
      </c>
      <c r="H67" s="297" t="n">
        <v>41</v>
      </c>
      <c r="I67" s="297" t="n">
        <v>34</v>
      </c>
      <c r="J67" s="297" t="n">
        <v>146</v>
      </c>
      <c r="K67" s="381" t="n">
        <v>16.681038961039</v>
      </c>
      <c r="L67" s="381" t="n">
        <v>4.25705952538778</v>
      </c>
      <c r="M67" s="297" t="n">
        <v>1087</v>
      </c>
      <c r="N67" s="297" t="n">
        <v>48</v>
      </c>
      <c r="O67" s="297" t="n">
        <v>12</v>
      </c>
      <c r="P67" s="297" t="n">
        <v>17</v>
      </c>
      <c r="Q67" s="297" t="n">
        <v>30</v>
      </c>
      <c r="R67" s="231" t="n">
        <v>46</v>
      </c>
    </row>
    <row r="68" customFormat="false" ht="12.75" hidden="false" customHeight="true" outlineLevel="0" collapsed="false">
      <c r="A68" s="231"/>
      <c r="B68" s="331" t="s">
        <v>572</v>
      </c>
      <c r="C68" s="230"/>
      <c r="D68" s="230"/>
      <c r="E68" s="230"/>
      <c r="F68" s="230"/>
      <c r="G68" s="230"/>
      <c r="H68" s="230"/>
      <c r="I68" s="230"/>
      <c r="J68" s="230"/>
      <c r="K68" s="381"/>
      <c r="L68" s="381"/>
      <c r="M68" s="230"/>
      <c r="N68" s="230"/>
      <c r="O68" s="230"/>
      <c r="P68" s="230"/>
      <c r="Q68" s="297"/>
      <c r="R68" s="231"/>
    </row>
    <row r="69" customFormat="false" ht="12.75" hidden="false" customHeight="true" outlineLevel="0" collapsed="false">
      <c r="A69" s="231"/>
      <c r="B69" s="332" t="s">
        <v>266</v>
      </c>
      <c r="C69" s="230"/>
      <c r="D69" s="230"/>
      <c r="E69" s="230"/>
      <c r="F69" s="230"/>
      <c r="G69" s="230"/>
      <c r="H69" s="230"/>
      <c r="I69" s="230"/>
      <c r="J69" s="230"/>
      <c r="K69" s="381"/>
      <c r="L69" s="381"/>
      <c r="M69" s="230"/>
      <c r="N69" s="230"/>
      <c r="O69" s="230"/>
      <c r="P69" s="230"/>
      <c r="Q69" s="297"/>
      <c r="R69" s="231"/>
    </row>
    <row r="70" customFormat="false" ht="12.75" hidden="false" customHeight="true" outlineLevel="0" collapsed="false">
      <c r="A70" s="231" t="n">
        <v>47</v>
      </c>
      <c r="B70" s="331" t="s">
        <v>707</v>
      </c>
      <c r="C70" s="297"/>
      <c r="D70" s="297"/>
      <c r="E70" s="297"/>
      <c r="F70" s="297"/>
      <c r="G70" s="297"/>
      <c r="H70" s="297"/>
      <c r="I70" s="297"/>
      <c r="J70" s="297"/>
      <c r="K70" s="381"/>
      <c r="L70" s="381"/>
      <c r="M70" s="297"/>
      <c r="N70" s="297"/>
      <c r="O70" s="297"/>
      <c r="P70" s="297"/>
      <c r="Q70" s="297"/>
    </row>
    <row r="71" customFormat="false" ht="12.75" hidden="false" customHeight="true" outlineLevel="0" collapsed="false">
      <c r="B71" s="329" t="s">
        <v>708</v>
      </c>
      <c r="C71" s="297" t="n">
        <v>11611</v>
      </c>
      <c r="D71" s="297" t="n">
        <v>6128</v>
      </c>
      <c r="E71" s="297" t="n">
        <v>2549</v>
      </c>
      <c r="F71" s="297" t="n">
        <v>2934</v>
      </c>
      <c r="G71" s="297" t="n">
        <v>330</v>
      </c>
      <c r="H71" s="297" t="n">
        <v>1132</v>
      </c>
      <c r="I71" s="297" t="n">
        <v>1472</v>
      </c>
      <c r="J71" s="297" t="n">
        <v>3803</v>
      </c>
      <c r="K71" s="381" t="n">
        <v>26.5939195590388</v>
      </c>
      <c r="L71" s="381" t="n">
        <v>6.16528232569284</v>
      </c>
      <c r="M71" s="297" t="n">
        <v>8898</v>
      </c>
      <c r="N71" s="297" t="n">
        <v>125</v>
      </c>
      <c r="O71" s="297" t="n">
        <v>57</v>
      </c>
      <c r="P71" s="297" t="n">
        <v>27</v>
      </c>
      <c r="Q71" s="297" t="n">
        <v>74</v>
      </c>
      <c r="R71" s="231" t="n">
        <v>47</v>
      </c>
    </row>
    <row r="72" customFormat="false" ht="12.75" hidden="false" customHeight="true" outlineLevel="0" collapsed="false">
      <c r="A72" s="231" t="n">
        <v>48</v>
      </c>
      <c r="B72" s="331" t="s">
        <v>709</v>
      </c>
      <c r="C72" s="297"/>
      <c r="D72" s="297"/>
      <c r="E72" s="297"/>
      <c r="F72" s="297"/>
      <c r="G72" s="297"/>
      <c r="H72" s="297"/>
      <c r="I72" s="297"/>
      <c r="J72" s="297"/>
      <c r="K72" s="381"/>
      <c r="L72" s="381"/>
      <c r="M72" s="297"/>
      <c r="N72" s="297"/>
      <c r="O72" s="297"/>
      <c r="P72" s="297"/>
      <c r="Q72" s="297"/>
    </row>
    <row r="73" customFormat="false" ht="12.75" hidden="false" customHeight="true" outlineLevel="0" collapsed="false">
      <c r="B73" s="329" t="s">
        <v>710</v>
      </c>
      <c r="C73" s="297" t="n">
        <v>5214</v>
      </c>
      <c r="D73" s="297" t="n">
        <v>2532</v>
      </c>
      <c r="E73" s="297" t="n">
        <v>1257</v>
      </c>
      <c r="F73" s="297" t="n">
        <v>1425</v>
      </c>
      <c r="G73" s="297" t="n">
        <v>126</v>
      </c>
      <c r="H73" s="297" t="n">
        <v>502</v>
      </c>
      <c r="I73" s="297" t="n">
        <v>797</v>
      </c>
      <c r="J73" s="297" t="n">
        <v>1707</v>
      </c>
      <c r="K73" s="381" t="n">
        <v>28.1822017644802</v>
      </c>
      <c r="L73" s="381" t="n">
        <v>6.26538182748476</v>
      </c>
      <c r="M73" s="297" t="n">
        <v>4059</v>
      </c>
      <c r="N73" s="297" t="n">
        <v>58</v>
      </c>
      <c r="O73" s="297" t="n">
        <v>25</v>
      </c>
      <c r="P73" s="297" t="n">
        <v>10</v>
      </c>
      <c r="Q73" s="297" t="n">
        <v>38</v>
      </c>
      <c r="R73" s="231" t="n">
        <v>48</v>
      </c>
    </row>
    <row r="74" s="379" customFormat="true" ht="18" hidden="false" customHeight="true" outlineLevel="0" collapsed="false">
      <c r="A74" s="374" t="n">
        <v>49</v>
      </c>
      <c r="B74" s="334" t="s">
        <v>451</v>
      </c>
      <c r="C74" s="376" t="n">
        <v>71469</v>
      </c>
      <c r="D74" s="376" t="n">
        <v>37785</v>
      </c>
      <c r="E74" s="376" t="n">
        <v>15304</v>
      </c>
      <c r="F74" s="376" t="n">
        <v>18380</v>
      </c>
      <c r="G74" s="376" t="n">
        <v>1717</v>
      </c>
      <c r="H74" s="376" t="n">
        <v>6179</v>
      </c>
      <c r="I74" s="376" t="n">
        <v>10484</v>
      </c>
      <c r="J74" s="376" t="n">
        <v>24706</v>
      </c>
      <c r="K74" s="377" t="n">
        <v>26.3306048776393</v>
      </c>
      <c r="L74" s="377" t="n">
        <v>6.35602511576693</v>
      </c>
      <c r="M74" s="376" t="n">
        <v>54497</v>
      </c>
      <c r="N74" s="376" t="n">
        <v>441</v>
      </c>
      <c r="O74" s="376" t="n">
        <v>186</v>
      </c>
      <c r="P74" s="376" t="n">
        <v>111</v>
      </c>
      <c r="Q74" s="376" t="n">
        <v>248</v>
      </c>
      <c r="R74" s="374" t="n">
        <v>49</v>
      </c>
    </row>
    <row r="75" customFormat="false" ht="12.75" hidden="false" customHeight="true" outlineLevel="0" collapsed="false">
      <c r="A75" s="231"/>
      <c r="B75" s="172" t="s">
        <v>541</v>
      </c>
      <c r="C75" s="230"/>
      <c r="D75" s="230"/>
      <c r="E75" s="230"/>
      <c r="F75" s="230"/>
      <c r="G75" s="230"/>
      <c r="H75" s="230"/>
      <c r="I75" s="230"/>
      <c r="J75" s="230"/>
      <c r="K75" s="381"/>
      <c r="L75" s="381"/>
      <c r="M75" s="230"/>
      <c r="N75" s="230"/>
      <c r="O75" s="230"/>
      <c r="P75" s="230"/>
      <c r="Q75" s="134"/>
      <c r="R75" s="231"/>
    </row>
    <row r="76" customFormat="false" ht="12.75" hidden="false" customHeight="true" outlineLevel="0" collapsed="false">
      <c r="A76" s="231" t="n">
        <v>50</v>
      </c>
      <c r="B76" s="328" t="s">
        <v>542</v>
      </c>
      <c r="C76" s="297" t="n">
        <v>2948</v>
      </c>
      <c r="D76" s="297" t="n">
        <v>1289</v>
      </c>
      <c r="E76" s="297" t="n">
        <v>703</v>
      </c>
      <c r="F76" s="297" t="n">
        <v>956</v>
      </c>
      <c r="G76" s="297" t="n">
        <v>100</v>
      </c>
      <c r="H76" s="297" t="n">
        <v>308</v>
      </c>
      <c r="I76" s="297" t="n">
        <v>548</v>
      </c>
      <c r="J76" s="297" t="n">
        <v>1259</v>
      </c>
      <c r="K76" s="381" t="n">
        <v>29.2849389416554</v>
      </c>
      <c r="L76" s="381" t="n">
        <v>6.88014026139624</v>
      </c>
      <c r="M76" s="297" t="n">
        <v>2281</v>
      </c>
      <c r="N76" s="297" t="n">
        <v>17</v>
      </c>
      <c r="O76" s="297" t="n">
        <v>7</v>
      </c>
      <c r="P76" s="297" t="n">
        <v>1</v>
      </c>
      <c r="Q76" s="297" t="n">
        <v>11</v>
      </c>
      <c r="R76" s="231" t="n">
        <v>50</v>
      </c>
    </row>
    <row r="77" customFormat="false" ht="12.75" hidden="false" customHeight="true" outlineLevel="0" collapsed="false">
      <c r="A77" s="231" t="n">
        <v>51</v>
      </c>
      <c r="B77" s="328" t="s">
        <v>543</v>
      </c>
      <c r="C77" s="297" t="n">
        <v>23336</v>
      </c>
      <c r="D77" s="297" t="n">
        <v>9446</v>
      </c>
      <c r="E77" s="297" t="n">
        <v>6091</v>
      </c>
      <c r="F77" s="297" t="n">
        <v>7799</v>
      </c>
      <c r="G77" s="297" t="n">
        <v>695</v>
      </c>
      <c r="H77" s="297" t="n">
        <v>2726</v>
      </c>
      <c r="I77" s="297" t="n">
        <v>4378</v>
      </c>
      <c r="J77" s="297" t="n">
        <v>10508</v>
      </c>
      <c r="K77" s="381" t="n">
        <v>30.3143640726774</v>
      </c>
      <c r="L77" s="381" t="n">
        <v>7.02791631067575</v>
      </c>
      <c r="M77" s="297" t="n">
        <v>19876</v>
      </c>
      <c r="N77" s="297" t="n">
        <v>73</v>
      </c>
      <c r="O77" s="297" t="n">
        <v>43</v>
      </c>
      <c r="P77" s="297" t="n">
        <v>16</v>
      </c>
      <c r="Q77" s="297" t="n">
        <v>39</v>
      </c>
      <c r="R77" s="231" t="n">
        <v>51</v>
      </c>
    </row>
    <row r="78" customFormat="false" ht="12.75" hidden="false" customHeight="true" outlineLevel="0" collapsed="false">
      <c r="A78" s="231" t="n">
        <v>52</v>
      </c>
      <c r="B78" s="328" t="s">
        <v>544</v>
      </c>
      <c r="C78" s="297" t="n">
        <v>22559</v>
      </c>
      <c r="D78" s="297" t="n">
        <v>9673</v>
      </c>
      <c r="E78" s="297" t="n">
        <v>5715</v>
      </c>
      <c r="F78" s="297" t="n">
        <v>7171</v>
      </c>
      <c r="G78" s="297" t="n">
        <v>673</v>
      </c>
      <c r="H78" s="297" t="n">
        <v>2388</v>
      </c>
      <c r="I78" s="297" t="n">
        <v>4110</v>
      </c>
      <c r="J78" s="297" t="n">
        <v>9517</v>
      </c>
      <c r="K78" s="381" t="n">
        <v>29.5564076421827</v>
      </c>
      <c r="L78" s="381" t="n">
        <v>6.90509626039498</v>
      </c>
      <c r="M78" s="297" t="n">
        <v>18873</v>
      </c>
      <c r="N78" s="297" t="n">
        <v>95</v>
      </c>
      <c r="O78" s="297" t="n">
        <v>38</v>
      </c>
      <c r="P78" s="297" t="n">
        <v>15</v>
      </c>
      <c r="Q78" s="297" t="n">
        <v>61</v>
      </c>
      <c r="R78" s="231" t="n">
        <v>52</v>
      </c>
    </row>
    <row r="79" customFormat="false" ht="12.75" hidden="false" customHeight="true" outlineLevel="0" collapsed="false">
      <c r="A79" s="231" t="n">
        <v>53</v>
      </c>
      <c r="B79" s="328" t="s">
        <v>570</v>
      </c>
      <c r="C79" s="297" t="n">
        <v>5718</v>
      </c>
      <c r="D79" s="297" t="n">
        <v>3214</v>
      </c>
      <c r="E79" s="297" t="n">
        <v>1146</v>
      </c>
      <c r="F79" s="297" t="n">
        <v>1358</v>
      </c>
      <c r="G79" s="297" t="n">
        <v>109</v>
      </c>
      <c r="H79" s="297" t="n">
        <v>409</v>
      </c>
      <c r="I79" s="297" t="n">
        <v>840</v>
      </c>
      <c r="J79" s="297" t="n">
        <v>1769</v>
      </c>
      <c r="K79" s="381" t="n">
        <v>25.2030430220357</v>
      </c>
      <c r="L79" s="381" t="n">
        <v>6.1412682178471</v>
      </c>
      <c r="M79" s="297" t="n">
        <v>4072</v>
      </c>
      <c r="N79" s="297" t="n">
        <v>47</v>
      </c>
      <c r="O79" s="297" t="n">
        <v>23</v>
      </c>
      <c r="P79" s="297" t="n">
        <v>15</v>
      </c>
      <c r="Q79" s="297" t="n">
        <v>24</v>
      </c>
      <c r="R79" s="231" t="n">
        <v>53</v>
      </c>
    </row>
    <row r="80" customFormat="false" ht="12.75" hidden="false" customHeight="true" outlineLevel="0" collapsed="false">
      <c r="A80" s="231" t="n">
        <v>54</v>
      </c>
      <c r="B80" s="328" t="s">
        <v>546</v>
      </c>
      <c r="C80" s="297" t="n">
        <v>2978</v>
      </c>
      <c r="D80" s="297" t="n">
        <v>2250</v>
      </c>
      <c r="E80" s="297" t="n">
        <v>362</v>
      </c>
      <c r="F80" s="297" t="n">
        <v>366</v>
      </c>
      <c r="G80" s="297" t="n">
        <v>26</v>
      </c>
      <c r="H80" s="297" t="n">
        <v>116</v>
      </c>
      <c r="I80" s="297" t="n">
        <v>224</v>
      </c>
      <c r="J80" s="297" t="n">
        <v>476</v>
      </c>
      <c r="K80" s="381" t="n">
        <v>18.5614506380121</v>
      </c>
      <c r="L80" s="381" t="n">
        <v>4.94462832095894</v>
      </c>
      <c r="M80" s="297" t="n">
        <v>1726</v>
      </c>
      <c r="N80" s="297" t="n">
        <v>32</v>
      </c>
      <c r="O80" s="297" t="n">
        <v>16</v>
      </c>
      <c r="P80" s="297" t="n">
        <v>7</v>
      </c>
      <c r="Q80" s="297" t="n">
        <v>18</v>
      </c>
      <c r="R80" s="231" t="n">
        <v>54</v>
      </c>
    </row>
    <row r="81" customFormat="false" ht="12.75" hidden="false" customHeight="true" outlineLevel="0" collapsed="false">
      <c r="A81" s="231" t="n">
        <v>55</v>
      </c>
      <c r="B81" s="328" t="s">
        <v>547</v>
      </c>
      <c r="C81" s="297" t="n">
        <v>2685</v>
      </c>
      <c r="D81" s="297" t="n">
        <v>2147</v>
      </c>
      <c r="E81" s="297" t="n">
        <v>285</v>
      </c>
      <c r="F81" s="297" t="n">
        <v>253</v>
      </c>
      <c r="G81" s="297" t="n">
        <v>20</v>
      </c>
      <c r="H81" s="297" t="n">
        <v>54</v>
      </c>
      <c r="I81" s="297" t="n">
        <v>179</v>
      </c>
      <c r="J81" s="297" t="n">
        <v>349</v>
      </c>
      <c r="K81" s="381" t="n">
        <v>17.2502793296089</v>
      </c>
      <c r="L81" s="381" t="n">
        <v>4.67848484848485</v>
      </c>
      <c r="M81" s="297" t="n">
        <v>1481</v>
      </c>
      <c r="N81" s="297" t="n">
        <v>26</v>
      </c>
      <c r="O81" s="297" t="n">
        <v>7</v>
      </c>
      <c r="P81" s="297" t="n">
        <v>6</v>
      </c>
      <c r="Q81" s="297" t="n">
        <v>18</v>
      </c>
      <c r="R81" s="231" t="n">
        <v>55</v>
      </c>
    </row>
    <row r="82" customFormat="false" ht="12.75" hidden="false" customHeight="true" outlineLevel="0" collapsed="false">
      <c r="A82" s="231" t="n">
        <v>56</v>
      </c>
      <c r="B82" s="328" t="s">
        <v>548</v>
      </c>
      <c r="C82" s="297" t="n">
        <v>1367</v>
      </c>
      <c r="D82" s="297" t="n">
        <v>1163</v>
      </c>
      <c r="E82" s="297" t="n">
        <v>115</v>
      </c>
      <c r="F82" s="297" t="n">
        <v>89</v>
      </c>
      <c r="G82" s="297" t="n">
        <v>12</v>
      </c>
      <c r="H82" s="297" t="n">
        <v>26</v>
      </c>
      <c r="I82" s="297" t="n">
        <v>51</v>
      </c>
      <c r="J82" s="297" t="n">
        <v>134</v>
      </c>
      <c r="K82" s="381" t="n">
        <v>15.7856620336503</v>
      </c>
      <c r="L82" s="381" t="n">
        <v>4.40297898388084</v>
      </c>
      <c r="M82" s="297" t="n">
        <v>683</v>
      </c>
      <c r="N82" s="297" t="n">
        <v>16</v>
      </c>
      <c r="O82" s="297" t="n">
        <v>4</v>
      </c>
      <c r="P82" s="297" t="n">
        <v>3</v>
      </c>
      <c r="Q82" s="297" t="n">
        <v>12</v>
      </c>
      <c r="R82" s="231" t="n">
        <v>56</v>
      </c>
    </row>
    <row r="83" customFormat="false" ht="12.75" hidden="false" customHeight="true" outlineLevel="0" collapsed="false">
      <c r="A83" s="231" t="n">
        <v>57</v>
      </c>
      <c r="B83" s="328" t="s">
        <v>549</v>
      </c>
      <c r="C83" s="297" t="n">
        <v>329</v>
      </c>
      <c r="D83" s="297" t="n">
        <v>277</v>
      </c>
      <c r="E83" s="297" t="n">
        <v>33</v>
      </c>
      <c r="F83" s="297" t="n">
        <v>19</v>
      </c>
      <c r="G83" s="297" t="n">
        <v>4</v>
      </c>
      <c r="H83" s="297" t="n">
        <v>2</v>
      </c>
      <c r="I83" s="297" t="n">
        <v>13</v>
      </c>
      <c r="J83" s="297" t="n">
        <v>42</v>
      </c>
      <c r="K83" s="381" t="n">
        <v>16.2158054711246</v>
      </c>
      <c r="L83" s="381" t="n">
        <v>4.46817420435511</v>
      </c>
      <c r="M83" s="297" t="n">
        <v>182</v>
      </c>
      <c r="N83" s="297" t="n">
        <v>2</v>
      </c>
      <c r="O83" s="297" t="n">
        <v>1</v>
      </c>
      <c r="P83" s="297" t="n">
        <v>1</v>
      </c>
      <c r="Q83" s="297" t="n">
        <v>0</v>
      </c>
      <c r="R83" s="231" t="n">
        <v>57</v>
      </c>
    </row>
    <row r="84" customFormat="false" ht="12.75" hidden="false" customHeight="true" outlineLevel="0" collapsed="false">
      <c r="A84" s="231"/>
      <c r="B84" s="172" t="s">
        <v>550</v>
      </c>
      <c r="C84" s="230"/>
      <c r="D84" s="230"/>
      <c r="E84" s="230"/>
      <c r="F84" s="230"/>
      <c r="G84" s="230"/>
      <c r="H84" s="230"/>
      <c r="I84" s="230"/>
      <c r="J84" s="230"/>
      <c r="K84" s="381"/>
      <c r="L84" s="381"/>
      <c r="M84" s="230"/>
      <c r="N84" s="230"/>
      <c r="O84" s="230"/>
      <c r="P84" s="230"/>
      <c r="Q84" s="297"/>
      <c r="R84" s="231"/>
    </row>
    <row r="85" customFormat="false" ht="12.75" hidden="false" customHeight="true" outlineLevel="0" collapsed="false">
      <c r="A85" s="231" t="n">
        <v>58</v>
      </c>
      <c r="B85" s="328" t="s">
        <v>551</v>
      </c>
      <c r="C85" s="297" t="n">
        <v>111</v>
      </c>
      <c r="D85" s="297" t="n">
        <v>91</v>
      </c>
      <c r="E85" s="297" t="n">
        <v>13</v>
      </c>
      <c r="F85" s="297" t="n">
        <v>7</v>
      </c>
      <c r="G85" s="297" t="n">
        <v>1</v>
      </c>
      <c r="H85" s="297" t="n">
        <v>5</v>
      </c>
      <c r="I85" s="297" t="n">
        <v>1</v>
      </c>
      <c r="J85" s="297" t="n">
        <v>6</v>
      </c>
      <c r="K85" s="381" t="n">
        <v>16.8378378378378</v>
      </c>
      <c r="L85" s="381" t="n">
        <v>4.2</v>
      </c>
      <c r="M85" s="297" t="n">
        <v>52</v>
      </c>
      <c r="N85" s="297" t="n">
        <v>1</v>
      </c>
      <c r="O85" s="297" t="n">
        <v>1</v>
      </c>
      <c r="P85" s="297" t="n">
        <v>0</v>
      </c>
      <c r="Q85" s="297" t="n">
        <v>0</v>
      </c>
      <c r="R85" s="231" t="n">
        <v>58</v>
      </c>
    </row>
    <row r="86" customFormat="false" ht="12.75" hidden="false" customHeight="true" outlineLevel="0" collapsed="false">
      <c r="A86" s="231" t="n">
        <v>59</v>
      </c>
      <c r="B86" s="328" t="s">
        <v>552</v>
      </c>
      <c r="C86" s="297" t="n">
        <v>1050</v>
      </c>
      <c r="D86" s="297" t="n">
        <v>946</v>
      </c>
      <c r="E86" s="297" t="n">
        <v>86</v>
      </c>
      <c r="F86" s="297" t="n">
        <v>18</v>
      </c>
      <c r="G86" s="297" t="n">
        <v>6</v>
      </c>
      <c r="H86" s="297" t="n">
        <v>4</v>
      </c>
      <c r="I86" s="297" t="n">
        <v>8</v>
      </c>
      <c r="J86" s="297" t="n">
        <v>49</v>
      </c>
      <c r="K86" s="381" t="n">
        <v>14.2866666666667</v>
      </c>
      <c r="L86" s="381" t="n">
        <v>3.88626943005181</v>
      </c>
      <c r="M86" s="297" t="n">
        <v>552</v>
      </c>
      <c r="N86" s="297" t="n">
        <v>9</v>
      </c>
      <c r="O86" s="297" t="n">
        <v>2</v>
      </c>
      <c r="P86" s="297" t="n">
        <v>4</v>
      </c>
      <c r="Q86" s="297" t="n">
        <v>5</v>
      </c>
      <c r="R86" s="231" t="n">
        <v>59</v>
      </c>
    </row>
    <row r="87" customFormat="false" ht="12.75" hidden="false" customHeight="true" outlineLevel="0" collapsed="false">
      <c r="A87" s="231" t="n">
        <v>60</v>
      </c>
      <c r="B87" s="328" t="s">
        <v>553</v>
      </c>
      <c r="C87" s="297" t="n">
        <v>1800</v>
      </c>
      <c r="D87" s="297" t="n">
        <v>1569</v>
      </c>
      <c r="E87" s="297" t="n">
        <v>163</v>
      </c>
      <c r="F87" s="297" t="n">
        <v>68</v>
      </c>
      <c r="G87" s="297" t="n">
        <v>17</v>
      </c>
      <c r="H87" s="297" t="n">
        <v>28</v>
      </c>
      <c r="I87" s="297" t="n">
        <v>23</v>
      </c>
      <c r="J87" s="297" t="n">
        <v>106</v>
      </c>
      <c r="K87" s="381" t="n">
        <v>15.0111111111111</v>
      </c>
      <c r="L87" s="381" t="n">
        <v>4.06315789473684</v>
      </c>
      <c r="M87" s="297" t="n">
        <v>1034</v>
      </c>
      <c r="N87" s="297" t="n">
        <v>24</v>
      </c>
      <c r="O87" s="297" t="n">
        <v>5</v>
      </c>
      <c r="P87" s="297" t="n">
        <v>8</v>
      </c>
      <c r="Q87" s="297" t="n">
        <v>11</v>
      </c>
      <c r="R87" s="231" t="n">
        <v>60</v>
      </c>
    </row>
    <row r="88" customFormat="false" ht="12.75" hidden="false" customHeight="true" outlineLevel="0" collapsed="false">
      <c r="A88" s="231" t="n">
        <v>61</v>
      </c>
      <c r="B88" s="328" t="s">
        <v>554</v>
      </c>
      <c r="C88" s="297" t="n">
        <v>1925</v>
      </c>
      <c r="D88" s="297" t="n">
        <v>1702</v>
      </c>
      <c r="E88" s="297" t="n">
        <v>166</v>
      </c>
      <c r="F88" s="297" t="n">
        <v>57</v>
      </c>
      <c r="G88" s="297" t="n">
        <v>16</v>
      </c>
      <c r="H88" s="297" t="n">
        <v>22</v>
      </c>
      <c r="I88" s="297" t="n">
        <v>19</v>
      </c>
      <c r="J88" s="297" t="n">
        <v>109</v>
      </c>
      <c r="K88" s="381" t="n">
        <v>14.9506493506494</v>
      </c>
      <c r="L88" s="381" t="n">
        <v>4.03929824561404</v>
      </c>
      <c r="M88" s="297" t="n">
        <v>1051</v>
      </c>
      <c r="N88" s="297" t="n">
        <v>22</v>
      </c>
      <c r="O88" s="297" t="n">
        <v>10</v>
      </c>
      <c r="P88" s="297" t="n">
        <v>7</v>
      </c>
      <c r="Q88" s="297" t="n">
        <v>11</v>
      </c>
      <c r="R88" s="231" t="n">
        <v>61</v>
      </c>
    </row>
    <row r="89" customFormat="false" ht="12.75" hidden="false" customHeight="true" outlineLevel="0" collapsed="false">
      <c r="A89" s="231" t="n">
        <v>62</v>
      </c>
      <c r="B89" s="328" t="s">
        <v>555</v>
      </c>
      <c r="C89" s="297" t="n">
        <v>1632</v>
      </c>
      <c r="D89" s="297" t="n">
        <v>1437</v>
      </c>
      <c r="E89" s="297" t="n">
        <v>139</v>
      </c>
      <c r="F89" s="297" t="n">
        <v>56</v>
      </c>
      <c r="G89" s="297" t="n">
        <v>14</v>
      </c>
      <c r="H89" s="297" t="n">
        <v>21</v>
      </c>
      <c r="I89" s="297" t="n">
        <v>21</v>
      </c>
      <c r="J89" s="297" t="n">
        <v>110</v>
      </c>
      <c r="K89" s="381" t="n">
        <v>15.6102941176471</v>
      </c>
      <c r="L89" s="381" t="n">
        <v>4.23822991182832</v>
      </c>
      <c r="M89" s="297" t="n">
        <v>944</v>
      </c>
      <c r="N89" s="297" t="n">
        <v>18</v>
      </c>
      <c r="O89" s="297" t="n">
        <v>6</v>
      </c>
      <c r="P89" s="297" t="n">
        <v>4</v>
      </c>
      <c r="Q89" s="297" t="n">
        <v>12</v>
      </c>
      <c r="R89" s="231" t="n">
        <v>62</v>
      </c>
    </row>
    <row r="90" customFormat="false" ht="12.75" hidden="false" customHeight="true" outlineLevel="0" collapsed="false">
      <c r="A90" s="231" t="n">
        <v>63</v>
      </c>
      <c r="B90" s="328" t="s">
        <v>556</v>
      </c>
      <c r="C90" s="297" t="n">
        <v>1250</v>
      </c>
      <c r="D90" s="297" t="n">
        <v>1089</v>
      </c>
      <c r="E90" s="297" t="n">
        <v>115</v>
      </c>
      <c r="F90" s="297" t="n">
        <v>46</v>
      </c>
      <c r="G90" s="297" t="n">
        <v>6</v>
      </c>
      <c r="H90" s="297" t="n">
        <v>18</v>
      </c>
      <c r="I90" s="297" t="n">
        <v>22</v>
      </c>
      <c r="J90" s="297" t="n">
        <v>92</v>
      </c>
      <c r="K90" s="381" t="n">
        <v>15.8584</v>
      </c>
      <c r="L90" s="381" t="n">
        <v>4.20335029686175</v>
      </c>
      <c r="M90" s="297" t="n">
        <v>684</v>
      </c>
      <c r="N90" s="297" t="n">
        <v>18</v>
      </c>
      <c r="O90" s="297" t="n">
        <v>7</v>
      </c>
      <c r="P90" s="297" t="n">
        <v>6</v>
      </c>
      <c r="Q90" s="297" t="n">
        <v>7</v>
      </c>
      <c r="R90" s="231" t="n">
        <v>63</v>
      </c>
    </row>
    <row r="91" customFormat="false" ht="12.75" hidden="false" customHeight="true" outlineLevel="0" collapsed="false">
      <c r="A91" s="231" t="n">
        <v>64</v>
      </c>
      <c r="B91" s="328" t="s">
        <v>557</v>
      </c>
      <c r="C91" s="297" t="n">
        <v>811</v>
      </c>
      <c r="D91" s="297" t="n">
        <v>689</v>
      </c>
      <c r="E91" s="297" t="n">
        <v>79</v>
      </c>
      <c r="F91" s="297" t="n">
        <v>43</v>
      </c>
      <c r="G91" s="297" t="n">
        <v>8</v>
      </c>
      <c r="H91" s="297" t="n">
        <v>17</v>
      </c>
      <c r="I91" s="297" t="n">
        <v>18</v>
      </c>
      <c r="J91" s="297" t="n">
        <v>73</v>
      </c>
      <c r="K91" s="381" t="n">
        <v>16.7348951911221</v>
      </c>
      <c r="L91" s="381" t="n">
        <v>4.39792611795204</v>
      </c>
      <c r="M91" s="297" t="n">
        <v>451</v>
      </c>
      <c r="N91" s="297" t="n">
        <v>17</v>
      </c>
      <c r="O91" s="297" t="n">
        <v>9</v>
      </c>
      <c r="P91" s="297" t="n">
        <v>7</v>
      </c>
      <c r="Q91" s="297" t="n">
        <v>8</v>
      </c>
      <c r="R91" s="231" t="n">
        <v>64</v>
      </c>
    </row>
    <row r="92" customFormat="false" ht="12.75" hidden="false" customHeight="true" outlineLevel="0" collapsed="false">
      <c r="A92" s="231" t="n">
        <v>65</v>
      </c>
      <c r="B92" s="328" t="s">
        <v>558</v>
      </c>
      <c r="C92" s="297" t="n">
        <v>568</v>
      </c>
      <c r="D92" s="297" t="n">
        <v>475</v>
      </c>
      <c r="E92" s="297" t="n">
        <v>56</v>
      </c>
      <c r="F92" s="297" t="n">
        <v>37</v>
      </c>
      <c r="G92" s="297" t="n">
        <v>8</v>
      </c>
      <c r="H92" s="297" t="n">
        <v>15</v>
      </c>
      <c r="I92" s="297" t="n">
        <v>14</v>
      </c>
      <c r="J92" s="297" t="n">
        <v>56</v>
      </c>
      <c r="K92" s="381" t="n">
        <v>17.0387323943662</v>
      </c>
      <c r="L92" s="381" t="n">
        <v>4.50348999534667</v>
      </c>
      <c r="M92" s="297" t="n">
        <v>334</v>
      </c>
      <c r="N92" s="297" t="n">
        <v>15</v>
      </c>
      <c r="O92" s="297" t="n">
        <v>5</v>
      </c>
      <c r="P92" s="297" t="n">
        <v>6</v>
      </c>
      <c r="Q92" s="297" t="n">
        <v>7</v>
      </c>
      <c r="R92" s="231" t="n">
        <v>65</v>
      </c>
    </row>
    <row r="93" customFormat="false" ht="12.75" hidden="false" customHeight="true" outlineLevel="0" collapsed="false">
      <c r="A93" s="231" t="n">
        <v>66</v>
      </c>
      <c r="B93" s="328" t="s">
        <v>559</v>
      </c>
      <c r="C93" s="297" t="n">
        <v>402</v>
      </c>
      <c r="D93" s="297" t="n">
        <v>328</v>
      </c>
      <c r="E93" s="297" t="n">
        <v>37</v>
      </c>
      <c r="F93" s="297" t="n">
        <v>37</v>
      </c>
      <c r="G93" s="297" t="n">
        <v>2</v>
      </c>
      <c r="H93" s="297" t="n">
        <v>20</v>
      </c>
      <c r="I93" s="297" t="n">
        <v>15</v>
      </c>
      <c r="J93" s="297" t="n">
        <v>51</v>
      </c>
      <c r="K93" s="381" t="n">
        <v>18.592039800995</v>
      </c>
      <c r="L93" s="381" t="n">
        <v>4.61358024691358</v>
      </c>
      <c r="M93" s="297" t="n">
        <v>221</v>
      </c>
      <c r="N93" s="297" t="n">
        <v>9</v>
      </c>
      <c r="O93" s="297" t="n">
        <v>2</v>
      </c>
      <c r="P93" s="297" t="n">
        <v>5</v>
      </c>
      <c r="Q93" s="297" t="n">
        <v>4</v>
      </c>
      <c r="R93" s="231" t="n">
        <v>66</v>
      </c>
    </row>
    <row r="94" customFormat="false" ht="12.75" hidden="false" customHeight="true" outlineLevel="0" collapsed="false">
      <c r="A94" s="231"/>
      <c r="B94" s="172" t="s">
        <v>574</v>
      </c>
      <c r="C94" s="230"/>
      <c r="D94" s="230"/>
      <c r="E94" s="230"/>
      <c r="F94" s="230"/>
      <c r="G94" s="230"/>
      <c r="H94" s="230"/>
      <c r="I94" s="230"/>
      <c r="J94" s="230"/>
      <c r="K94" s="381"/>
      <c r="L94" s="381"/>
      <c r="M94" s="230"/>
      <c r="N94" s="230"/>
      <c r="O94" s="230"/>
      <c r="P94" s="230"/>
      <c r="Q94" s="297"/>
      <c r="R94" s="231"/>
    </row>
    <row r="95" customFormat="false" ht="12.75" hidden="false" customHeight="true" outlineLevel="0" collapsed="false">
      <c r="A95" s="231" t="n">
        <v>67</v>
      </c>
      <c r="B95" s="329" t="s">
        <v>275</v>
      </c>
      <c r="C95" s="297" t="n">
        <v>48843</v>
      </c>
      <c r="D95" s="297" t="n">
        <v>20408</v>
      </c>
      <c r="E95" s="297" t="n">
        <v>12509</v>
      </c>
      <c r="F95" s="297" t="n">
        <v>15926</v>
      </c>
      <c r="G95" s="297" t="n">
        <v>1468</v>
      </c>
      <c r="H95" s="297" t="n">
        <v>5422</v>
      </c>
      <c r="I95" s="297" t="n">
        <v>9036</v>
      </c>
      <c r="J95" s="297" t="n">
        <v>21284</v>
      </c>
      <c r="K95" s="381" t="n">
        <v>29.9021558872305</v>
      </c>
      <c r="L95" s="381" t="n">
        <v>6.96253938894106</v>
      </c>
      <c r="M95" s="297" t="n">
        <v>41030</v>
      </c>
      <c r="N95" s="297" t="n">
        <v>185</v>
      </c>
      <c r="O95" s="297" t="n">
        <v>88</v>
      </c>
      <c r="P95" s="297" t="n">
        <v>32</v>
      </c>
      <c r="Q95" s="297" t="n">
        <v>111</v>
      </c>
      <c r="R95" s="231" t="n">
        <v>67</v>
      </c>
    </row>
    <row r="96" customFormat="false" ht="12.75" hidden="false" customHeight="true" outlineLevel="0" collapsed="false">
      <c r="A96" s="231" t="n">
        <v>68</v>
      </c>
      <c r="B96" s="329" t="s">
        <v>561</v>
      </c>
      <c r="C96" s="297" t="n">
        <v>12748</v>
      </c>
      <c r="D96" s="297" t="n">
        <v>8774</v>
      </c>
      <c r="E96" s="297" t="n">
        <v>1908</v>
      </c>
      <c r="F96" s="297" t="n">
        <v>2066</v>
      </c>
      <c r="G96" s="297" t="n">
        <v>167</v>
      </c>
      <c r="H96" s="297" t="n">
        <v>605</v>
      </c>
      <c r="I96" s="297" t="n">
        <v>1294</v>
      </c>
      <c r="J96" s="297" t="n">
        <v>2728</v>
      </c>
      <c r="K96" s="381" t="n">
        <v>20.9666614370882</v>
      </c>
      <c r="L96" s="381" t="n">
        <v>5.40555353314727</v>
      </c>
      <c r="M96" s="297" t="n">
        <v>7962</v>
      </c>
      <c r="N96" s="297" t="n">
        <v>121</v>
      </c>
      <c r="O96" s="297" t="n">
        <v>50</v>
      </c>
      <c r="P96" s="297" t="n">
        <v>31</v>
      </c>
      <c r="Q96" s="297" t="n">
        <v>72</v>
      </c>
      <c r="R96" s="231" t="n">
        <v>68</v>
      </c>
    </row>
    <row r="97" customFormat="false" ht="12.75" hidden="false" customHeight="true" outlineLevel="0" collapsed="false">
      <c r="A97" s="231"/>
      <c r="B97" s="175" t="s">
        <v>550</v>
      </c>
      <c r="C97" s="230"/>
      <c r="D97" s="230"/>
      <c r="E97" s="230"/>
      <c r="F97" s="230"/>
      <c r="G97" s="230"/>
      <c r="H97" s="230"/>
      <c r="I97" s="230"/>
      <c r="J97" s="230"/>
      <c r="K97" s="381"/>
      <c r="L97" s="381"/>
      <c r="M97" s="230"/>
      <c r="N97" s="230"/>
      <c r="O97" s="230"/>
      <c r="P97" s="230"/>
      <c r="Q97" s="297"/>
      <c r="R97" s="231"/>
    </row>
    <row r="98" customFormat="false" ht="12.75" hidden="false" customHeight="true" outlineLevel="0" collapsed="false">
      <c r="A98" s="231" t="n">
        <v>69</v>
      </c>
      <c r="B98" s="329" t="s">
        <v>562</v>
      </c>
      <c r="C98" s="297" t="n">
        <v>7768</v>
      </c>
      <c r="D98" s="297" t="n">
        <v>6834</v>
      </c>
      <c r="E98" s="297" t="n">
        <v>682</v>
      </c>
      <c r="F98" s="297" t="n">
        <v>252</v>
      </c>
      <c r="G98" s="297" t="n">
        <v>60</v>
      </c>
      <c r="H98" s="297" t="n">
        <v>98</v>
      </c>
      <c r="I98" s="297" t="n">
        <v>94</v>
      </c>
      <c r="J98" s="297" t="n">
        <v>472</v>
      </c>
      <c r="K98" s="381" t="n">
        <v>15.1865345005149</v>
      </c>
      <c r="L98" s="381" t="n">
        <v>4.0951504842573</v>
      </c>
      <c r="M98" s="297" t="n">
        <v>4317</v>
      </c>
      <c r="N98" s="297" t="n">
        <v>92</v>
      </c>
      <c r="O98" s="297" t="n">
        <v>31</v>
      </c>
      <c r="P98" s="297" t="n">
        <v>29</v>
      </c>
      <c r="Q98" s="297" t="n">
        <v>46</v>
      </c>
      <c r="R98" s="231" t="n">
        <v>69</v>
      </c>
    </row>
    <row r="99" customFormat="false" ht="12.75" hidden="false" customHeight="true" outlineLevel="0" collapsed="false">
      <c r="A99" s="231" t="n">
        <v>70</v>
      </c>
      <c r="B99" s="329" t="s">
        <v>563</v>
      </c>
      <c r="C99" s="297" t="n">
        <v>1781</v>
      </c>
      <c r="D99" s="297" t="n">
        <v>1492</v>
      </c>
      <c r="E99" s="297" t="n">
        <v>172</v>
      </c>
      <c r="F99" s="297" t="n">
        <v>117</v>
      </c>
      <c r="G99" s="297" t="n">
        <v>18</v>
      </c>
      <c r="H99" s="297" t="n">
        <v>52</v>
      </c>
      <c r="I99" s="297" t="n">
        <v>47</v>
      </c>
      <c r="J99" s="297" t="n">
        <v>180</v>
      </c>
      <c r="K99" s="381" t="n">
        <v>17.2509825940483</v>
      </c>
      <c r="L99" s="381" t="n">
        <v>4.48198395331875</v>
      </c>
      <c r="M99" s="297" t="n">
        <v>1006</v>
      </c>
      <c r="N99" s="297" t="n">
        <v>41</v>
      </c>
      <c r="O99" s="297" t="n">
        <v>16</v>
      </c>
      <c r="P99" s="297" t="n">
        <v>18</v>
      </c>
      <c r="Q99" s="297" t="n">
        <v>19</v>
      </c>
      <c r="R99" s="231" t="n">
        <v>70</v>
      </c>
    </row>
    <row r="100" customFormat="false" ht="12.75" hidden="false" customHeight="true" outlineLevel="0" collapsed="false">
      <c r="A100" s="231"/>
      <c r="B100" s="331" t="s">
        <v>575</v>
      </c>
      <c r="C100" s="230"/>
      <c r="D100" s="230"/>
      <c r="E100" s="230"/>
      <c r="F100" s="230"/>
      <c r="G100" s="230"/>
      <c r="H100" s="230"/>
      <c r="I100" s="230"/>
      <c r="J100" s="230"/>
      <c r="K100" s="381"/>
      <c r="L100" s="381"/>
      <c r="M100" s="230"/>
      <c r="N100" s="230"/>
      <c r="O100" s="230"/>
      <c r="P100" s="230"/>
      <c r="Q100" s="134"/>
      <c r="R100" s="231"/>
    </row>
    <row r="101" customFormat="false" ht="12.75" hidden="false" customHeight="true" outlineLevel="0" collapsed="false">
      <c r="A101" s="231"/>
      <c r="B101" s="332" t="s">
        <v>266</v>
      </c>
      <c r="C101" s="230"/>
      <c r="D101" s="230"/>
      <c r="E101" s="230"/>
      <c r="F101" s="230"/>
      <c r="G101" s="230"/>
      <c r="H101" s="230"/>
      <c r="I101" s="230"/>
      <c r="J101" s="230"/>
      <c r="K101" s="381"/>
      <c r="L101" s="381"/>
      <c r="M101" s="230"/>
      <c r="N101" s="230"/>
      <c r="O101" s="230"/>
      <c r="P101" s="230"/>
      <c r="Q101" s="134"/>
      <c r="R101" s="231"/>
    </row>
    <row r="102" customFormat="false" ht="12.75" hidden="false" customHeight="true" outlineLevel="0" collapsed="false">
      <c r="A102" s="231" t="n">
        <v>71</v>
      </c>
      <c r="B102" s="331" t="s">
        <v>707</v>
      </c>
      <c r="C102" s="297"/>
      <c r="D102" s="297"/>
      <c r="E102" s="297"/>
      <c r="F102" s="297"/>
      <c r="G102" s="297"/>
      <c r="H102" s="297"/>
      <c r="I102" s="297"/>
      <c r="J102" s="297"/>
      <c r="K102" s="381"/>
      <c r="L102" s="381"/>
      <c r="M102" s="297"/>
      <c r="N102" s="297"/>
      <c r="O102" s="297"/>
      <c r="P102" s="297"/>
      <c r="Q102" s="134"/>
    </row>
    <row r="103" customFormat="false" ht="12.75" hidden="false" customHeight="true" outlineLevel="0" collapsed="false">
      <c r="B103" s="329" t="s">
        <v>708</v>
      </c>
      <c r="C103" s="297" t="n">
        <v>10425</v>
      </c>
      <c r="D103" s="297" t="n">
        <v>5532</v>
      </c>
      <c r="E103" s="297" t="n">
        <v>2352</v>
      </c>
      <c r="F103" s="297" t="n">
        <v>2541</v>
      </c>
      <c r="G103" s="297" t="n">
        <v>327</v>
      </c>
      <c r="H103" s="297" t="n">
        <v>967</v>
      </c>
      <c r="I103" s="297" t="n">
        <v>1247</v>
      </c>
      <c r="J103" s="297" t="n">
        <v>3326</v>
      </c>
      <c r="K103" s="381" t="n">
        <v>26.377170263789</v>
      </c>
      <c r="L103" s="381" t="n">
        <v>6.12445711485779</v>
      </c>
      <c r="M103" s="297" t="n">
        <v>7768</v>
      </c>
      <c r="N103" s="297" t="n">
        <v>70</v>
      </c>
      <c r="O103" s="297" t="n">
        <v>32</v>
      </c>
      <c r="P103" s="297" t="n">
        <v>16</v>
      </c>
      <c r="Q103" s="297" t="n">
        <v>40</v>
      </c>
      <c r="R103" s="231" t="n">
        <v>71</v>
      </c>
    </row>
    <row r="104" customFormat="false" ht="12.75" hidden="false" customHeight="true" outlineLevel="0" collapsed="false">
      <c r="A104" s="231" t="n">
        <v>72</v>
      </c>
      <c r="B104" s="331" t="s">
        <v>709</v>
      </c>
      <c r="C104" s="297"/>
      <c r="D104" s="297"/>
      <c r="E104" s="297"/>
      <c r="F104" s="297"/>
      <c r="G104" s="297"/>
      <c r="H104" s="297"/>
      <c r="I104" s="297"/>
      <c r="J104" s="297"/>
      <c r="K104" s="381"/>
      <c r="L104" s="381"/>
      <c r="M104" s="297"/>
      <c r="N104" s="297"/>
      <c r="O104" s="297"/>
      <c r="P104" s="297"/>
      <c r="Q104" s="297"/>
    </row>
    <row r="105" customFormat="false" ht="12.75" hidden="false" customHeight="true" outlineLevel="0" collapsed="false">
      <c r="B105" s="329" t="s">
        <v>710</v>
      </c>
      <c r="C105" s="297" t="n">
        <v>4613</v>
      </c>
      <c r="D105" s="297" t="n">
        <v>2236</v>
      </c>
      <c r="E105" s="297" t="n">
        <v>1137</v>
      </c>
      <c r="F105" s="297" t="n">
        <v>1240</v>
      </c>
      <c r="G105" s="297" t="n">
        <v>133</v>
      </c>
      <c r="H105" s="297" t="n">
        <v>437</v>
      </c>
      <c r="I105" s="297" t="n">
        <v>670</v>
      </c>
      <c r="J105" s="297" t="n">
        <v>1499</v>
      </c>
      <c r="K105" s="381" t="n">
        <v>28.0535443312378</v>
      </c>
      <c r="L105" s="381" t="n">
        <v>6.24751375881047</v>
      </c>
      <c r="M105" s="297" t="n">
        <v>3486</v>
      </c>
      <c r="N105" s="297" t="n">
        <v>31</v>
      </c>
      <c r="O105" s="297" t="n">
        <v>15</v>
      </c>
      <c r="P105" s="297" t="n">
        <v>3</v>
      </c>
      <c r="Q105" s="297" t="n">
        <v>15</v>
      </c>
      <c r="R105" s="231" t="n">
        <v>72</v>
      </c>
    </row>
    <row r="106" customFormat="false" ht="12.75" hidden="false" customHeight="true" outlineLevel="0" collapsed="false">
      <c r="A106" s="257" t="s">
        <v>711</v>
      </c>
    </row>
    <row r="107" customFormat="false" ht="12.75" hidden="false" customHeight="true" outlineLevel="0" collapsed="false">
      <c r="A107" s="257" t="s">
        <v>604</v>
      </c>
    </row>
    <row r="108" customFormat="false" ht="12.75" hidden="false" customHeight="true" outlineLevel="0" collapsed="false">
      <c r="A108" s="179"/>
    </row>
    <row r="109" customFormat="false" ht="12.75" hidden="false" customHeight="true" outlineLevel="0" collapsed="false">
      <c r="A109" s="179"/>
    </row>
    <row r="110" customFormat="false" ht="12.75" hidden="false" customHeight="true" outlineLevel="0" collapsed="false">
      <c r="A110" s="179"/>
    </row>
    <row r="111" customFormat="false" ht="12.75" hidden="false" customHeight="true" outlineLevel="0" collapsed="false">
      <c r="A111" s="179"/>
    </row>
    <row r="112" customFormat="false" ht="12.75" hidden="false" customHeight="true" outlineLevel="0" collapsed="false">
      <c r="A112" s="179"/>
    </row>
    <row r="113" customFormat="false" ht="12.75" hidden="false" customHeight="true" outlineLevel="0" collapsed="false">
      <c r="A113" s="179"/>
    </row>
    <row r="114" customFormat="false" ht="12.75" hidden="false" customHeight="true" outlineLevel="0" collapsed="false">
      <c r="A114" s="179"/>
    </row>
    <row r="115" customFormat="false" ht="12.75" hidden="false" customHeight="true" outlineLevel="0" collapsed="false">
      <c r="A115" s="179"/>
    </row>
    <row r="116" customFormat="false" ht="11.25" hidden="false" customHeight="false" outlineLevel="0" collapsed="false">
      <c r="A116" s="179"/>
    </row>
    <row r="117" customFormat="false" ht="11.25" hidden="false" customHeight="false" outlineLevel="0" collapsed="false">
      <c r="A117" s="179"/>
    </row>
    <row r="118" customFormat="false" ht="11.25" hidden="false" customHeight="false" outlineLevel="0" collapsed="false">
      <c r="A118" s="179"/>
    </row>
    <row r="119" customFormat="false" ht="11.25" hidden="false" customHeight="false" outlineLevel="0" collapsed="false">
      <c r="A119" s="179"/>
    </row>
    <row r="120" customFormat="false" ht="11.25" hidden="false" customHeight="false" outlineLevel="0" collapsed="false">
      <c r="A120" s="179"/>
    </row>
    <row r="121" customFormat="false" ht="11.25" hidden="false" customHeight="false" outlineLevel="0" collapsed="false">
      <c r="A121" s="179"/>
    </row>
    <row r="122" customFormat="false" ht="11.25" hidden="false" customHeight="false" outlineLevel="0" collapsed="false">
      <c r="A122" s="179"/>
    </row>
    <row r="123" customFormat="false" ht="11.25" hidden="false" customHeight="false" outlineLevel="0" collapsed="false">
      <c r="A123" s="179"/>
    </row>
    <row r="124" customFormat="false" ht="11.25" hidden="false" customHeight="false" outlineLevel="0" collapsed="false">
      <c r="A124" s="179"/>
    </row>
    <row r="125" customFormat="false" ht="11.25" hidden="false" customHeight="false" outlineLevel="0" collapsed="false">
      <c r="A125" s="179"/>
    </row>
    <row r="126" customFormat="false" ht="11.25" hidden="false" customHeight="false" outlineLevel="0" collapsed="false">
      <c r="A126" s="179"/>
    </row>
    <row r="127" customFormat="false" ht="11.25" hidden="false" customHeight="false" outlineLevel="0" collapsed="false">
      <c r="A127" s="179"/>
    </row>
    <row r="128" customFormat="false" ht="11.25" hidden="false" customHeight="false" outlineLevel="0" collapsed="false">
      <c r="A128" s="179"/>
    </row>
    <row r="129" customFormat="false" ht="11.25" hidden="false" customHeight="false" outlineLevel="0" collapsed="false">
      <c r="A129" s="179"/>
    </row>
    <row r="130" customFormat="false" ht="11.25" hidden="false" customHeight="false" outlineLevel="0" collapsed="false">
      <c r="A130" s="179"/>
    </row>
    <row r="131" customFormat="false" ht="11.25" hidden="false" customHeight="false" outlineLevel="0" collapsed="false">
      <c r="A131" s="179"/>
    </row>
    <row r="132" customFormat="false" ht="11.25" hidden="false" customHeight="false" outlineLevel="0" collapsed="false">
      <c r="A132" s="179"/>
    </row>
    <row r="133" customFormat="false" ht="11.25" hidden="false" customHeight="false" outlineLevel="0" collapsed="false">
      <c r="A133" s="179"/>
    </row>
    <row r="134" customFormat="false" ht="11.25" hidden="false" customHeight="false" outlineLevel="0" collapsed="false">
      <c r="A134" s="179"/>
    </row>
    <row r="135" customFormat="false" ht="11.25" hidden="false" customHeight="false" outlineLevel="0" collapsed="false">
      <c r="A135" s="179"/>
    </row>
    <row r="136" customFormat="false" ht="11.25" hidden="false" customHeight="false" outlineLevel="0" collapsed="false">
      <c r="A136" s="179"/>
    </row>
    <row r="137" customFormat="false" ht="11.25" hidden="false" customHeight="false" outlineLevel="0" collapsed="false">
      <c r="A137" s="179"/>
    </row>
    <row r="138" customFormat="false" ht="11.25" hidden="false" customHeight="false" outlineLevel="0" collapsed="false">
      <c r="A138" s="179"/>
    </row>
    <row r="139" customFormat="false" ht="11.25" hidden="false" customHeight="false" outlineLevel="0" collapsed="false">
      <c r="A139" s="179"/>
    </row>
    <row r="140" customFormat="false" ht="11.25" hidden="false" customHeight="false" outlineLevel="0" collapsed="false">
      <c r="A140" s="179"/>
    </row>
    <row r="141" customFormat="false" ht="11.25" hidden="false" customHeight="false" outlineLevel="0" collapsed="false">
      <c r="A141" s="179"/>
    </row>
    <row r="142" customFormat="false" ht="11.25" hidden="false" customHeight="false" outlineLevel="0" collapsed="false">
      <c r="A142" s="179"/>
    </row>
    <row r="143" customFormat="false" ht="11.25" hidden="false" customHeight="false" outlineLevel="0" collapsed="false">
      <c r="A143" s="179"/>
    </row>
    <row r="144" customFormat="false" ht="11.25" hidden="false" customHeight="false" outlineLevel="0" collapsed="false">
      <c r="A144" s="179"/>
    </row>
    <row r="145" customFormat="false" ht="11.25" hidden="false" customHeight="false" outlineLevel="0" collapsed="false">
      <c r="A145" s="179"/>
    </row>
    <row r="146" customFormat="false" ht="11.25" hidden="false" customHeight="false" outlineLevel="0" collapsed="false">
      <c r="A146" s="179"/>
    </row>
    <row r="147" customFormat="false" ht="11.25" hidden="false" customHeight="false" outlineLevel="0" collapsed="false">
      <c r="A147" s="179"/>
    </row>
    <row r="148" customFormat="false" ht="11.25" hidden="false" customHeight="false" outlineLevel="0" collapsed="false">
      <c r="A148" s="179"/>
    </row>
    <row r="149" customFormat="false" ht="11.25" hidden="false" customHeight="false" outlineLevel="0" collapsed="false">
      <c r="A149" s="179"/>
    </row>
    <row r="150" customFormat="false" ht="11.25" hidden="false" customHeight="false" outlineLevel="0" collapsed="false">
      <c r="A150" s="179"/>
    </row>
    <row r="151" customFormat="false" ht="11.25" hidden="false" customHeight="false" outlineLevel="0" collapsed="false">
      <c r="A151" s="179"/>
    </row>
    <row r="152" customFormat="false" ht="11.25" hidden="false" customHeight="false" outlineLevel="0" collapsed="false">
      <c r="A152" s="179"/>
    </row>
    <row r="153" customFormat="false" ht="11.25" hidden="false" customHeight="false" outlineLevel="0" collapsed="false">
      <c r="A153" s="179"/>
    </row>
    <row r="154" customFormat="false" ht="11.25" hidden="false" customHeight="false" outlineLevel="0" collapsed="false">
      <c r="A154" s="179"/>
    </row>
    <row r="155" customFormat="false" ht="11.25" hidden="false" customHeight="false" outlineLevel="0" collapsed="false">
      <c r="A155" s="179"/>
    </row>
    <row r="156" customFormat="false" ht="11.25" hidden="false" customHeight="false" outlineLevel="0" collapsed="false">
      <c r="A156" s="179"/>
    </row>
    <row r="157" customFormat="false" ht="11.25" hidden="false" customHeight="false" outlineLevel="0" collapsed="false">
      <c r="A157" s="179"/>
    </row>
    <row r="158" customFormat="false" ht="11.25" hidden="false" customHeight="false" outlineLevel="0" collapsed="false">
      <c r="A158" s="179"/>
    </row>
    <row r="159" customFormat="false" ht="11.25" hidden="false" customHeight="false" outlineLevel="0" collapsed="false">
      <c r="A159" s="179"/>
    </row>
    <row r="160" customFormat="false" ht="11.25" hidden="false" customHeight="false" outlineLevel="0" collapsed="false">
      <c r="A160" s="179"/>
    </row>
    <row r="161" customFormat="false" ht="11.25" hidden="false" customHeight="false" outlineLevel="0" collapsed="false">
      <c r="A161" s="179"/>
    </row>
    <row r="162" customFormat="false" ht="11.25" hidden="false" customHeight="false" outlineLevel="0" collapsed="false">
      <c r="A162" s="179"/>
    </row>
    <row r="163" customFormat="false" ht="11.25" hidden="false" customHeight="false" outlineLevel="0" collapsed="false">
      <c r="A163" s="179"/>
    </row>
    <row r="164" customFormat="false" ht="11.25" hidden="false" customHeight="false" outlineLevel="0" collapsed="false">
      <c r="A164" s="179"/>
    </row>
    <row r="165" customFormat="false" ht="11.25" hidden="false" customHeight="false" outlineLevel="0" collapsed="false">
      <c r="A165" s="179"/>
    </row>
    <row r="166" customFormat="false" ht="11.25" hidden="false" customHeight="false" outlineLevel="0" collapsed="false">
      <c r="A166" s="179"/>
    </row>
    <row r="167" customFormat="false" ht="11.25" hidden="false" customHeight="false" outlineLevel="0" collapsed="false">
      <c r="A167" s="179"/>
    </row>
    <row r="168" customFormat="false" ht="11.25" hidden="false" customHeight="false" outlineLevel="0" collapsed="false">
      <c r="A168" s="179"/>
    </row>
    <row r="169" customFormat="false" ht="11.25" hidden="false" customHeight="false" outlineLevel="0" collapsed="false">
      <c r="A169" s="179"/>
    </row>
    <row r="170" customFormat="false" ht="11.25" hidden="false" customHeight="false" outlineLevel="0" collapsed="false">
      <c r="A170" s="179"/>
    </row>
    <row r="171" customFormat="false" ht="11.25" hidden="false" customHeight="false" outlineLevel="0" collapsed="false">
      <c r="A171" s="179"/>
    </row>
    <row r="172" customFormat="false" ht="11.25" hidden="false" customHeight="false" outlineLevel="0" collapsed="false">
      <c r="A172" s="179"/>
    </row>
    <row r="173" customFormat="false" ht="11.25" hidden="false" customHeight="false" outlineLevel="0" collapsed="false">
      <c r="A173" s="179"/>
    </row>
    <row r="174" customFormat="false" ht="11.25" hidden="false" customHeight="false" outlineLevel="0" collapsed="false">
      <c r="A174" s="179"/>
    </row>
    <row r="175" customFormat="false" ht="11.25" hidden="false" customHeight="false" outlineLevel="0" collapsed="false">
      <c r="A175" s="179"/>
    </row>
    <row r="176" customFormat="false" ht="11.25" hidden="false" customHeight="false" outlineLevel="0" collapsed="false">
      <c r="A176" s="179"/>
    </row>
    <row r="177" customFormat="false" ht="11.25" hidden="false" customHeight="false" outlineLevel="0" collapsed="false">
      <c r="A177" s="179"/>
    </row>
    <row r="178" customFormat="false" ht="11.25" hidden="false" customHeight="false" outlineLevel="0" collapsed="false">
      <c r="A178" s="179"/>
    </row>
    <row r="179" customFormat="false" ht="11.25" hidden="false" customHeight="false" outlineLevel="0" collapsed="false">
      <c r="A179" s="179"/>
    </row>
    <row r="180" customFormat="false" ht="11.25" hidden="false" customHeight="false" outlineLevel="0" collapsed="false">
      <c r="A180" s="179"/>
    </row>
    <row r="181" customFormat="false" ht="11.25" hidden="false" customHeight="false" outlineLevel="0" collapsed="false">
      <c r="A181" s="179"/>
    </row>
    <row r="182" customFormat="false" ht="11.25" hidden="false" customHeight="false" outlineLevel="0" collapsed="false">
      <c r="A182" s="179"/>
    </row>
    <row r="183" customFormat="false" ht="11.25" hidden="false" customHeight="false" outlineLevel="0" collapsed="false">
      <c r="A183" s="179"/>
    </row>
    <row r="184" customFormat="false" ht="11.25" hidden="false" customHeight="false" outlineLevel="0" collapsed="false">
      <c r="A184" s="179"/>
    </row>
    <row r="185" customFormat="false" ht="11.25" hidden="false" customHeight="false" outlineLevel="0" collapsed="false">
      <c r="A185" s="179"/>
    </row>
    <row r="186" customFormat="false" ht="11.25" hidden="false" customHeight="false" outlineLevel="0" collapsed="false">
      <c r="A186" s="179"/>
    </row>
    <row r="187" customFormat="false" ht="11.25" hidden="false" customHeight="false" outlineLevel="0" collapsed="false">
      <c r="A187" s="179"/>
    </row>
    <row r="188" customFormat="false" ht="11.25" hidden="false" customHeight="false" outlineLevel="0" collapsed="false">
      <c r="A188" s="179"/>
    </row>
    <row r="189" customFormat="false" ht="11.25" hidden="false" customHeight="false" outlineLevel="0" collapsed="false">
      <c r="A189" s="179"/>
    </row>
    <row r="190" customFormat="false" ht="11.25" hidden="false" customHeight="false" outlineLevel="0" collapsed="false">
      <c r="A190" s="179"/>
    </row>
    <row r="191" customFormat="false" ht="11.25" hidden="false" customHeight="false" outlineLevel="0" collapsed="false">
      <c r="A191" s="179"/>
    </row>
    <row r="192" customFormat="false" ht="11.25" hidden="false" customHeight="false" outlineLevel="0" collapsed="false">
      <c r="A192" s="179"/>
    </row>
    <row r="193" customFormat="false" ht="11.25" hidden="false" customHeight="false" outlineLevel="0" collapsed="false">
      <c r="A193" s="179"/>
    </row>
    <row r="194" customFormat="false" ht="11.25" hidden="false" customHeight="false" outlineLevel="0" collapsed="false">
      <c r="A194" s="179"/>
    </row>
    <row r="195" customFormat="false" ht="11.25" hidden="false" customHeight="false" outlineLevel="0" collapsed="false">
      <c r="A195" s="179"/>
    </row>
    <row r="196" customFormat="false" ht="11.25" hidden="false" customHeight="false" outlineLevel="0" collapsed="false">
      <c r="A196" s="179"/>
    </row>
    <row r="197" customFormat="false" ht="11.25" hidden="false" customHeight="false" outlineLevel="0" collapsed="false">
      <c r="A197" s="179"/>
    </row>
    <row r="198" customFormat="false" ht="11.25" hidden="false" customHeight="false" outlineLevel="0" collapsed="false">
      <c r="A198" s="179"/>
    </row>
    <row r="199" customFormat="false" ht="11.25" hidden="false" customHeight="false" outlineLevel="0" collapsed="false">
      <c r="A199" s="179"/>
    </row>
    <row r="200" customFormat="false" ht="11.25" hidden="false" customHeight="false" outlineLevel="0" collapsed="false">
      <c r="A200" s="179"/>
    </row>
    <row r="201" customFormat="false" ht="11.25" hidden="false" customHeight="false" outlineLevel="0" collapsed="false">
      <c r="A201" s="179"/>
    </row>
    <row r="202" customFormat="false" ht="11.25" hidden="false" customHeight="false" outlineLevel="0" collapsed="false">
      <c r="A202" s="179"/>
    </row>
    <row r="203" customFormat="false" ht="11.25" hidden="false" customHeight="false" outlineLevel="0" collapsed="false">
      <c r="A203" s="179"/>
    </row>
    <row r="204" customFormat="false" ht="11.25" hidden="false" customHeight="false" outlineLevel="0" collapsed="false">
      <c r="A204" s="179"/>
    </row>
    <row r="205" customFormat="false" ht="11.25" hidden="false" customHeight="false" outlineLevel="0" collapsed="false">
      <c r="A205" s="179"/>
    </row>
    <row r="206" customFormat="false" ht="11.25" hidden="false" customHeight="false" outlineLevel="0" collapsed="false">
      <c r="A206" s="179"/>
    </row>
    <row r="207" customFormat="false" ht="11.25" hidden="false" customHeight="false" outlineLevel="0" collapsed="false">
      <c r="A207" s="179"/>
    </row>
    <row r="208" customFormat="false" ht="11.25" hidden="false" customHeight="false" outlineLevel="0" collapsed="false">
      <c r="A208" s="179"/>
    </row>
    <row r="209" customFormat="false" ht="11.25" hidden="false" customHeight="false" outlineLevel="0" collapsed="false">
      <c r="A209" s="179"/>
    </row>
    <row r="210" customFormat="false" ht="11.25" hidden="false" customHeight="false" outlineLevel="0" collapsed="false">
      <c r="A210" s="179"/>
    </row>
    <row r="211" customFormat="false" ht="11.25" hidden="false" customHeight="false" outlineLevel="0" collapsed="false">
      <c r="A211" s="179"/>
    </row>
    <row r="212" customFormat="false" ht="11.25" hidden="false" customHeight="false" outlineLevel="0" collapsed="false">
      <c r="A212" s="179"/>
    </row>
    <row r="213" customFormat="false" ht="11.25" hidden="false" customHeight="false" outlineLevel="0" collapsed="false">
      <c r="A213" s="179"/>
    </row>
    <row r="214" customFormat="false" ht="11.25" hidden="false" customHeight="false" outlineLevel="0" collapsed="false">
      <c r="A214" s="179"/>
    </row>
    <row r="215" customFormat="false" ht="11.25" hidden="false" customHeight="false" outlineLevel="0" collapsed="false">
      <c r="A215" s="179"/>
    </row>
    <row r="216" customFormat="false" ht="11.25" hidden="false" customHeight="false" outlineLevel="0" collapsed="false">
      <c r="A216" s="179"/>
    </row>
    <row r="217" customFormat="false" ht="11.25" hidden="false" customHeight="false" outlineLevel="0" collapsed="false">
      <c r="A217" s="179"/>
    </row>
    <row r="218" customFormat="false" ht="11.25" hidden="false" customHeight="false" outlineLevel="0" collapsed="false">
      <c r="A218" s="179"/>
    </row>
    <row r="219" customFormat="false" ht="11.25" hidden="false" customHeight="false" outlineLevel="0" collapsed="false">
      <c r="A219" s="179"/>
    </row>
    <row r="220" customFormat="false" ht="11.25" hidden="false" customHeight="false" outlineLevel="0" collapsed="false">
      <c r="A220" s="179"/>
    </row>
    <row r="221" customFormat="false" ht="11.25" hidden="false" customHeight="false" outlineLevel="0" collapsed="false">
      <c r="A221" s="179"/>
    </row>
    <row r="222" customFormat="false" ht="11.25" hidden="false" customHeight="false" outlineLevel="0" collapsed="false">
      <c r="A222" s="179"/>
    </row>
    <row r="223" customFormat="false" ht="11.25" hidden="false" customHeight="false" outlineLevel="0" collapsed="false">
      <c r="A223" s="179"/>
    </row>
    <row r="224" customFormat="false" ht="11.25" hidden="false" customHeight="false" outlineLevel="0" collapsed="false">
      <c r="A224" s="179"/>
    </row>
    <row r="225" customFormat="false" ht="11.25" hidden="false" customHeight="false" outlineLevel="0" collapsed="false">
      <c r="A225" s="179"/>
    </row>
    <row r="226" customFormat="false" ht="11.25" hidden="false" customHeight="false" outlineLevel="0" collapsed="false">
      <c r="A226" s="179"/>
    </row>
    <row r="227" customFormat="false" ht="11.25" hidden="false" customHeight="false" outlineLevel="0" collapsed="false">
      <c r="A227" s="179"/>
    </row>
    <row r="228" customFormat="false" ht="11.25" hidden="false" customHeight="false" outlineLevel="0" collapsed="false">
      <c r="A228" s="179"/>
    </row>
    <row r="229" customFormat="false" ht="11.25" hidden="false" customHeight="false" outlineLevel="0" collapsed="false">
      <c r="A229" s="179"/>
    </row>
    <row r="230" customFormat="false" ht="11.25" hidden="false" customHeight="false" outlineLevel="0" collapsed="false">
      <c r="A230" s="179"/>
    </row>
    <row r="231" customFormat="false" ht="11.25" hidden="false" customHeight="false" outlineLevel="0" collapsed="false">
      <c r="A231" s="179"/>
    </row>
    <row r="232" customFormat="false" ht="11.25" hidden="false" customHeight="false" outlineLevel="0" collapsed="false">
      <c r="A232" s="179"/>
    </row>
    <row r="233" customFormat="false" ht="11.25" hidden="false" customHeight="false" outlineLevel="0" collapsed="false">
      <c r="A233" s="179"/>
    </row>
    <row r="234" customFormat="false" ht="11.25" hidden="false" customHeight="false" outlineLevel="0" collapsed="false">
      <c r="A234" s="179"/>
    </row>
    <row r="235" customFormat="false" ht="11.25" hidden="false" customHeight="false" outlineLevel="0" collapsed="false">
      <c r="A235" s="179"/>
    </row>
    <row r="236" customFormat="false" ht="11.25" hidden="false" customHeight="false" outlineLevel="0" collapsed="false">
      <c r="A236" s="179"/>
    </row>
    <row r="237" customFormat="false" ht="11.25" hidden="false" customHeight="false" outlineLevel="0" collapsed="false">
      <c r="A237" s="179"/>
    </row>
    <row r="238" customFormat="false" ht="11.25" hidden="false" customHeight="false" outlineLevel="0" collapsed="false">
      <c r="A238" s="179"/>
    </row>
    <row r="239" customFormat="false" ht="11.25" hidden="false" customHeight="false" outlineLevel="0" collapsed="false">
      <c r="A239" s="179"/>
    </row>
    <row r="240" customFormat="false" ht="11.25" hidden="false" customHeight="false" outlineLevel="0" collapsed="false">
      <c r="A240" s="179"/>
    </row>
    <row r="241" customFormat="false" ht="11.25" hidden="false" customHeight="false" outlineLevel="0" collapsed="false">
      <c r="A241" s="179"/>
    </row>
    <row r="242" customFormat="false" ht="11.25" hidden="false" customHeight="false" outlineLevel="0" collapsed="false">
      <c r="A242" s="179"/>
    </row>
    <row r="243" customFormat="false" ht="11.25" hidden="false" customHeight="false" outlineLevel="0" collapsed="false">
      <c r="A243" s="179"/>
    </row>
    <row r="244" customFormat="false" ht="11.25" hidden="false" customHeight="false" outlineLevel="0" collapsed="false">
      <c r="A244" s="179"/>
    </row>
    <row r="245" customFormat="false" ht="11.25" hidden="false" customHeight="false" outlineLevel="0" collapsed="false">
      <c r="A245" s="179"/>
    </row>
    <row r="246" customFormat="false" ht="11.25" hidden="false" customHeight="false" outlineLevel="0" collapsed="false">
      <c r="A246" s="179"/>
    </row>
    <row r="247" customFormat="false" ht="11.25" hidden="false" customHeight="false" outlineLevel="0" collapsed="false">
      <c r="A247" s="179"/>
    </row>
    <row r="248" customFormat="false" ht="11.25" hidden="false" customHeight="false" outlineLevel="0" collapsed="false">
      <c r="A248" s="179"/>
    </row>
    <row r="249" customFormat="false" ht="11.25" hidden="false" customHeight="false" outlineLevel="0" collapsed="false">
      <c r="A249" s="179"/>
    </row>
    <row r="250" customFormat="false" ht="11.25" hidden="false" customHeight="false" outlineLevel="0" collapsed="false">
      <c r="A250" s="179"/>
    </row>
    <row r="251" customFormat="false" ht="11.25" hidden="false" customHeight="false" outlineLevel="0" collapsed="false">
      <c r="A251" s="179"/>
    </row>
    <row r="252" customFormat="false" ht="11.25" hidden="false" customHeight="false" outlineLevel="0" collapsed="false">
      <c r="A252" s="179"/>
    </row>
    <row r="253" customFormat="false" ht="11.25" hidden="false" customHeight="false" outlineLevel="0" collapsed="false">
      <c r="A253" s="179"/>
    </row>
    <row r="254" customFormat="false" ht="11.25" hidden="false" customHeight="false" outlineLevel="0" collapsed="false">
      <c r="A254" s="179"/>
    </row>
    <row r="255" customFormat="false" ht="11.25" hidden="false" customHeight="false" outlineLevel="0" collapsed="false">
      <c r="A255" s="179"/>
    </row>
    <row r="256" customFormat="false" ht="11.25" hidden="false" customHeight="false" outlineLevel="0" collapsed="false">
      <c r="A256" s="179"/>
    </row>
    <row r="257" customFormat="false" ht="11.25" hidden="false" customHeight="false" outlineLevel="0" collapsed="false">
      <c r="A257" s="179"/>
    </row>
    <row r="258" customFormat="false" ht="11.25" hidden="false" customHeight="false" outlineLevel="0" collapsed="false">
      <c r="A258" s="179"/>
    </row>
    <row r="259" customFormat="false" ht="11.25" hidden="false" customHeight="false" outlineLevel="0" collapsed="false">
      <c r="A259" s="179"/>
    </row>
    <row r="260" customFormat="false" ht="11.25" hidden="false" customHeight="false" outlineLevel="0" collapsed="false">
      <c r="A260" s="179"/>
    </row>
    <row r="261" customFormat="false" ht="11.25" hidden="false" customHeight="false" outlineLevel="0" collapsed="false">
      <c r="A261" s="179"/>
    </row>
    <row r="262" customFormat="false" ht="11.25" hidden="false" customHeight="false" outlineLevel="0" collapsed="false">
      <c r="A262" s="179"/>
    </row>
    <row r="263" customFormat="false" ht="11.25" hidden="false" customHeight="false" outlineLevel="0" collapsed="false">
      <c r="A263" s="179"/>
    </row>
    <row r="264" customFormat="false" ht="11.25" hidden="false" customHeight="false" outlineLevel="0" collapsed="false">
      <c r="A264" s="179"/>
    </row>
    <row r="265" customFormat="false" ht="11.25" hidden="false" customHeight="false" outlineLevel="0" collapsed="false">
      <c r="A265" s="179"/>
    </row>
    <row r="266" customFormat="false" ht="11.25" hidden="false" customHeight="false" outlineLevel="0" collapsed="false">
      <c r="A266" s="179"/>
    </row>
    <row r="267" customFormat="false" ht="11.25" hidden="false" customHeight="false" outlineLevel="0" collapsed="false">
      <c r="A267" s="179"/>
    </row>
    <row r="268" customFormat="false" ht="11.25" hidden="false" customHeight="false" outlineLevel="0" collapsed="false">
      <c r="A268" s="179"/>
    </row>
    <row r="269" customFormat="false" ht="11.25" hidden="false" customHeight="false" outlineLevel="0" collapsed="false">
      <c r="A269" s="179"/>
    </row>
    <row r="270" customFormat="false" ht="11.25" hidden="false" customHeight="false" outlineLevel="0" collapsed="false">
      <c r="A270" s="179"/>
    </row>
    <row r="271" customFormat="false" ht="11.25" hidden="false" customHeight="false" outlineLevel="0" collapsed="false">
      <c r="A271" s="179"/>
    </row>
    <row r="272" customFormat="false" ht="11.25" hidden="false" customHeight="false" outlineLevel="0" collapsed="false">
      <c r="A272" s="179"/>
    </row>
    <row r="273" customFormat="false" ht="11.25" hidden="false" customHeight="false" outlineLevel="0" collapsed="false">
      <c r="A273" s="179"/>
    </row>
    <row r="274" customFormat="false" ht="11.25" hidden="false" customHeight="false" outlineLevel="0" collapsed="false">
      <c r="A274" s="179"/>
    </row>
    <row r="275" customFormat="false" ht="11.25" hidden="false" customHeight="false" outlineLevel="0" collapsed="false">
      <c r="A275" s="179"/>
    </row>
    <row r="276" customFormat="false" ht="11.25" hidden="false" customHeight="false" outlineLevel="0" collapsed="false">
      <c r="A276" s="179"/>
    </row>
    <row r="277" customFormat="false" ht="11.25" hidden="false" customHeight="false" outlineLevel="0" collapsed="false">
      <c r="A277" s="179"/>
    </row>
    <row r="278" customFormat="false" ht="11.25" hidden="false" customHeight="false" outlineLevel="0" collapsed="false">
      <c r="A278" s="179"/>
    </row>
    <row r="279" customFormat="false" ht="11.25" hidden="false" customHeight="false" outlineLevel="0" collapsed="false">
      <c r="A279" s="179"/>
    </row>
    <row r="280" customFormat="false" ht="11.25" hidden="false" customHeight="false" outlineLevel="0" collapsed="false">
      <c r="A280" s="179"/>
    </row>
    <row r="281" customFormat="false" ht="11.25" hidden="false" customHeight="false" outlineLevel="0" collapsed="false">
      <c r="A281" s="179"/>
    </row>
    <row r="282" customFormat="false" ht="11.25" hidden="false" customHeight="false" outlineLevel="0" collapsed="false">
      <c r="A282" s="179"/>
    </row>
    <row r="283" customFormat="false" ht="11.25" hidden="false" customHeight="false" outlineLevel="0" collapsed="false">
      <c r="A283" s="179"/>
    </row>
    <row r="284" customFormat="false" ht="11.25" hidden="false" customHeight="false" outlineLevel="0" collapsed="false">
      <c r="A284" s="179"/>
    </row>
    <row r="285" customFormat="false" ht="11.25" hidden="false" customHeight="false" outlineLevel="0" collapsed="false">
      <c r="A285" s="179"/>
    </row>
    <row r="286" customFormat="false" ht="11.25" hidden="false" customHeight="false" outlineLevel="0" collapsed="false">
      <c r="A286" s="179"/>
    </row>
    <row r="287" customFormat="false" ht="11.25" hidden="false" customHeight="false" outlineLevel="0" collapsed="false">
      <c r="A287" s="179"/>
    </row>
    <row r="288" customFormat="false" ht="11.25" hidden="false" customHeight="false" outlineLevel="0" collapsed="false">
      <c r="A288" s="179"/>
    </row>
    <row r="289" customFormat="false" ht="11.25" hidden="false" customHeight="false" outlineLevel="0" collapsed="false">
      <c r="A289" s="179"/>
    </row>
    <row r="290" customFormat="false" ht="11.25" hidden="false" customHeight="false" outlineLevel="0" collapsed="false">
      <c r="A290" s="179"/>
    </row>
    <row r="291" customFormat="false" ht="11.25" hidden="false" customHeight="false" outlineLevel="0" collapsed="false">
      <c r="A291" s="179"/>
    </row>
    <row r="292" customFormat="false" ht="11.25" hidden="false" customHeight="false" outlineLevel="0" collapsed="false">
      <c r="A292" s="179"/>
    </row>
    <row r="293" customFormat="false" ht="11.25" hidden="false" customHeight="false" outlineLevel="0" collapsed="false">
      <c r="A293" s="179"/>
    </row>
    <row r="294" customFormat="false" ht="11.25" hidden="false" customHeight="false" outlineLevel="0" collapsed="false">
      <c r="A294" s="179"/>
    </row>
    <row r="295" customFormat="false" ht="11.25" hidden="false" customHeight="false" outlineLevel="0" collapsed="false">
      <c r="A295" s="179"/>
    </row>
    <row r="296" customFormat="false" ht="11.25" hidden="false" customHeight="false" outlineLevel="0" collapsed="false">
      <c r="A296" s="179"/>
    </row>
    <row r="297" customFormat="false" ht="11.25" hidden="false" customHeight="false" outlineLevel="0" collapsed="false">
      <c r="A297" s="179"/>
    </row>
    <row r="298" customFormat="false" ht="11.25" hidden="false" customHeight="false" outlineLevel="0" collapsed="false">
      <c r="A298" s="179"/>
    </row>
    <row r="299" customFormat="false" ht="11.25" hidden="false" customHeight="false" outlineLevel="0" collapsed="false">
      <c r="A299" s="179"/>
    </row>
    <row r="300" customFormat="false" ht="11.25" hidden="false" customHeight="false" outlineLevel="0" collapsed="false">
      <c r="A300" s="179"/>
    </row>
    <row r="301" customFormat="false" ht="11.25" hidden="false" customHeight="false" outlineLevel="0" collapsed="false">
      <c r="A301" s="179"/>
    </row>
    <row r="302" customFormat="false" ht="11.25" hidden="false" customHeight="false" outlineLevel="0" collapsed="false">
      <c r="A302" s="179"/>
    </row>
    <row r="303" customFormat="false" ht="11.25" hidden="false" customHeight="false" outlineLevel="0" collapsed="false">
      <c r="A303" s="179"/>
    </row>
    <row r="304" customFormat="false" ht="11.25" hidden="false" customHeight="false" outlineLevel="0" collapsed="false">
      <c r="A304" s="179"/>
    </row>
    <row r="305" customFormat="false" ht="11.25" hidden="false" customHeight="false" outlineLevel="0" collapsed="false">
      <c r="A305" s="179"/>
    </row>
    <row r="306" customFormat="false" ht="11.25" hidden="false" customHeight="false" outlineLevel="0" collapsed="false">
      <c r="A306" s="179"/>
    </row>
    <row r="307" customFormat="false" ht="11.25" hidden="false" customHeight="false" outlineLevel="0" collapsed="false">
      <c r="A307" s="179"/>
    </row>
    <row r="308" customFormat="false" ht="11.25" hidden="false" customHeight="false" outlineLevel="0" collapsed="false">
      <c r="A308" s="179"/>
    </row>
    <row r="309" customFormat="false" ht="11.25" hidden="false" customHeight="false" outlineLevel="0" collapsed="false">
      <c r="A309" s="179"/>
    </row>
    <row r="310" customFormat="false" ht="11.25" hidden="false" customHeight="false" outlineLevel="0" collapsed="false">
      <c r="A310" s="179"/>
    </row>
    <row r="311" customFormat="false" ht="11.25" hidden="false" customHeight="false" outlineLevel="0" collapsed="false">
      <c r="A311" s="179"/>
    </row>
    <row r="312" customFormat="false" ht="11.25" hidden="false" customHeight="false" outlineLevel="0" collapsed="false">
      <c r="A312" s="179"/>
    </row>
    <row r="313" customFormat="false" ht="11.25" hidden="false" customHeight="false" outlineLevel="0" collapsed="false">
      <c r="A313" s="179"/>
    </row>
    <row r="314" customFormat="false" ht="11.25" hidden="false" customHeight="false" outlineLevel="0" collapsed="false">
      <c r="A314" s="179"/>
    </row>
    <row r="315" customFormat="false" ht="11.25" hidden="false" customHeight="false" outlineLevel="0" collapsed="false">
      <c r="A315" s="179"/>
    </row>
    <row r="316" customFormat="false" ht="11.25" hidden="false" customHeight="false" outlineLevel="0" collapsed="false">
      <c r="A316" s="179"/>
    </row>
    <row r="317" customFormat="false" ht="11.25" hidden="false" customHeight="false" outlineLevel="0" collapsed="false">
      <c r="A317" s="179"/>
    </row>
    <row r="318" customFormat="false" ht="11.25" hidden="false" customHeight="false" outlineLevel="0" collapsed="false">
      <c r="A318" s="179"/>
    </row>
    <row r="319" customFormat="false" ht="11.25" hidden="false" customHeight="false" outlineLevel="0" collapsed="false">
      <c r="A319" s="179"/>
    </row>
    <row r="320" customFormat="false" ht="11.25" hidden="false" customHeight="false" outlineLevel="0" collapsed="false">
      <c r="A320" s="179"/>
    </row>
    <row r="321" customFormat="false" ht="11.25" hidden="false" customHeight="false" outlineLevel="0" collapsed="false">
      <c r="A321" s="179"/>
    </row>
    <row r="322" customFormat="false" ht="11.25" hidden="false" customHeight="false" outlineLevel="0" collapsed="false">
      <c r="A322" s="179"/>
    </row>
    <row r="323" customFormat="false" ht="11.25" hidden="false" customHeight="false" outlineLevel="0" collapsed="false">
      <c r="A323" s="179"/>
    </row>
    <row r="324" customFormat="false" ht="11.25" hidden="false" customHeight="false" outlineLevel="0" collapsed="false">
      <c r="A324" s="179"/>
    </row>
    <row r="325" customFormat="false" ht="11.25" hidden="false" customHeight="false" outlineLevel="0" collapsed="false">
      <c r="A325" s="179"/>
    </row>
    <row r="326" customFormat="false" ht="11.25" hidden="false" customHeight="false" outlineLevel="0" collapsed="false">
      <c r="A326" s="179"/>
    </row>
    <row r="327" customFormat="false" ht="11.25" hidden="false" customHeight="false" outlineLevel="0" collapsed="false">
      <c r="A327" s="179"/>
    </row>
    <row r="328" customFormat="false" ht="11.25" hidden="false" customHeight="false" outlineLevel="0" collapsed="false">
      <c r="A328" s="179"/>
    </row>
    <row r="329" customFormat="false" ht="11.25" hidden="false" customHeight="false" outlineLevel="0" collapsed="false">
      <c r="A329" s="179"/>
    </row>
    <row r="330" customFormat="false" ht="11.25" hidden="false" customHeight="false" outlineLevel="0" collapsed="false">
      <c r="A330" s="179"/>
    </row>
    <row r="331" customFormat="false" ht="11.25" hidden="false" customHeight="false" outlineLevel="0" collapsed="false">
      <c r="A331" s="179"/>
    </row>
    <row r="332" customFormat="false" ht="11.25" hidden="false" customHeight="false" outlineLevel="0" collapsed="false">
      <c r="A332" s="179"/>
    </row>
    <row r="333" customFormat="false" ht="11.25" hidden="false" customHeight="false" outlineLevel="0" collapsed="false">
      <c r="A333" s="179"/>
    </row>
    <row r="334" customFormat="false" ht="11.25" hidden="false" customHeight="false" outlineLevel="0" collapsed="false">
      <c r="A334" s="179"/>
    </row>
    <row r="335" customFormat="false" ht="11.25" hidden="false" customHeight="false" outlineLevel="0" collapsed="false">
      <c r="A335" s="179"/>
    </row>
    <row r="336" customFormat="false" ht="11.25" hidden="false" customHeight="false" outlineLevel="0" collapsed="false">
      <c r="A336" s="179"/>
    </row>
    <row r="337" customFormat="false" ht="11.25" hidden="false" customHeight="false" outlineLevel="0" collapsed="false">
      <c r="A337" s="179"/>
    </row>
    <row r="338" customFormat="false" ht="11.25" hidden="false" customHeight="false" outlineLevel="0" collapsed="false">
      <c r="A338" s="179"/>
    </row>
    <row r="339" customFormat="false" ht="11.25" hidden="false" customHeight="false" outlineLevel="0" collapsed="false">
      <c r="A339" s="179"/>
    </row>
    <row r="340" customFormat="false" ht="11.25" hidden="false" customHeight="false" outlineLevel="0" collapsed="false">
      <c r="A340" s="179"/>
    </row>
    <row r="341" customFormat="false" ht="11.25" hidden="false" customHeight="false" outlineLevel="0" collapsed="false">
      <c r="A341" s="179"/>
    </row>
    <row r="342" customFormat="false" ht="11.25" hidden="false" customHeight="false" outlineLevel="0" collapsed="false">
      <c r="A342" s="179"/>
    </row>
    <row r="343" customFormat="false" ht="11.25" hidden="false" customHeight="false" outlineLevel="0" collapsed="false">
      <c r="A343" s="179"/>
    </row>
    <row r="344" customFormat="false" ht="11.25" hidden="false" customHeight="false" outlineLevel="0" collapsed="false">
      <c r="A344" s="179"/>
    </row>
    <row r="345" customFormat="false" ht="11.25" hidden="false" customHeight="false" outlineLevel="0" collapsed="false">
      <c r="A345" s="179"/>
    </row>
    <row r="346" customFormat="false" ht="11.25" hidden="false" customHeight="false" outlineLevel="0" collapsed="false">
      <c r="A346" s="179"/>
    </row>
    <row r="347" customFormat="false" ht="11.25" hidden="false" customHeight="false" outlineLevel="0" collapsed="false">
      <c r="A347" s="179"/>
    </row>
    <row r="348" customFormat="false" ht="11.25" hidden="false" customHeight="false" outlineLevel="0" collapsed="false">
      <c r="A348" s="179"/>
    </row>
    <row r="349" customFormat="false" ht="11.25" hidden="false" customHeight="false" outlineLevel="0" collapsed="false">
      <c r="A349" s="179"/>
    </row>
    <row r="350" customFormat="false" ht="11.25" hidden="false" customHeight="false" outlineLevel="0" collapsed="false">
      <c r="A350" s="179"/>
    </row>
    <row r="351" customFormat="false" ht="11.25" hidden="false" customHeight="false" outlineLevel="0" collapsed="false">
      <c r="A351" s="179"/>
    </row>
    <row r="352" customFormat="false" ht="11.25" hidden="false" customHeight="false" outlineLevel="0" collapsed="false">
      <c r="A352" s="179"/>
    </row>
    <row r="353" customFormat="false" ht="11.25" hidden="false" customHeight="false" outlineLevel="0" collapsed="false">
      <c r="A353" s="179"/>
    </row>
    <row r="354" customFormat="false" ht="11.25" hidden="false" customHeight="false" outlineLevel="0" collapsed="false">
      <c r="A354" s="179"/>
    </row>
    <row r="355" customFormat="false" ht="11.25" hidden="false" customHeight="false" outlineLevel="0" collapsed="false">
      <c r="A355" s="179"/>
    </row>
    <row r="356" customFormat="false" ht="11.25" hidden="false" customHeight="false" outlineLevel="0" collapsed="false">
      <c r="A356" s="179"/>
    </row>
    <row r="357" customFormat="false" ht="11.25" hidden="false" customHeight="false" outlineLevel="0" collapsed="false">
      <c r="A357" s="179"/>
    </row>
    <row r="358" customFormat="false" ht="11.25" hidden="false" customHeight="false" outlineLevel="0" collapsed="false">
      <c r="A358" s="179"/>
    </row>
    <row r="359" customFormat="false" ht="11.25" hidden="false" customHeight="false" outlineLevel="0" collapsed="false">
      <c r="A359" s="179"/>
    </row>
    <row r="360" customFormat="false" ht="11.25" hidden="false" customHeight="false" outlineLevel="0" collapsed="false">
      <c r="A360" s="179"/>
    </row>
    <row r="361" customFormat="false" ht="11.25" hidden="false" customHeight="false" outlineLevel="0" collapsed="false">
      <c r="A361" s="179"/>
    </row>
    <row r="362" customFormat="false" ht="11.25" hidden="false" customHeight="false" outlineLevel="0" collapsed="false">
      <c r="A362" s="179"/>
    </row>
    <row r="363" customFormat="false" ht="11.25" hidden="false" customHeight="false" outlineLevel="0" collapsed="false">
      <c r="A363" s="179"/>
    </row>
    <row r="364" customFormat="false" ht="11.25" hidden="false" customHeight="false" outlineLevel="0" collapsed="false">
      <c r="A364" s="179"/>
    </row>
    <row r="365" customFormat="false" ht="11.25" hidden="false" customHeight="false" outlineLevel="0" collapsed="false">
      <c r="A365" s="179"/>
    </row>
    <row r="366" customFormat="false" ht="11.25" hidden="false" customHeight="false" outlineLevel="0" collapsed="false">
      <c r="A366" s="179"/>
    </row>
    <row r="367" customFormat="false" ht="11.25" hidden="false" customHeight="false" outlineLevel="0" collapsed="false">
      <c r="A367" s="179"/>
    </row>
    <row r="368" customFormat="false" ht="11.25" hidden="false" customHeight="false" outlineLevel="0" collapsed="false">
      <c r="A368" s="179"/>
    </row>
    <row r="369" customFormat="false" ht="11.25" hidden="false" customHeight="false" outlineLevel="0" collapsed="false">
      <c r="A369" s="179"/>
    </row>
    <row r="370" customFormat="false" ht="11.25" hidden="false" customHeight="false" outlineLevel="0" collapsed="false">
      <c r="A370" s="179"/>
    </row>
    <row r="371" customFormat="false" ht="11.25" hidden="false" customHeight="false" outlineLevel="0" collapsed="false">
      <c r="A371" s="179"/>
    </row>
    <row r="372" customFormat="false" ht="11.25" hidden="false" customHeight="false" outlineLevel="0" collapsed="false">
      <c r="A372" s="179"/>
    </row>
    <row r="373" customFormat="false" ht="11.25" hidden="false" customHeight="false" outlineLevel="0" collapsed="false">
      <c r="A373" s="179"/>
    </row>
    <row r="374" customFormat="false" ht="11.25" hidden="false" customHeight="false" outlineLevel="0" collapsed="false">
      <c r="A374" s="179"/>
    </row>
    <row r="375" customFormat="false" ht="11.25" hidden="false" customHeight="false" outlineLevel="0" collapsed="false">
      <c r="A375" s="179"/>
    </row>
    <row r="376" customFormat="false" ht="11.25" hidden="false" customHeight="false" outlineLevel="0" collapsed="false">
      <c r="A376" s="179"/>
    </row>
    <row r="377" customFormat="false" ht="11.25" hidden="false" customHeight="false" outlineLevel="0" collapsed="false">
      <c r="A377" s="179"/>
    </row>
    <row r="378" customFormat="false" ht="11.25" hidden="false" customHeight="false" outlineLevel="0" collapsed="false">
      <c r="A378" s="179"/>
    </row>
    <row r="379" customFormat="false" ht="11.25" hidden="false" customHeight="false" outlineLevel="0" collapsed="false">
      <c r="A379" s="179"/>
    </row>
    <row r="380" customFormat="false" ht="11.25" hidden="false" customHeight="false" outlineLevel="0" collapsed="false">
      <c r="A380" s="179"/>
    </row>
    <row r="381" customFormat="false" ht="11.25" hidden="false" customHeight="false" outlineLevel="0" collapsed="false">
      <c r="A381" s="179"/>
    </row>
    <row r="382" customFormat="false" ht="11.25" hidden="false" customHeight="false" outlineLevel="0" collapsed="false">
      <c r="A382" s="179"/>
    </row>
    <row r="383" customFormat="false" ht="11.25" hidden="false" customHeight="false" outlineLevel="0" collapsed="false">
      <c r="A383" s="179"/>
    </row>
    <row r="384" customFormat="false" ht="11.25" hidden="false" customHeight="false" outlineLevel="0" collapsed="false">
      <c r="A384" s="179"/>
    </row>
    <row r="385" customFormat="false" ht="11.25" hidden="false" customHeight="false" outlineLevel="0" collapsed="false">
      <c r="A385" s="179"/>
    </row>
    <row r="386" customFormat="false" ht="11.25" hidden="false" customHeight="false" outlineLevel="0" collapsed="false">
      <c r="A386" s="179"/>
    </row>
    <row r="387" customFormat="false" ht="11.25" hidden="false" customHeight="false" outlineLevel="0" collapsed="false">
      <c r="A387" s="179"/>
    </row>
    <row r="388" customFormat="false" ht="11.25" hidden="false" customHeight="false" outlineLevel="0" collapsed="false">
      <c r="A388" s="179"/>
    </row>
    <row r="389" customFormat="false" ht="11.25" hidden="false" customHeight="false" outlineLevel="0" collapsed="false">
      <c r="A389" s="179"/>
    </row>
    <row r="390" customFormat="false" ht="11.25" hidden="false" customHeight="false" outlineLevel="0" collapsed="false">
      <c r="A390" s="179"/>
    </row>
    <row r="391" customFormat="false" ht="11.25" hidden="false" customHeight="false" outlineLevel="0" collapsed="false">
      <c r="A391" s="179"/>
    </row>
    <row r="392" customFormat="false" ht="11.25" hidden="false" customHeight="false" outlineLevel="0" collapsed="false">
      <c r="A392" s="179"/>
    </row>
    <row r="393" customFormat="false" ht="11.25" hidden="false" customHeight="false" outlineLevel="0" collapsed="false">
      <c r="A393" s="179"/>
    </row>
    <row r="394" customFormat="false" ht="11.25" hidden="false" customHeight="false" outlineLevel="0" collapsed="false">
      <c r="A394" s="179"/>
    </row>
    <row r="395" customFormat="false" ht="11.25" hidden="false" customHeight="false" outlineLevel="0" collapsed="false">
      <c r="A395" s="179"/>
    </row>
    <row r="396" customFormat="false" ht="11.25" hidden="false" customHeight="false" outlineLevel="0" collapsed="false">
      <c r="A396" s="179"/>
    </row>
    <row r="397" customFormat="false" ht="11.25" hidden="false" customHeight="false" outlineLevel="0" collapsed="false">
      <c r="A397" s="179"/>
    </row>
    <row r="398" customFormat="false" ht="11.25" hidden="false" customHeight="false" outlineLevel="0" collapsed="false">
      <c r="A398" s="179"/>
    </row>
    <row r="399" customFormat="false" ht="11.25" hidden="false" customHeight="false" outlineLevel="0" collapsed="false">
      <c r="A399" s="179"/>
    </row>
    <row r="400" customFormat="false" ht="11.25" hidden="false" customHeight="false" outlineLevel="0" collapsed="false">
      <c r="A400" s="179"/>
    </row>
    <row r="401" customFormat="false" ht="11.25" hidden="false" customHeight="false" outlineLevel="0" collapsed="false">
      <c r="A401" s="179"/>
    </row>
    <row r="402" customFormat="false" ht="11.25" hidden="false" customHeight="false" outlineLevel="0" collapsed="false">
      <c r="A402" s="179"/>
    </row>
    <row r="403" customFormat="false" ht="11.25" hidden="false" customHeight="false" outlineLevel="0" collapsed="false">
      <c r="A403" s="179"/>
    </row>
    <row r="404" customFormat="false" ht="11.25" hidden="false" customHeight="false" outlineLevel="0" collapsed="false">
      <c r="A404" s="179"/>
    </row>
    <row r="405" customFormat="false" ht="11.25" hidden="false" customHeight="false" outlineLevel="0" collapsed="false">
      <c r="A405" s="179"/>
    </row>
    <row r="406" customFormat="false" ht="11.25" hidden="false" customHeight="false" outlineLevel="0" collapsed="false">
      <c r="A406" s="179"/>
    </row>
    <row r="407" customFormat="false" ht="11.25" hidden="false" customHeight="false" outlineLevel="0" collapsed="false">
      <c r="A407" s="179"/>
    </row>
    <row r="408" customFormat="false" ht="11.25" hidden="false" customHeight="false" outlineLevel="0" collapsed="false">
      <c r="A408" s="179"/>
    </row>
    <row r="409" customFormat="false" ht="11.25" hidden="false" customHeight="false" outlineLevel="0" collapsed="false">
      <c r="A409" s="179"/>
    </row>
    <row r="410" customFormat="false" ht="11.25" hidden="false" customHeight="false" outlineLevel="0" collapsed="false">
      <c r="A410" s="179"/>
    </row>
    <row r="411" customFormat="false" ht="11.25" hidden="false" customHeight="false" outlineLevel="0" collapsed="false">
      <c r="A411" s="179"/>
    </row>
    <row r="412" customFormat="false" ht="11.25" hidden="false" customHeight="false" outlineLevel="0" collapsed="false">
      <c r="A412" s="179"/>
    </row>
    <row r="413" customFormat="false" ht="11.25" hidden="false" customHeight="false" outlineLevel="0" collapsed="false">
      <c r="A413" s="179"/>
    </row>
    <row r="414" customFormat="false" ht="11.25" hidden="false" customHeight="false" outlineLevel="0" collapsed="false">
      <c r="A414" s="179"/>
    </row>
    <row r="415" customFormat="false" ht="11.25" hidden="false" customHeight="false" outlineLevel="0" collapsed="false">
      <c r="A415" s="179"/>
    </row>
    <row r="416" customFormat="false" ht="11.25" hidden="false" customHeight="false" outlineLevel="0" collapsed="false">
      <c r="A416" s="179"/>
    </row>
    <row r="417" customFormat="false" ht="11.25" hidden="false" customHeight="false" outlineLevel="0" collapsed="false">
      <c r="A417" s="179"/>
    </row>
    <row r="418" customFormat="false" ht="11.25" hidden="false" customHeight="false" outlineLevel="0" collapsed="false">
      <c r="A418" s="179"/>
    </row>
    <row r="419" customFormat="false" ht="11.25" hidden="false" customHeight="false" outlineLevel="0" collapsed="false">
      <c r="A419" s="179"/>
    </row>
    <row r="420" customFormat="false" ht="11.25" hidden="false" customHeight="false" outlineLevel="0" collapsed="false">
      <c r="A420" s="179"/>
    </row>
    <row r="421" customFormat="false" ht="11.25" hidden="false" customHeight="false" outlineLevel="0" collapsed="false">
      <c r="A421" s="179"/>
    </row>
    <row r="422" customFormat="false" ht="11.25" hidden="false" customHeight="false" outlineLevel="0" collapsed="false">
      <c r="A422" s="179"/>
    </row>
    <row r="423" customFormat="false" ht="11.25" hidden="false" customHeight="false" outlineLevel="0" collapsed="false">
      <c r="A423" s="179"/>
    </row>
    <row r="424" customFormat="false" ht="11.25" hidden="false" customHeight="false" outlineLevel="0" collapsed="false">
      <c r="A424" s="179"/>
    </row>
    <row r="425" customFormat="false" ht="11.25" hidden="false" customHeight="false" outlineLevel="0" collapsed="false">
      <c r="A425" s="179"/>
    </row>
    <row r="426" customFormat="false" ht="11.25" hidden="false" customHeight="false" outlineLevel="0" collapsed="false">
      <c r="A426" s="179"/>
    </row>
    <row r="427" customFormat="false" ht="11.25" hidden="false" customHeight="false" outlineLevel="0" collapsed="false">
      <c r="A427" s="179"/>
    </row>
    <row r="428" customFormat="false" ht="11.25" hidden="false" customHeight="false" outlineLevel="0" collapsed="false">
      <c r="A428" s="179"/>
    </row>
    <row r="429" customFormat="false" ht="11.25" hidden="false" customHeight="false" outlineLevel="0" collapsed="false">
      <c r="A429" s="179"/>
    </row>
    <row r="430" customFormat="false" ht="11.25" hidden="false" customHeight="false" outlineLevel="0" collapsed="false">
      <c r="A430" s="179"/>
    </row>
    <row r="431" customFormat="false" ht="11.25" hidden="false" customHeight="false" outlineLevel="0" collapsed="false">
      <c r="A431" s="179"/>
    </row>
    <row r="432" customFormat="false" ht="11.25" hidden="false" customHeight="false" outlineLevel="0" collapsed="false">
      <c r="A432" s="179"/>
    </row>
    <row r="433" customFormat="false" ht="11.25" hidden="false" customHeight="false" outlineLevel="0" collapsed="false">
      <c r="A433" s="179"/>
    </row>
    <row r="434" customFormat="false" ht="11.25" hidden="false" customHeight="false" outlineLevel="0" collapsed="false">
      <c r="A434" s="179"/>
    </row>
    <row r="435" customFormat="false" ht="11.25" hidden="false" customHeight="false" outlineLevel="0" collapsed="false">
      <c r="A435" s="179"/>
    </row>
    <row r="436" customFormat="false" ht="11.25" hidden="false" customHeight="false" outlineLevel="0" collapsed="false">
      <c r="A436" s="179"/>
    </row>
    <row r="437" customFormat="false" ht="11.25" hidden="false" customHeight="false" outlineLevel="0" collapsed="false">
      <c r="A437" s="179"/>
    </row>
    <row r="438" customFormat="false" ht="11.25" hidden="false" customHeight="false" outlineLevel="0" collapsed="false">
      <c r="A438" s="179"/>
    </row>
    <row r="439" customFormat="false" ht="11.25" hidden="false" customHeight="false" outlineLevel="0" collapsed="false">
      <c r="A439" s="179"/>
    </row>
    <row r="440" customFormat="false" ht="11.25" hidden="false" customHeight="false" outlineLevel="0" collapsed="false">
      <c r="A440" s="179"/>
    </row>
    <row r="441" customFormat="false" ht="11.25" hidden="false" customHeight="false" outlineLevel="0" collapsed="false">
      <c r="A441" s="179"/>
    </row>
    <row r="442" customFormat="false" ht="11.25" hidden="false" customHeight="false" outlineLevel="0" collapsed="false">
      <c r="A442" s="179"/>
    </row>
    <row r="443" customFormat="false" ht="11.25" hidden="false" customHeight="false" outlineLevel="0" collapsed="false">
      <c r="A443" s="179"/>
    </row>
    <row r="444" customFormat="false" ht="11.25" hidden="false" customHeight="false" outlineLevel="0" collapsed="false">
      <c r="A444" s="179"/>
    </row>
    <row r="445" customFormat="false" ht="11.25" hidden="false" customHeight="false" outlineLevel="0" collapsed="false">
      <c r="A445" s="179"/>
    </row>
    <row r="446" customFormat="false" ht="11.25" hidden="false" customHeight="false" outlineLevel="0" collapsed="false">
      <c r="A446" s="179"/>
    </row>
    <row r="447" customFormat="false" ht="11.25" hidden="false" customHeight="false" outlineLevel="0" collapsed="false">
      <c r="A447" s="179"/>
    </row>
    <row r="448" customFormat="false" ht="11.25" hidden="false" customHeight="false" outlineLevel="0" collapsed="false">
      <c r="A448" s="179"/>
    </row>
    <row r="449" customFormat="false" ht="11.25" hidden="false" customHeight="false" outlineLevel="0" collapsed="false">
      <c r="A449" s="179"/>
    </row>
    <row r="450" customFormat="false" ht="11.25" hidden="false" customHeight="false" outlineLevel="0" collapsed="false">
      <c r="A450" s="179"/>
    </row>
    <row r="451" customFormat="false" ht="11.25" hidden="false" customHeight="false" outlineLevel="0" collapsed="false">
      <c r="A451" s="179"/>
    </row>
    <row r="452" customFormat="false" ht="11.25" hidden="false" customHeight="false" outlineLevel="0" collapsed="false">
      <c r="A452" s="179"/>
    </row>
    <row r="453" customFormat="false" ht="11.25" hidden="false" customHeight="false" outlineLevel="0" collapsed="false">
      <c r="A453" s="179"/>
    </row>
    <row r="454" customFormat="false" ht="11.25" hidden="false" customHeight="false" outlineLevel="0" collapsed="false">
      <c r="A454" s="179"/>
    </row>
    <row r="455" customFormat="false" ht="11.25" hidden="false" customHeight="false" outlineLevel="0" collapsed="false">
      <c r="A455" s="179"/>
    </row>
    <row r="456" customFormat="false" ht="11.25" hidden="false" customHeight="false" outlineLevel="0" collapsed="false">
      <c r="A456" s="179"/>
    </row>
    <row r="457" customFormat="false" ht="11.25" hidden="false" customHeight="false" outlineLevel="0" collapsed="false">
      <c r="A457" s="179"/>
    </row>
    <row r="458" customFormat="false" ht="11.25" hidden="false" customHeight="false" outlineLevel="0" collapsed="false">
      <c r="A458" s="179"/>
    </row>
    <row r="459" customFormat="false" ht="11.25" hidden="false" customHeight="false" outlineLevel="0" collapsed="false">
      <c r="A459" s="179"/>
    </row>
    <row r="460" customFormat="false" ht="11.25" hidden="false" customHeight="false" outlineLevel="0" collapsed="false">
      <c r="A460" s="179"/>
    </row>
    <row r="461" customFormat="false" ht="11.25" hidden="false" customHeight="false" outlineLevel="0" collapsed="false">
      <c r="A461" s="179"/>
    </row>
    <row r="462" customFormat="false" ht="11.25" hidden="false" customHeight="false" outlineLevel="0" collapsed="false">
      <c r="A462" s="179"/>
    </row>
    <row r="463" customFormat="false" ht="11.25" hidden="false" customHeight="false" outlineLevel="0" collapsed="false">
      <c r="A463" s="179"/>
    </row>
    <row r="464" customFormat="false" ht="11.25" hidden="false" customHeight="false" outlineLevel="0" collapsed="false">
      <c r="A464" s="179"/>
    </row>
    <row r="465" customFormat="false" ht="11.25" hidden="false" customHeight="false" outlineLevel="0" collapsed="false">
      <c r="A465" s="179"/>
    </row>
    <row r="466" customFormat="false" ht="11.25" hidden="false" customHeight="false" outlineLevel="0" collapsed="false">
      <c r="A466" s="179"/>
    </row>
    <row r="467" customFormat="false" ht="11.25" hidden="false" customHeight="false" outlineLevel="0" collapsed="false">
      <c r="A467" s="179"/>
    </row>
    <row r="468" customFormat="false" ht="11.25" hidden="false" customHeight="false" outlineLevel="0" collapsed="false">
      <c r="A468" s="179"/>
    </row>
    <row r="469" customFormat="false" ht="11.25" hidden="false" customHeight="false" outlineLevel="0" collapsed="false">
      <c r="A469" s="179"/>
    </row>
    <row r="470" customFormat="false" ht="11.25" hidden="false" customHeight="false" outlineLevel="0" collapsed="false">
      <c r="A470" s="179"/>
    </row>
    <row r="471" customFormat="false" ht="11.25" hidden="false" customHeight="false" outlineLevel="0" collapsed="false">
      <c r="A471" s="179"/>
    </row>
    <row r="472" customFormat="false" ht="11.25" hidden="false" customHeight="false" outlineLevel="0" collapsed="false">
      <c r="A472" s="179"/>
    </row>
    <row r="473" customFormat="false" ht="11.25" hidden="false" customHeight="false" outlineLevel="0" collapsed="false">
      <c r="A473" s="179"/>
    </row>
    <row r="474" customFormat="false" ht="11.25" hidden="false" customHeight="false" outlineLevel="0" collapsed="false">
      <c r="A474" s="179"/>
    </row>
    <row r="475" customFormat="false" ht="11.25" hidden="false" customHeight="false" outlineLevel="0" collapsed="false">
      <c r="A475" s="179"/>
    </row>
    <row r="476" customFormat="false" ht="11.25" hidden="false" customHeight="false" outlineLevel="0" collapsed="false">
      <c r="A476" s="179"/>
    </row>
    <row r="477" customFormat="false" ht="11.25" hidden="false" customHeight="false" outlineLevel="0" collapsed="false">
      <c r="A477" s="179"/>
    </row>
    <row r="478" customFormat="false" ht="11.25" hidden="false" customHeight="false" outlineLevel="0" collapsed="false">
      <c r="A478" s="179"/>
    </row>
    <row r="479" customFormat="false" ht="11.25" hidden="false" customHeight="false" outlineLevel="0" collapsed="false">
      <c r="A479" s="179"/>
    </row>
    <row r="480" customFormat="false" ht="11.25" hidden="false" customHeight="false" outlineLevel="0" collapsed="false">
      <c r="A480" s="179"/>
    </row>
    <row r="481" customFormat="false" ht="11.25" hidden="false" customHeight="false" outlineLevel="0" collapsed="false">
      <c r="A481" s="179"/>
    </row>
    <row r="482" customFormat="false" ht="11.25" hidden="false" customHeight="false" outlineLevel="0" collapsed="false">
      <c r="A482" s="179"/>
    </row>
    <row r="483" customFormat="false" ht="11.25" hidden="false" customHeight="false" outlineLevel="0" collapsed="false">
      <c r="A483" s="179"/>
    </row>
    <row r="484" customFormat="false" ht="11.25" hidden="false" customHeight="false" outlineLevel="0" collapsed="false">
      <c r="A484" s="179"/>
    </row>
    <row r="485" customFormat="false" ht="11.25" hidden="false" customHeight="false" outlineLevel="0" collapsed="false">
      <c r="A485" s="179"/>
    </row>
    <row r="486" customFormat="false" ht="11.25" hidden="false" customHeight="false" outlineLevel="0" collapsed="false">
      <c r="A486" s="179"/>
    </row>
    <row r="487" customFormat="false" ht="11.25" hidden="false" customHeight="false" outlineLevel="0" collapsed="false">
      <c r="A487" s="179"/>
    </row>
    <row r="488" customFormat="false" ht="11.25" hidden="false" customHeight="false" outlineLevel="0" collapsed="false">
      <c r="A488" s="179"/>
    </row>
    <row r="489" customFormat="false" ht="11.25" hidden="false" customHeight="false" outlineLevel="0" collapsed="false">
      <c r="A489" s="179"/>
    </row>
    <row r="490" customFormat="false" ht="11.25" hidden="false" customHeight="false" outlineLevel="0" collapsed="false">
      <c r="A490" s="179"/>
    </row>
    <row r="491" customFormat="false" ht="11.25" hidden="false" customHeight="false" outlineLevel="0" collapsed="false">
      <c r="A491" s="179"/>
    </row>
    <row r="492" customFormat="false" ht="11.25" hidden="false" customHeight="false" outlineLevel="0" collapsed="false">
      <c r="A492" s="179"/>
    </row>
    <row r="493" customFormat="false" ht="11.25" hidden="false" customHeight="false" outlineLevel="0" collapsed="false">
      <c r="A493" s="179"/>
    </row>
    <row r="494" customFormat="false" ht="11.25" hidden="false" customHeight="false" outlineLevel="0" collapsed="false">
      <c r="A494" s="179"/>
    </row>
    <row r="495" customFormat="false" ht="11.25" hidden="false" customHeight="false" outlineLevel="0" collapsed="false">
      <c r="A495" s="179"/>
    </row>
    <row r="496" customFormat="false" ht="11.25" hidden="false" customHeight="false" outlineLevel="0" collapsed="false">
      <c r="A496" s="179"/>
    </row>
    <row r="497" customFormat="false" ht="11.25" hidden="false" customHeight="false" outlineLevel="0" collapsed="false">
      <c r="A497" s="179"/>
    </row>
    <row r="498" customFormat="false" ht="11.25" hidden="false" customHeight="false" outlineLevel="0" collapsed="false">
      <c r="A498" s="179"/>
    </row>
    <row r="499" customFormat="false" ht="11.25" hidden="false" customHeight="false" outlineLevel="0" collapsed="false">
      <c r="A499" s="179"/>
    </row>
    <row r="500" customFormat="false" ht="11.25" hidden="false" customHeight="false" outlineLevel="0" collapsed="false">
      <c r="A500" s="179"/>
    </row>
    <row r="501" customFormat="false" ht="11.25" hidden="false" customHeight="false" outlineLevel="0" collapsed="false">
      <c r="A501" s="179"/>
    </row>
    <row r="502" customFormat="false" ht="11.25" hidden="false" customHeight="false" outlineLevel="0" collapsed="false">
      <c r="A502" s="179"/>
    </row>
    <row r="503" customFormat="false" ht="11.25" hidden="false" customHeight="false" outlineLevel="0" collapsed="false">
      <c r="A503" s="179"/>
    </row>
    <row r="504" customFormat="false" ht="11.25" hidden="false" customHeight="false" outlineLevel="0" collapsed="false">
      <c r="A504" s="179"/>
    </row>
    <row r="505" customFormat="false" ht="11.25" hidden="false" customHeight="false" outlineLevel="0" collapsed="false">
      <c r="A505" s="179"/>
    </row>
    <row r="506" customFormat="false" ht="11.25" hidden="false" customHeight="false" outlineLevel="0" collapsed="false">
      <c r="A506" s="179"/>
    </row>
    <row r="507" customFormat="false" ht="11.25" hidden="false" customHeight="false" outlineLevel="0" collapsed="false">
      <c r="A507" s="179"/>
    </row>
    <row r="508" customFormat="false" ht="11.25" hidden="false" customHeight="false" outlineLevel="0" collapsed="false">
      <c r="A508" s="179"/>
    </row>
    <row r="509" customFormat="false" ht="11.25" hidden="false" customHeight="false" outlineLevel="0" collapsed="false">
      <c r="A509" s="179"/>
    </row>
    <row r="510" customFormat="false" ht="11.25" hidden="false" customHeight="false" outlineLevel="0" collapsed="false">
      <c r="A510" s="179"/>
    </row>
    <row r="511" customFormat="false" ht="11.25" hidden="false" customHeight="false" outlineLevel="0" collapsed="false">
      <c r="A511" s="179"/>
    </row>
    <row r="512" customFormat="false" ht="11.25" hidden="false" customHeight="false" outlineLevel="0" collapsed="false">
      <c r="A512" s="179"/>
    </row>
    <row r="513" customFormat="false" ht="11.25" hidden="false" customHeight="false" outlineLevel="0" collapsed="false">
      <c r="A513" s="179"/>
    </row>
    <row r="514" customFormat="false" ht="11.25" hidden="false" customHeight="false" outlineLevel="0" collapsed="false">
      <c r="A514" s="179"/>
    </row>
    <row r="515" customFormat="false" ht="11.25" hidden="false" customHeight="false" outlineLevel="0" collapsed="false">
      <c r="A515" s="179"/>
    </row>
    <row r="516" customFormat="false" ht="11.25" hidden="false" customHeight="false" outlineLevel="0" collapsed="false">
      <c r="A516" s="179"/>
    </row>
    <row r="517" customFormat="false" ht="11.25" hidden="false" customHeight="false" outlineLevel="0" collapsed="false">
      <c r="A517" s="179"/>
    </row>
    <row r="518" customFormat="false" ht="11.25" hidden="false" customHeight="false" outlineLevel="0" collapsed="false">
      <c r="A518" s="179"/>
    </row>
    <row r="519" customFormat="false" ht="11.25" hidden="false" customHeight="false" outlineLevel="0" collapsed="false">
      <c r="A519" s="179"/>
    </row>
    <row r="520" customFormat="false" ht="11.25" hidden="false" customHeight="false" outlineLevel="0" collapsed="false">
      <c r="A520" s="179"/>
    </row>
    <row r="521" customFormat="false" ht="11.25" hidden="false" customHeight="false" outlineLevel="0" collapsed="false">
      <c r="A521" s="179"/>
    </row>
    <row r="522" customFormat="false" ht="11.25" hidden="false" customHeight="false" outlineLevel="0" collapsed="false">
      <c r="A522" s="179"/>
    </row>
    <row r="523" customFormat="false" ht="11.25" hidden="false" customHeight="false" outlineLevel="0" collapsed="false">
      <c r="A523" s="179"/>
    </row>
    <row r="524" customFormat="false" ht="11.25" hidden="false" customHeight="false" outlineLevel="0" collapsed="false">
      <c r="A524" s="179"/>
    </row>
    <row r="525" customFormat="false" ht="11.25" hidden="false" customHeight="false" outlineLevel="0" collapsed="false">
      <c r="A525" s="179"/>
    </row>
    <row r="526" customFormat="false" ht="11.25" hidden="false" customHeight="false" outlineLevel="0" collapsed="false">
      <c r="A526" s="179"/>
    </row>
    <row r="527" customFormat="false" ht="11.25" hidden="false" customHeight="false" outlineLevel="0" collapsed="false">
      <c r="A527" s="179"/>
    </row>
    <row r="528" customFormat="false" ht="11.25" hidden="false" customHeight="false" outlineLevel="0" collapsed="false">
      <c r="A528" s="179"/>
    </row>
    <row r="529" customFormat="false" ht="11.25" hidden="false" customHeight="false" outlineLevel="0" collapsed="false">
      <c r="A529" s="179"/>
    </row>
    <row r="530" customFormat="false" ht="11.25" hidden="false" customHeight="false" outlineLevel="0" collapsed="false">
      <c r="A530" s="179"/>
    </row>
    <row r="531" customFormat="false" ht="11.25" hidden="false" customHeight="false" outlineLevel="0" collapsed="false">
      <c r="A531" s="179"/>
    </row>
    <row r="532" customFormat="false" ht="11.25" hidden="false" customHeight="false" outlineLevel="0" collapsed="false">
      <c r="A532" s="179"/>
    </row>
    <row r="533" customFormat="false" ht="11.25" hidden="false" customHeight="false" outlineLevel="0" collapsed="false">
      <c r="A533" s="179"/>
    </row>
    <row r="534" customFormat="false" ht="11.25" hidden="false" customHeight="false" outlineLevel="0" collapsed="false">
      <c r="A534" s="179"/>
    </row>
    <row r="535" customFormat="false" ht="11.25" hidden="false" customHeight="false" outlineLevel="0" collapsed="false">
      <c r="A535" s="179"/>
    </row>
    <row r="536" customFormat="false" ht="11.25" hidden="false" customHeight="false" outlineLevel="0" collapsed="false">
      <c r="A536" s="179"/>
    </row>
    <row r="537" customFormat="false" ht="11.25" hidden="false" customHeight="false" outlineLevel="0" collapsed="false">
      <c r="A537" s="179"/>
    </row>
    <row r="538" customFormat="false" ht="11.25" hidden="false" customHeight="false" outlineLevel="0" collapsed="false">
      <c r="A538" s="179"/>
    </row>
    <row r="539" customFormat="false" ht="11.25" hidden="false" customHeight="false" outlineLevel="0" collapsed="false">
      <c r="A539" s="179"/>
    </row>
    <row r="540" customFormat="false" ht="11.25" hidden="false" customHeight="false" outlineLevel="0" collapsed="false">
      <c r="A540" s="179"/>
    </row>
    <row r="541" customFormat="false" ht="11.25" hidden="false" customHeight="false" outlineLevel="0" collapsed="false">
      <c r="A541" s="179"/>
    </row>
    <row r="542" customFormat="false" ht="11.25" hidden="false" customHeight="false" outlineLevel="0" collapsed="false">
      <c r="A542" s="179"/>
    </row>
    <row r="543" customFormat="false" ht="11.25" hidden="false" customHeight="false" outlineLevel="0" collapsed="false">
      <c r="A543" s="179"/>
    </row>
    <row r="544" customFormat="false" ht="11.25" hidden="false" customHeight="false" outlineLevel="0" collapsed="false">
      <c r="A544" s="179"/>
    </row>
    <row r="545" customFormat="false" ht="11.25" hidden="false" customHeight="false" outlineLevel="0" collapsed="false">
      <c r="A545" s="179"/>
    </row>
    <row r="546" customFormat="false" ht="11.25" hidden="false" customHeight="false" outlineLevel="0" collapsed="false">
      <c r="A546" s="179"/>
    </row>
    <row r="547" customFormat="false" ht="11.25" hidden="false" customHeight="false" outlineLevel="0" collapsed="false">
      <c r="A547" s="179"/>
    </row>
    <row r="548" customFormat="false" ht="11.25" hidden="false" customHeight="false" outlineLevel="0" collapsed="false">
      <c r="A548" s="179"/>
    </row>
    <row r="549" customFormat="false" ht="11.25" hidden="false" customHeight="false" outlineLevel="0" collapsed="false">
      <c r="A549" s="179"/>
    </row>
    <row r="550" customFormat="false" ht="11.25" hidden="false" customHeight="false" outlineLevel="0" collapsed="false">
      <c r="A550" s="179"/>
    </row>
    <row r="551" customFormat="false" ht="11.25" hidden="false" customHeight="false" outlineLevel="0" collapsed="false">
      <c r="A551" s="179"/>
    </row>
    <row r="552" customFormat="false" ht="11.25" hidden="false" customHeight="false" outlineLevel="0" collapsed="false">
      <c r="A552" s="179"/>
    </row>
    <row r="553" customFormat="false" ht="11.25" hidden="false" customHeight="false" outlineLevel="0" collapsed="false">
      <c r="A553" s="179"/>
    </row>
    <row r="554" customFormat="false" ht="11.25" hidden="false" customHeight="false" outlineLevel="0" collapsed="false">
      <c r="A554" s="179"/>
    </row>
    <row r="555" customFormat="false" ht="11.25" hidden="false" customHeight="false" outlineLevel="0" collapsed="false">
      <c r="A555" s="179"/>
    </row>
    <row r="556" customFormat="false" ht="11.25" hidden="false" customHeight="false" outlineLevel="0" collapsed="false">
      <c r="A556" s="179"/>
    </row>
    <row r="557" customFormat="false" ht="11.25" hidden="false" customHeight="false" outlineLevel="0" collapsed="false">
      <c r="A557" s="179"/>
    </row>
    <row r="558" customFormat="false" ht="11.25" hidden="false" customHeight="false" outlineLevel="0" collapsed="false">
      <c r="A558" s="179"/>
    </row>
    <row r="559" customFormat="false" ht="11.25" hidden="false" customHeight="false" outlineLevel="0" collapsed="false">
      <c r="A559" s="179"/>
    </row>
    <row r="560" customFormat="false" ht="11.25" hidden="false" customHeight="false" outlineLevel="0" collapsed="false">
      <c r="A560" s="179"/>
    </row>
    <row r="561" customFormat="false" ht="11.25" hidden="false" customHeight="false" outlineLevel="0" collapsed="false">
      <c r="A561" s="179"/>
    </row>
    <row r="562" customFormat="false" ht="11.25" hidden="false" customHeight="false" outlineLevel="0" collapsed="false">
      <c r="A562" s="179"/>
    </row>
    <row r="563" customFormat="false" ht="11.25" hidden="false" customHeight="false" outlineLevel="0" collapsed="false">
      <c r="A563" s="179"/>
    </row>
    <row r="564" customFormat="false" ht="11.25" hidden="false" customHeight="false" outlineLevel="0" collapsed="false">
      <c r="A564" s="179"/>
    </row>
    <row r="565" customFormat="false" ht="11.25" hidden="false" customHeight="false" outlineLevel="0" collapsed="false">
      <c r="A565" s="179"/>
    </row>
    <row r="566" customFormat="false" ht="11.25" hidden="false" customHeight="false" outlineLevel="0" collapsed="false">
      <c r="A566" s="179"/>
    </row>
    <row r="567" customFormat="false" ht="11.25" hidden="false" customHeight="false" outlineLevel="0" collapsed="false">
      <c r="A567" s="179"/>
    </row>
    <row r="568" customFormat="false" ht="11.25" hidden="false" customHeight="false" outlineLevel="0" collapsed="false">
      <c r="A568" s="179"/>
    </row>
    <row r="569" customFormat="false" ht="11.25" hidden="false" customHeight="false" outlineLevel="0" collapsed="false">
      <c r="A569" s="179"/>
    </row>
    <row r="570" customFormat="false" ht="11.25" hidden="false" customHeight="false" outlineLevel="0" collapsed="false">
      <c r="A570" s="179"/>
    </row>
    <row r="571" customFormat="false" ht="11.25" hidden="false" customHeight="false" outlineLevel="0" collapsed="false">
      <c r="A571" s="179"/>
    </row>
    <row r="572" customFormat="false" ht="11.25" hidden="false" customHeight="false" outlineLevel="0" collapsed="false">
      <c r="A572" s="179"/>
    </row>
    <row r="573" customFormat="false" ht="11.25" hidden="false" customHeight="false" outlineLevel="0" collapsed="false">
      <c r="A573" s="179"/>
    </row>
    <row r="574" customFormat="false" ht="11.25" hidden="false" customHeight="false" outlineLevel="0" collapsed="false">
      <c r="A574" s="179"/>
    </row>
    <row r="575" customFormat="false" ht="11.25" hidden="false" customHeight="false" outlineLevel="0" collapsed="false">
      <c r="A575" s="179"/>
    </row>
    <row r="576" customFormat="false" ht="11.25" hidden="false" customHeight="false" outlineLevel="0" collapsed="false">
      <c r="A576" s="179"/>
    </row>
    <row r="577" customFormat="false" ht="11.25" hidden="false" customHeight="false" outlineLevel="0" collapsed="false">
      <c r="A577" s="179"/>
    </row>
    <row r="578" customFormat="false" ht="11.25" hidden="false" customHeight="false" outlineLevel="0" collapsed="false">
      <c r="A578" s="179"/>
    </row>
    <row r="579" customFormat="false" ht="11.25" hidden="false" customHeight="false" outlineLevel="0" collapsed="false">
      <c r="A579" s="179"/>
    </row>
    <row r="580" customFormat="false" ht="11.25" hidden="false" customHeight="false" outlineLevel="0" collapsed="false">
      <c r="A580" s="179"/>
    </row>
    <row r="581" customFormat="false" ht="11.25" hidden="false" customHeight="false" outlineLevel="0" collapsed="false">
      <c r="A581" s="179"/>
    </row>
    <row r="582" customFormat="false" ht="11.25" hidden="false" customHeight="false" outlineLevel="0" collapsed="false">
      <c r="A582" s="179"/>
    </row>
    <row r="583" customFormat="false" ht="11.25" hidden="false" customHeight="false" outlineLevel="0" collapsed="false">
      <c r="A583" s="179"/>
    </row>
    <row r="584" customFormat="false" ht="11.25" hidden="false" customHeight="false" outlineLevel="0" collapsed="false">
      <c r="A584" s="179"/>
    </row>
    <row r="585" customFormat="false" ht="11.25" hidden="false" customHeight="false" outlineLevel="0" collapsed="false">
      <c r="A585" s="179"/>
    </row>
    <row r="586" customFormat="false" ht="11.25" hidden="false" customHeight="false" outlineLevel="0" collapsed="false">
      <c r="A586" s="179"/>
    </row>
    <row r="587" customFormat="false" ht="11.25" hidden="false" customHeight="false" outlineLevel="0" collapsed="false">
      <c r="A587" s="179"/>
    </row>
    <row r="588" customFormat="false" ht="11.25" hidden="false" customHeight="false" outlineLevel="0" collapsed="false">
      <c r="A588" s="179"/>
    </row>
    <row r="589" customFormat="false" ht="11.25" hidden="false" customHeight="false" outlineLevel="0" collapsed="false">
      <c r="A589" s="179"/>
    </row>
    <row r="590" customFormat="false" ht="11.25" hidden="false" customHeight="false" outlineLevel="0" collapsed="false">
      <c r="A590" s="179"/>
    </row>
    <row r="591" customFormat="false" ht="11.25" hidden="false" customHeight="false" outlineLevel="0" collapsed="false">
      <c r="A591" s="179"/>
    </row>
    <row r="592" customFormat="false" ht="11.25" hidden="false" customHeight="false" outlineLevel="0" collapsed="false">
      <c r="A592" s="179"/>
    </row>
    <row r="593" customFormat="false" ht="11.25" hidden="false" customHeight="false" outlineLevel="0" collapsed="false">
      <c r="A593" s="179"/>
    </row>
    <row r="594" customFormat="false" ht="11.25" hidden="false" customHeight="false" outlineLevel="0" collapsed="false">
      <c r="A594" s="179"/>
    </row>
    <row r="595" customFormat="false" ht="11.25" hidden="false" customHeight="false" outlineLevel="0" collapsed="false">
      <c r="A595" s="179"/>
    </row>
    <row r="596" customFormat="false" ht="11.25" hidden="false" customHeight="false" outlineLevel="0" collapsed="false">
      <c r="A596" s="179"/>
    </row>
    <row r="597" customFormat="false" ht="11.25" hidden="false" customHeight="false" outlineLevel="0" collapsed="false">
      <c r="A597" s="179"/>
    </row>
    <row r="598" customFormat="false" ht="11.25" hidden="false" customHeight="false" outlineLevel="0" collapsed="false">
      <c r="A598" s="179"/>
    </row>
    <row r="599" customFormat="false" ht="11.25" hidden="false" customHeight="false" outlineLevel="0" collapsed="false">
      <c r="A599" s="179"/>
    </row>
    <row r="600" customFormat="false" ht="11.25" hidden="false" customHeight="false" outlineLevel="0" collapsed="false">
      <c r="A600" s="179"/>
    </row>
    <row r="601" customFormat="false" ht="11.25" hidden="false" customHeight="false" outlineLevel="0" collapsed="false">
      <c r="A601" s="179"/>
    </row>
    <row r="602" customFormat="false" ht="11.25" hidden="false" customHeight="false" outlineLevel="0" collapsed="false">
      <c r="A602" s="179"/>
    </row>
    <row r="603" customFormat="false" ht="11.25" hidden="false" customHeight="false" outlineLevel="0" collapsed="false">
      <c r="A603" s="179"/>
    </row>
    <row r="604" customFormat="false" ht="11.25" hidden="false" customHeight="false" outlineLevel="0" collapsed="false">
      <c r="A604" s="179"/>
    </row>
    <row r="605" customFormat="false" ht="11.25" hidden="false" customHeight="false" outlineLevel="0" collapsed="false">
      <c r="A605" s="179"/>
    </row>
    <row r="606" customFormat="false" ht="11.25" hidden="false" customHeight="false" outlineLevel="0" collapsed="false">
      <c r="A606" s="179"/>
    </row>
    <row r="607" customFormat="false" ht="11.25" hidden="false" customHeight="false" outlineLevel="0" collapsed="false">
      <c r="A607" s="179"/>
    </row>
    <row r="608" customFormat="false" ht="11.25" hidden="false" customHeight="false" outlineLevel="0" collapsed="false">
      <c r="A608" s="179"/>
    </row>
    <row r="609" customFormat="false" ht="11.25" hidden="false" customHeight="false" outlineLevel="0" collapsed="false">
      <c r="A609" s="179"/>
    </row>
    <row r="610" customFormat="false" ht="11.25" hidden="false" customHeight="false" outlineLevel="0" collapsed="false">
      <c r="A610" s="179"/>
    </row>
    <row r="611" customFormat="false" ht="11.25" hidden="false" customHeight="false" outlineLevel="0" collapsed="false">
      <c r="A611" s="179"/>
    </row>
    <row r="612" customFormat="false" ht="11.25" hidden="false" customHeight="false" outlineLevel="0" collapsed="false">
      <c r="A612" s="179"/>
    </row>
    <row r="613" customFormat="false" ht="11.25" hidden="false" customHeight="false" outlineLevel="0" collapsed="false">
      <c r="A613" s="179"/>
    </row>
    <row r="614" customFormat="false" ht="11.25" hidden="false" customHeight="false" outlineLevel="0" collapsed="false">
      <c r="A614" s="179"/>
    </row>
    <row r="615" customFormat="false" ht="11.25" hidden="false" customHeight="false" outlineLevel="0" collapsed="false">
      <c r="A615" s="179"/>
    </row>
    <row r="616" customFormat="false" ht="11.25" hidden="false" customHeight="false" outlineLevel="0" collapsed="false">
      <c r="A616" s="179"/>
    </row>
    <row r="617" customFormat="false" ht="11.25" hidden="false" customHeight="false" outlineLevel="0" collapsed="false">
      <c r="A617" s="179"/>
    </row>
    <row r="618" customFormat="false" ht="11.25" hidden="false" customHeight="false" outlineLevel="0" collapsed="false">
      <c r="A618" s="179"/>
    </row>
    <row r="619" customFormat="false" ht="11.25" hidden="false" customHeight="false" outlineLevel="0" collapsed="false">
      <c r="A619" s="179"/>
    </row>
    <row r="620" customFormat="false" ht="11.25" hidden="false" customHeight="false" outlineLevel="0" collapsed="false">
      <c r="A620" s="179"/>
    </row>
    <row r="621" customFormat="false" ht="11.25" hidden="false" customHeight="false" outlineLevel="0" collapsed="false">
      <c r="A621" s="179"/>
    </row>
    <row r="622" customFormat="false" ht="11.25" hidden="false" customHeight="false" outlineLevel="0" collapsed="false">
      <c r="A622" s="179"/>
    </row>
    <row r="623" customFormat="false" ht="11.25" hidden="false" customHeight="false" outlineLevel="0" collapsed="false">
      <c r="A623" s="179"/>
    </row>
    <row r="624" customFormat="false" ht="11.25" hidden="false" customHeight="false" outlineLevel="0" collapsed="false">
      <c r="A624" s="179"/>
    </row>
    <row r="625" customFormat="false" ht="11.25" hidden="false" customHeight="false" outlineLevel="0" collapsed="false">
      <c r="A625" s="179"/>
    </row>
    <row r="626" customFormat="false" ht="11.25" hidden="false" customHeight="false" outlineLevel="0" collapsed="false">
      <c r="A626" s="179"/>
    </row>
    <row r="627" customFormat="false" ht="11.25" hidden="false" customHeight="false" outlineLevel="0" collapsed="false">
      <c r="A627" s="179"/>
    </row>
    <row r="628" customFormat="false" ht="11.25" hidden="false" customHeight="false" outlineLevel="0" collapsed="false">
      <c r="A628" s="179"/>
    </row>
    <row r="629" customFormat="false" ht="11.25" hidden="false" customHeight="false" outlineLevel="0" collapsed="false">
      <c r="A629" s="179"/>
    </row>
    <row r="630" customFormat="false" ht="11.25" hidden="false" customHeight="false" outlineLevel="0" collapsed="false">
      <c r="A630" s="179"/>
    </row>
    <row r="631" customFormat="false" ht="11.25" hidden="false" customHeight="false" outlineLevel="0" collapsed="false">
      <c r="A631" s="179"/>
    </row>
    <row r="632" customFormat="false" ht="11.25" hidden="false" customHeight="false" outlineLevel="0" collapsed="false">
      <c r="A632" s="179"/>
    </row>
    <row r="633" customFormat="false" ht="11.25" hidden="false" customHeight="false" outlineLevel="0" collapsed="false">
      <c r="A633" s="179"/>
    </row>
    <row r="634" customFormat="false" ht="11.25" hidden="false" customHeight="false" outlineLevel="0" collapsed="false">
      <c r="A634" s="179"/>
    </row>
    <row r="635" customFormat="false" ht="11.25" hidden="false" customHeight="false" outlineLevel="0" collapsed="false">
      <c r="A635" s="179"/>
    </row>
    <row r="636" customFormat="false" ht="11.25" hidden="false" customHeight="false" outlineLevel="0" collapsed="false">
      <c r="A636" s="179"/>
    </row>
    <row r="637" customFormat="false" ht="11.25" hidden="false" customHeight="false" outlineLevel="0" collapsed="false">
      <c r="A637" s="179"/>
    </row>
    <row r="638" customFormat="false" ht="11.25" hidden="false" customHeight="false" outlineLevel="0" collapsed="false">
      <c r="A638" s="179"/>
    </row>
    <row r="639" customFormat="false" ht="11.25" hidden="false" customHeight="false" outlineLevel="0" collapsed="false">
      <c r="A639" s="179"/>
    </row>
    <row r="640" customFormat="false" ht="11.25" hidden="false" customHeight="false" outlineLevel="0" collapsed="false">
      <c r="A640" s="179"/>
    </row>
    <row r="641" customFormat="false" ht="11.25" hidden="false" customHeight="false" outlineLevel="0" collapsed="false">
      <c r="A641" s="179"/>
    </row>
    <row r="642" customFormat="false" ht="11.25" hidden="false" customHeight="false" outlineLevel="0" collapsed="false">
      <c r="A642" s="179"/>
    </row>
    <row r="643" customFormat="false" ht="11.25" hidden="false" customHeight="false" outlineLevel="0" collapsed="false">
      <c r="A643" s="179"/>
    </row>
    <row r="644" customFormat="false" ht="11.25" hidden="false" customHeight="false" outlineLevel="0" collapsed="false">
      <c r="A644" s="179"/>
    </row>
    <row r="645" customFormat="false" ht="11.25" hidden="false" customHeight="false" outlineLevel="0" collapsed="false">
      <c r="A645" s="179"/>
    </row>
    <row r="646" customFormat="false" ht="11.25" hidden="false" customHeight="false" outlineLevel="0" collapsed="false">
      <c r="A646" s="179"/>
    </row>
    <row r="647" customFormat="false" ht="11.25" hidden="false" customHeight="false" outlineLevel="0" collapsed="false">
      <c r="A647" s="179"/>
    </row>
    <row r="648" customFormat="false" ht="11.25" hidden="false" customHeight="false" outlineLevel="0" collapsed="false">
      <c r="A648" s="179"/>
    </row>
    <row r="649" customFormat="false" ht="11.25" hidden="false" customHeight="false" outlineLevel="0" collapsed="false">
      <c r="A649" s="179"/>
    </row>
    <row r="650" customFormat="false" ht="11.25" hidden="false" customHeight="false" outlineLevel="0" collapsed="false">
      <c r="A650" s="179"/>
    </row>
    <row r="651" customFormat="false" ht="11.25" hidden="false" customHeight="false" outlineLevel="0" collapsed="false">
      <c r="A651" s="179"/>
    </row>
    <row r="652" customFormat="false" ht="11.25" hidden="false" customHeight="false" outlineLevel="0" collapsed="false">
      <c r="A652" s="179"/>
    </row>
    <row r="653" customFormat="false" ht="11.25" hidden="false" customHeight="false" outlineLevel="0" collapsed="false">
      <c r="A653" s="179"/>
    </row>
    <row r="654" customFormat="false" ht="11.25" hidden="false" customHeight="false" outlineLevel="0" collapsed="false">
      <c r="A654" s="179"/>
    </row>
    <row r="655" customFormat="false" ht="11.25" hidden="false" customHeight="false" outlineLevel="0" collapsed="false">
      <c r="A655" s="179"/>
    </row>
    <row r="656" customFormat="false" ht="11.25" hidden="false" customHeight="false" outlineLevel="0" collapsed="false">
      <c r="A656" s="179"/>
    </row>
    <row r="657" customFormat="false" ht="11.25" hidden="false" customHeight="false" outlineLevel="0" collapsed="false">
      <c r="A657" s="179"/>
    </row>
    <row r="658" customFormat="false" ht="11.25" hidden="false" customHeight="false" outlineLevel="0" collapsed="false">
      <c r="A658" s="179"/>
    </row>
    <row r="659" customFormat="false" ht="11.25" hidden="false" customHeight="false" outlineLevel="0" collapsed="false">
      <c r="A659" s="179"/>
    </row>
    <row r="660" customFormat="false" ht="11.25" hidden="false" customHeight="false" outlineLevel="0" collapsed="false">
      <c r="A660" s="179"/>
    </row>
    <row r="661" customFormat="false" ht="11.25" hidden="false" customHeight="false" outlineLevel="0" collapsed="false">
      <c r="A661" s="179"/>
    </row>
    <row r="662" customFormat="false" ht="11.25" hidden="false" customHeight="false" outlineLevel="0" collapsed="false">
      <c r="A662" s="179"/>
    </row>
    <row r="663" customFormat="false" ht="11.25" hidden="false" customHeight="false" outlineLevel="0" collapsed="false">
      <c r="A663" s="179"/>
    </row>
    <row r="664" customFormat="false" ht="11.25" hidden="false" customHeight="false" outlineLevel="0" collapsed="false">
      <c r="A664" s="179"/>
    </row>
    <row r="665" customFormat="false" ht="11.25" hidden="false" customHeight="false" outlineLevel="0" collapsed="false">
      <c r="A665" s="179"/>
    </row>
    <row r="666" customFormat="false" ht="11.25" hidden="false" customHeight="false" outlineLevel="0" collapsed="false">
      <c r="A666" s="179"/>
    </row>
    <row r="667" customFormat="false" ht="11.25" hidden="false" customHeight="false" outlineLevel="0" collapsed="false">
      <c r="A667" s="179"/>
    </row>
    <row r="668" customFormat="false" ht="11.25" hidden="false" customHeight="false" outlineLevel="0" collapsed="false">
      <c r="A668" s="179"/>
    </row>
    <row r="669" customFormat="false" ht="11.25" hidden="false" customHeight="false" outlineLevel="0" collapsed="false">
      <c r="A669" s="179"/>
    </row>
    <row r="670" customFormat="false" ht="11.25" hidden="false" customHeight="false" outlineLevel="0" collapsed="false">
      <c r="A670" s="179"/>
    </row>
    <row r="671" customFormat="false" ht="11.25" hidden="false" customHeight="false" outlineLevel="0" collapsed="false">
      <c r="A671" s="179"/>
    </row>
    <row r="672" customFormat="false" ht="11.25" hidden="false" customHeight="false" outlineLevel="0" collapsed="false">
      <c r="A672" s="179"/>
    </row>
    <row r="673" customFormat="false" ht="11.25" hidden="false" customHeight="false" outlineLevel="0" collapsed="false">
      <c r="A673" s="179"/>
    </row>
    <row r="674" customFormat="false" ht="11.25" hidden="false" customHeight="false" outlineLevel="0" collapsed="false">
      <c r="A674" s="179"/>
    </row>
    <row r="675" customFormat="false" ht="11.25" hidden="false" customHeight="false" outlineLevel="0" collapsed="false">
      <c r="A675" s="179"/>
    </row>
    <row r="676" customFormat="false" ht="11.25" hidden="false" customHeight="false" outlineLevel="0" collapsed="false">
      <c r="A676" s="179"/>
    </row>
    <row r="677" customFormat="false" ht="11.25" hidden="false" customHeight="false" outlineLevel="0" collapsed="false">
      <c r="A677" s="179"/>
    </row>
    <row r="678" customFormat="false" ht="11.25" hidden="false" customHeight="false" outlineLevel="0" collapsed="false">
      <c r="A678" s="179"/>
    </row>
    <row r="679" customFormat="false" ht="11.25" hidden="false" customHeight="false" outlineLevel="0" collapsed="false">
      <c r="A679" s="179"/>
    </row>
    <row r="680" customFormat="false" ht="11.25" hidden="false" customHeight="false" outlineLevel="0" collapsed="false">
      <c r="A680" s="179"/>
    </row>
    <row r="681" customFormat="false" ht="11.25" hidden="false" customHeight="false" outlineLevel="0" collapsed="false">
      <c r="A681" s="179"/>
    </row>
    <row r="682" customFormat="false" ht="11.25" hidden="false" customHeight="false" outlineLevel="0" collapsed="false">
      <c r="A682" s="179"/>
    </row>
    <row r="683" customFormat="false" ht="11.25" hidden="false" customHeight="false" outlineLevel="0" collapsed="false">
      <c r="A683" s="179"/>
    </row>
    <row r="684" customFormat="false" ht="11.25" hidden="false" customHeight="false" outlineLevel="0" collapsed="false">
      <c r="A684" s="179"/>
    </row>
    <row r="685" customFormat="false" ht="11.25" hidden="false" customHeight="false" outlineLevel="0" collapsed="false">
      <c r="A685" s="179"/>
    </row>
    <row r="686" customFormat="false" ht="11.25" hidden="false" customHeight="false" outlineLevel="0" collapsed="false">
      <c r="A686" s="179"/>
    </row>
    <row r="687" customFormat="false" ht="11.25" hidden="false" customHeight="false" outlineLevel="0" collapsed="false">
      <c r="A687" s="179"/>
    </row>
    <row r="688" customFormat="false" ht="11.25" hidden="false" customHeight="false" outlineLevel="0" collapsed="false">
      <c r="A688" s="179"/>
    </row>
    <row r="689" customFormat="false" ht="11.25" hidden="false" customHeight="false" outlineLevel="0" collapsed="false">
      <c r="A689" s="179"/>
    </row>
    <row r="690" customFormat="false" ht="11.25" hidden="false" customHeight="false" outlineLevel="0" collapsed="false">
      <c r="A690" s="179"/>
    </row>
    <row r="691" customFormat="false" ht="11.25" hidden="false" customHeight="false" outlineLevel="0" collapsed="false">
      <c r="A691" s="179"/>
    </row>
    <row r="692" customFormat="false" ht="11.25" hidden="false" customHeight="false" outlineLevel="0" collapsed="false">
      <c r="A692" s="179"/>
    </row>
    <row r="693" customFormat="false" ht="11.25" hidden="false" customHeight="false" outlineLevel="0" collapsed="false">
      <c r="A693" s="179"/>
    </row>
    <row r="694" customFormat="false" ht="11.25" hidden="false" customHeight="false" outlineLevel="0" collapsed="false">
      <c r="A694" s="179"/>
    </row>
    <row r="695" customFormat="false" ht="11.25" hidden="false" customHeight="false" outlineLevel="0" collapsed="false">
      <c r="A695" s="179"/>
    </row>
    <row r="696" customFormat="false" ht="11.25" hidden="false" customHeight="false" outlineLevel="0" collapsed="false">
      <c r="A696" s="179"/>
    </row>
    <row r="697" customFormat="false" ht="11.25" hidden="false" customHeight="false" outlineLevel="0" collapsed="false">
      <c r="A697" s="179"/>
    </row>
    <row r="698" customFormat="false" ht="11.25" hidden="false" customHeight="false" outlineLevel="0" collapsed="false">
      <c r="A698" s="179"/>
    </row>
    <row r="699" customFormat="false" ht="11.25" hidden="false" customHeight="false" outlineLevel="0" collapsed="false">
      <c r="A699" s="179"/>
    </row>
    <row r="700" customFormat="false" ht="11.25" hidden="false" customHeight="false" outlineLevel="0" collapsed="false">
      <c r="A700" s="179"/>
    </row>
    <row r="701" customFormat="false" ht="11.25" hidden="false" customHeight="false" outlineLevel="0" collapsed="false">
      <c r="A701" s="179"/>
    </row>
    <row r="702" customFormat="false" ht="11.25" hidden="false" customHeight="false" outlineLevel="0" collapsed="false">
      <c r="A702" s="179"/>
    </row>
    <row r="703" customFormat="false" ht="11.25" hidden="false" customHeight="false" outlineLevel="0" collapsed="false">
      <c r="A703" s="179"/>
    </row>
    <row r="704" customFormat="false" ht="11.25" hidden="false" customHeight="false" outlineLevel="0" collapsed="false">
      <c r="A704" s="179"/>
    </row>
    <row r="705" customFormat="false" ht="11.25" hidden="false" customHeight="false" outlineLevel="0" collapsed="false">
      <c r="A705" s="179"/>
    </row>
    <row r="706" customFormat="false" ht="11.25" hidden="false" customHeight="false" outlineLevel="0" collapsed="false">
      <c r="A706" s="179"/>
    </row>
    <row r="707" customFormat="false" ht="11.25" hidden="false" customHeight="false" outlineLevel="0" collapsed="false">
      <c r="A707" s="179"/>
    </row>
    <row r="708" customFormat="false" ht="11.25" hidden="false" customHeight="false" outlineLevel="0" collapsed="false">
      <c r="A708" s="179"/>
    </row>
    <row r="709" customFormat="false" ht="11.25" hidden="false" customHeight="false" outlineLevel="0" collapsed="false">
      <c r="A709" s="179"/>
    </row>
    <row r="710" customFormat="false" ht="11.25" hidden="false" customHeight="false" outlineLevel="0" collapsed="false">
      <c r="A710" s="179"/>
    </row>
    <row r="711" customFormat="false" ht="11.25" hidden="false" customHeight="false" outlineLevel="0" collapsed="false">
      <c r="A711" s="179"/>
    </row>
    <row r="712" customFormat="false" ht="11.25" hidden="false" customHeight="false" outlineLevel="0" collapsed="false">
      <c r="A712" s="179"/>
    </row>
    <row r="713" customFormat="false" ht="11.25" hidden="false" customHeight="false" outlineLevel="0" collapsed="false">
      <c r="A713" s="179"/>
    </row>
    <row r="714" customFormat="false" ht="11.25" hidden="false" customHeight="false" outlineLevel="0" collapsed="false">
      <c r="A714" s="179"/>
    </row>
    <row r="715" customFormat="false" ht="11.25" hidden="false" customHeight="false" outlineLevel="0" collapsed="false">
      <c r="A715" s="179"/>
    </row>
    <row r="716" customFormat="false" ht="11.25" hidden="false" customHeight="false" outlineLevel="0" collapsed="false">
      <c r="A716" s="179"/>
    </row>
    <row r="717" customFormat="false" ht="11.25" hidden="false" customHeight="false" outlineLevel="0" collapsed="false">
      <c r="A717" s="179"/>
    </row>
    <row r="718" customFormat="false" ht="11.25" hidden="false" customHeight="false" outlineLevel="0" collapsed="false">
      <c r="A718" s="179"/>
    </row>
    <row r="719" customFormat="false" ht="11.25" hidden="false" customHeight="false" outlineLevel="0" collapsed="false">
      <c r="A719" s="179"/>
    </row>
    <row r="720" customFormat="false" ht="11.25" hidden="false" customHeight="false" outlineLevel="0" collapsed="false">
      <c r="A720" s="179"/>
    </row>
    <row r="721" customFormat="false" ht="11.25" hidden="false" customHeight="false" outlineLevel="0" collapsed="false">
      <c r="A721" s="179"/>
    </row>
    <row r="722" customFormat="false" ht="11.25" hidden="false" customHeight="false" outlineLevel="0" collapsed="false">
      <c r="A722" s="179"/>
    </row>
    <row r="723" customFormat="false" ht="11.25" hidden="false" customHeight="false" outlineLevel="0" collapsed="false">
      <c r="A723" s="179"/>
    </row>
    <row r="724" customFormat="false" ht="11.25" hidden="false" customHeight="false" outlineLevel="0" collapsed="false">
      <c r="A724" s="179"/>
    </row>
    <row r="725" customFormat="false" ht="11.25" hidden="false" customHeight="false" outlineLevel="0" collapsed="false">
      <c r="A725" s="179"/>
    </row>
    <row r="726" customFormat="false" ht="11.25" hidden="false" customHeight="false" outlineLevel="0" collapsed="false">
      <c r="A726" s="179"/>
    </row>
    <row r="727" customFormat="false" ht="11.25" hidden="false" customHeight="false" outlineLevel="0" collapsed="false">
      <c r="A727" s="179"/>
    </row>
    <row r="728" customFormat="false" ht="11.25" hidden="false" customHeight="false" outlineLevel="0" collapsed="false">
      <c r="A728" s="179"/>
    </row>
    <row r="729" customFormat="false" ht="11.25" hidden="false" customHeight="false" outlineLevel="0" collapsed="false">
      <c r="A729" s="179"/>
    </row>
    <row r="730" customFormat="false" ht="11.25" hidden="false" customHeight="false" outlineLevel="0" collapsed="false">
      <c r="A730" s="179"/>
    </row>
    <row r="731" customFormat="false" ht="11.25" hidden="false" customHeight="false" outlineLevel="0" collapsed="false">
      <c r="A731" s="179"/>
    </row>
    <row r="732" customFormat="false" ht="11.25" hidden="false" customHeight="false" outlineLevel="0" collapsed="false">
      <c r="A732" s="179"/>
    </row>
    <row r="733" customFormat="false" ht="11.25" hidden="false" customHeight="false" outlineLevel="0" collapsed="false">
      <c r="A733" s="179"/>
    </row>
    <row r="734" customFormat="false" ht="11.25" hidden="false" customHeight="false" outlineLevel="0" collapsed="false">
      <c r="A734" s="179"/>
    </row>
    <row r="735" customFormat="false" ht="11.25" hidden="false" customHeight="false" outlineLevel="0" collapsed="false">
      <c r="A735" s="179"/>
    </row>
    <row r="736" customFormat="false" ht="11.25" hidden="false" customHeight="false" outlineLevel="0" collapsed="false">
      <c r="A736" s="179"/>
    </row>
    <row r="737" customFormat="false" ht="11.25" hidden="false" customHeight="false" outlineLevel="0" collapsed="false">
      <c r="A737" s="179"/>
    </row>
    <row r="738" customFormat="false" ht="11.25" hidden="false" customHeight="false" outlineLevel="0" collapsed="false">
      <c r="A738" s="179"/>
    </row>
    <row r="739" customFormat="false" ht="11.25" hidden="false" customHeight="false" outlineLevel="0" collapsed="false">
      <c r="A739" s="179"/>
    </row>
    <row r="740" customFormat="false" ht="11.25" hidden="false" customHeight="false" outlineLevel="0" collapsed="false">
      <c r="A740" s="179"/>
    </row>
    <row r="741" customFormat="false" ht="11.25" hidden="false" customHeight="false" outlineLevel="0" collapsed="false">
      <c r="A741" s="179"/>
    </row>
    <row r="742" customFormat="false" ht="11.25" hidden="false" customHeight="false" outlineLevel="0" collapsed="false">
      <c r="A742" s="179"/>
    </row>
    <row r="743" customFormat="false" ht="11.25" hidden="false" customHeight="false" outlineLevel="0" collapsed="false">
      <c r="A743" s="179"/>
    </row>
    <row r="744" customFormat="false" ht="11.25" hidden="false" customHeight="false" outlineLevel="0" collapsed="false">
      <c r="A744" s="179"/>
    </row>
    <row r="745" customFormat="false" ht="11.25" hidden="false" customHeight="false" outlineLevel="0" collapsed="false">
      <c r="A745" s="179"/>
    </row>
    <row r="746" customFormat="false" ht="11.25" hidden="false" customHeight="false" outlineLevel="0" collapsed="false">
      <c r="A746" s="179"/>
    </row>
    <row r="747" customFormat="false" ht="11.25" hidden="false" customHeight="false" outlineLevel="0" collapsed="false">
      <c r="A747" s="179"/>
    </row>
    <row r="748" customFormat="false" ht="11.25" hidden="false" customHeight="false" outlineLevel="0" collapsed="false">
      <c r="A748" s="179"/>
    </row>
    <row r="749" customFormat="false" ht="11.25" hidden="false" customHeight="false" outlineLevel="0" collapsed="false">
      <c r="A749" s="179"/>
    </row>
    <row r="750" customFormat="false" ht="11.25" hidden="false" customHeight="false" outlineLevel="0" collapsed="false">
      <c r="A750" s="179"/>
    </row>
    <row r="751" customFormat="false" ht="11.25" hidden="false" customHeight="false" outlineLevel="0" collapsed="false">
      <c r="A751" s="179"/>
    </row>
    <row r="752" customFormat="false" ht="11.25" hidden="false" customHeight="false" outlineLevel="0" collapsed="false">
      <c r="A752" s="179"/>
    </row>
    <row r="753" customFormat="false" ht="11.25" hidden="false" customHeight="false" outlineLevel="0" collapsed="false">
      <c r="A753" s="179"/>
    </row>
    <row r="754" customFormat="false" ht="11.25" hidden="false" customHeight="false" outlineLevel="0" collapsed="false">
      <c r="A754" s="179"/>
    </row>
    <row r="755" customFormat="false" ht="11.25" hidden="false" customHeight="false" outlineLevel="0" collapsed="false">
      <c r="A755" s="179"/>
    </row>
    <row r="756" customFormat="false" ht="11.25" hidden="false" customHeight="false" outlineLevel="0" collapsed="false">
      <c r="A756" s="179"/>
    </row>
    <row r="757" customFormat="false" ht="11.25" hidden="false" customHeight="false" outlineLevel="0" collapsed="false">
      <c r="A757" s="179"/>
    </row>
    <row r="758" customFormat="false" ht="11.25" hidden="false" customHeight="false" outlineLevel="0" collapsed="false">
      <c r="A758" s="179"/>
    </row>
    <row r="759" customFormat="false" ht="11.25" hidden="false" customHeight="false" outlineLevel="0" collapsed="false">
      <c r="A759" s="179"/>
    </row>
    <row r="760" customFormat="false" ht="11.25" hidden="false" customHeight="false" outlineLevel="0" collapsed="false">
      <c r="A760" s="179"/>
    </row>
    <row r="761" customFormat="false" ht="11.25" hidden="false" customHeight="false" outlineLevel="0" collapsed="false">
      <c r="A761" s="179"/>
    </row>
    <row r="762" customFormat="false" ht="11.25" hidden="false" customHeight="false" outlineLevel="0" collapsed="false">
      <c r="A762" s="179"/>
    </row>
    <row r="763" customFormat="false" ht="11.25" hidden="false" customHeight="false" outlineLevel="0" collapsed="false">
      <c r="A763" s="179"/>
    </row>
    <row r="764" customFormat="false" ht="11.25" hidden="false" customHeight="false" outlineLevel="0" collapsed="false">
      <c r="A764" s="179"/>
    </row>
    <row r="765" customFormat="false" ht="11.25" hidden="false" customHeight="false" outlineLevel="0" collapsed="false">
      <c r="A765" s="179"/>
    </row>
    <row r="766" customFormat="false" ht="11.25" hidden="false" customHeight="false" outlineLevel="0" collapsed="false">
      <c r="A766" s="179"/>
    </row>
    <row r="767" customFormat="false" ht="11.25" hidden="false" customHeight="false" outlineLevel="0" collapsed="false">
      <c r="A767" s="179"/>
    </row>
    <row r="768" customFormat="false" ht="11.25" hidden="false" customHeight="false" outlineLevel="0" collapsed="false">
      <c r="A768" s="179"/>
    </row>
    <row r="769" customFormat="false" ht="11.25" hidden="false" customHeight="false" outlineLevel="0" collapsed="false">
      <c r="A769" s="179"/>
    </row>
    <row r="770" customFormat="false" ht="11.25" hidden="false" customHeight="false" outlineLevel="0" collapsed="false">
      <c r="A770" s="179"/>
    </row>
    <row r="771" customFormat="false" ht="11.25" hidden="false" customHeight="false" outlineLevel="0" collapsed="false">
      <c r="A771" s="179"/>
    </row>
    <row r="772" customFormat="false" ht="11.25" hidden="false" customHeight="false" outlineLevel="0" collapsed="false">
      <c r="A772" s="179"/>
    </row>
    <row r="773" customFormat="false" ht="11.25" hidden="false" customHeight="false" outlineLevel="0" collapsed="false">
      <c r="A773" s="179"/>
    </row>
    <row r="774" customFormat="false" ht="11.25" hidden="false" customHeight="false" outlineLevel="0" collapsed="false">
      <c r="A774" s="179"/>
    </row>
    <row r="775" customFormat="false" ht="11.25" hidden="false" customHeight="false" outlineLevel="0" collapsed="false">
      <c r="A775" s="179"/>
    </row>
    <row r="776" customFormat="false" ht="11.25" hidden="false" customHeight="false" outlineLevel="0" collapsed="false">
      <c r="A776" s="179"/>
    </row>
    <row r="777" customFormat="false" ht="11.25" hidden="false" customHeight="false" outlineLevel="0" collapsed="false">
      <c r="A777" s="179"/>
    </row>
    <row r="778" customFormat="false" ht="11.25" hidden="false" customHeight="false" outlineLevel="0" collapsed="false">
      <c r="A778" s="179"/>
    </row>
    <row r="779" customFormat="false" ht="11.25" hidden="false" customHeight="false" outlineLevel="0" collapsed="false">
      <c r="A779" s="179"/>
    </row>
    <row r="780" customFormat="false" ht="11.25" hidden="false" customHeight="false" outlineLevel="0" collapsed="false">
      <c r="A780" s="179"/>
    </row>
    <row r="781" customFormat="false" ht="11.25" hidden="false" customHeight="false" outlineLevel="0" collapsed="false">
      <c r="A781" s="179"/>
    </row>
    <row r="782" customFormat="false" ht="11.25" hidden="false" customHeight="false" outlineLevel="0" collapsed="false">
      <c r="A782" s="179"/>
    </row>
    <row r="783" customFormat="false" ht="11.25" hidden="false" customHeight="false" outlineLevel="0" collapsed="false">
      <c r="A783" s="179"/>
    </row>
    <row r="784" customFormat="false" ht="11.25" hidden="false" customHeight="false" outlineLevel="0" collapsed="false">
      <c r="A784" s="179"/>
    </row>
    <row r="785" customFormat="false" ht="11.25" hidden="false" customHeight="false" outlineLevel="0" collapsed="false">
      <c r="A785" s="179"/>
    </row>
    <row r="786" customFormat="false" ht="11.25" hidden="false" customHeight="false" outlineLevel="0" collapsed="false">
      <c r="A786" s="179"/>
    </row>
    <row r="787" customFormat="false" ht="11.25" hidden="false" customHeight="false" outlineLevel="0" collapsed="false">
      <c r="A787" s="179"/>
    </row>
    <row r="788" customFormat="false" ht="11.25" hidden="false" customHeight="false" outlineLevel="0" collapsed="false">
      <c r="A788" s="179"/>
    </row>
    <row r="789" customFormat="false" ht="11.25" hidden="false" customHeight="false" outlineLevel="0" collapsed="false">
      <c r="A789" s="179"/>
    </row>
    <row r="790" customFormat="false" ht="11.25" hidden="false" customHeight="false" outlineLevel="0" collapsed="false">
      <c r="A790" s="179"/>
    </row>
    <row r="791" customFormat="false" ht="11.25" hidden="false" customHeight="false" outlineLevel="0" collapsed="false">
      <c r="A791" s="179"/>
    </row>
    <row r="792" customFormat="false" ht="11.25" hidden="false" customHeight="false" outlineLevel="0" collapsed="false">
      <c r="A792" s="179"/>
    </row>
    <row r="793" customFormat="false" ht="11.25" hidden="false" customHeight="false" outlineLevel="0" collapsed="false">
      <c r="A793" s="179"/>
    </row>
    <row r="794" customFormat="false" ht="11.25" hidden="false" customHeight="false" outlineLevel="0" collapsed="false">
      <c r="A794" s="179"/>
    </row>
    <row r="795" customFormat="false" ht="11.25" hidden="false" customHeight="false" outlineLevel="0" collapsed="false">
      <c r="A795" s="179"/>
    </row>
    <row r="796" customFormat="false" ht="11.25" hidden="false" customHeight="false" outlineLevel="0" collapsed="false">
      <c r="A796" s="179"/>
    </row>
    <row r="797" customFormat="false" ht="11.25" hidden="false" customHeight="false" outlineLevel="0" collapsed="false">
      <c r="A797" s="179"/>
    </row>
    <row r="798" customFormat="false" ht="11.25" hidden="false" customHeight="false" outlineLevel="0" collapsed="false">
      <c r="A798" s="179"/>
    </row>
    <row r="799" customFormat="false" ht="11.25" hidden="false" customHeight="false" outlineLevel="0" collapsed="false">
      <c r="A799" s="179"/>
    </row>
    <row r="800" customFormat="false" ht="11.25" hidden="false" customHeight="false" outlineLevel="0" collapsed="false">
      <c r="A800" s="179"/>
    </row>
    <row r="801" customFormat="false" ht="11.25" hidden="false" customHeight="false" outlineLevel="0" collapsed="false">
      <c r="A801" s="179"/>
    </row>
    <row r="802" customFormat="false" ht="11.25" hidden="false" customHeight="false" outlineLevel="0" collapsed="false">
      <c r="A802" s="179"/>
    </row>
    <row r="803" customFormat="false" ht="11.25" hidden="false" customHeight="false" outlineLevel="0" collapsed="false">
      <c r="A803" s="179"/>
    </row>
    <row r="804" customFormat="false" ht="11.25" hidden="false" customHeight="false" outlineLevel="0" collapsed="false">
      <c r="A804" s="179"/>
    </row>
    <row r="805" customFormat="false" ht="11.25" hidden="false" customHeight="false" outlineLevel="0" collapsed="false">
      <c r="A805" s="179"/>
    </row>
    <row r="806" customFormat="false" ht="11.25" hidden="false" customHeight="false" outlineLevel="0" collapsed="false">
      <c r="A806" s="179"/>
    </row>
    <row r="807" customFormat="false" ht="11.25" hidden="false" customHeight="false" outlineLevel="0" collapsed="false">
      <c r="A807" s="179"/>
    </row>
    <row r="808" customFormat="false" ht="11.25" hidden="false" customHeight="false" outlineLevel="0" collapsed="false">
      <c r="A808" s="179"/>
    </row>
    <row r="809" customFormat="false" ht="11.25" hidden="false" customHeight="false" outlineLevel="0" collapsed="false">
      <c r="A809" s="179"/>
    </row>
    <row r="810" customFormat="false" ht="11.25" hidden="false" customHeight="false" outlineLevel="0" collapsed="false">
      <c r="A810" s="179"/>
    </row>
    <row r="811" customFormat="false" ht="11.25" hidden="false" customHeight="false" outlineLevel="0" collapsed="false">
      <c r="A811" s="179"/>
    </row>
    <row r="812" customFormat="false" ht="11.25" hidden="false" customHeight="false" outlineLevel="0" collapsed="false">
      <c r="A812" s="179"/>
    </row>
    <row r="813" customFormat="false" ht="11.25" hidden="false" customHeight="false" outlineLevel="0" collapsed="false">
      <c r="A813" s="179"/>
    </row>
    <row r="814" customFormat="false" ht="11.25" hidden="false" customHeight="false" outlineLevel="0" collapsed="false">
      <c r="A814" s="179"/>
    </row>
    <row r="815" customFormat="false" ht="11.25" hidden="false" customHeight="false" outlineLevel="0" collapsed="false">
      <c r="A815" s="179"/>
    </row>
    <row r="816" customFormat="false" ht="11.25" hidden="false" customHeight="false" outlineLevel="0" collapsed="false">
      <c r="A816" s="179"/>
    </row>
    <row r="817" customFormat="false" ht="11.25" hidden="false" customHeight="false" outlineLevel="0" collapsed="false">
      <c r="A817" s="179"/>
    </row>
    <row r="818" customFormat="false" ht="11.25" hidden="false" customHeight="false" outlineLevel="0" collapsed="false">
      <c r="A818" s="179"/>
    </row>
    <row r="819" customFormat="false" ht="11.25" hidden="false" customHeight="false" outlineLevel="0" collapsed="false">
      <c r="A819" s="179"/>
    </row>
    <row r="820" customFormat="false" ht="11.25" hidden="false" customHeight="false" outlineLevel="0" collapsed="false">
      <c r="A820" s="179"/>
    </row>
    <row r="821" customFormat="false" ht="11.25" hidden="false" customHeight="false" outlineLevel="0" collapsed="false">
      <c r="A821" s="179"/>
    </row>
    <row r="822" customFormat="false" ht="11.25" hidden="false" customHeight="false" outlineLevel="0" collapsed="false">
      <c r="A822" s="179"/>
    </row>
    <row r="823" customFormat="false" ht="11.25" hidden="false" customHeight="false" outlineLevel="0" collapsed="false">
      <c r="A823" s="179"/>
    </row>
    <row r="824" customFormat="false" ht="11.25" hidden="false" customHeight="false" outlineLevel="0" collapsed="false">
      <c r="A824" s="179"/>
    </row>
    <row r="825" customFormat="false" ht="11.25" hidden="false" customHeight="false" outlineLevel="0" collapsed="false">
      <c r="A825" s="179"/>
    </row>
    <row r="826" customFormat="false" ht="11.25" hidden="false" customHeight="false" outlineLevel="0" collapsed="false">
      <c r="A826" s="179"/>
    </row>
    <row r="827" customFormat="false" ht="11.25" hidden="false" customHeight="false" outlineLevel="0" collapsed="false">
      <c r="A827" s="179"/>
    </row>
    <row r="828" customFormat="false" ht="11.25" hidden="false" customHeight="false" outlineLevel="0" collapsed="false">
      <c r="A828" s="179"/>
    </row>
    <row r="829" customFormat="false" ht="11.25" hidden="false" customHeight="false" outlineLevel="0" collapsed="false">
      <c r="A829" s="179"/>
    </row>
    <row r="830" customFormat="false" ht="11.25" hidden="false" customHeight="false" outlineLevel="0" collapsed="false">
      <c r="A830" s="179"/>
    </row>
    <row r="831" customFormat="false" ht="11.25" hidden="false" customHeight="false" outlineLevel="0" collapsed="false">
      <c r="A831" s="179"/>
    </row>
    <row r="832" customFormat="false" ht="11.25" hidden="false" customHeight="false" outlineLevel="0" collapsed="false">
      <c r="A832" s="179"/>
    </row>
    <row r="833" customFormat="false" ht="11.25" hidden="false" customHeight="false" outlineLevel="0" collapsed="false">
      <c r="A833" s="179"/>
    </row>
    <row r="834" customFormat="false" ht="11.25" hidden="false" customHeight="false" outlineLevel="0" collapsed="false">
      <c r="A834" s="179"/>
    </row>
    <row r="835" customFormat="false" ht="11.25" hidden="false" customHeight="false" outlineLevel="0" collapsed="false">
      <c r="A835" s="179"/>
    </row>
    <row r="836" customFormat="false" ht="11.25" hidden="false" customHeight="false" outlineLevel="0" collapsed="false">
      <c r="A836" s="179"/>
    </row>
    <row r="837" customFormat="false" ht="11.25" hidden="false" customHeight="false" outlineLevel="0" collapsed="false">
      <c r="A837" s="179"/>
    </row>
    <row r="838" customFormat="false" ht="11.25" hidden="false" customHeight="false" outlineLevel="0" collapsed="false">
      <c r="A838" s="179"/>
    </row>
    <row r="839" customFormat="false" ht="11.25" hidden="false" customHeight="false" outlineLevel="0" collapsed="false">
      <c r="A839" s="179"/>
    </row>
    <row r="840" customFormat="false" ht="11.25" hidden="false" customHeight="false" outlineLevel="0" collapsed="false">
      <c r="A840" s="179"/>
    </row>
    <row r="841" customFormat="false" ht="11.25" hidden="false" customHeight="false" outlineLevel="0" collapsed="false">
      <c r="A841" s="179"/>
    </row>
    <row r="842" customFormat="false" ht="11.25" hidden="false" customHeight="false" outlineLevel="0" collapsed="false">
      <c r="A842" s="179"/>
    </row>
    <row r="843" customFormat="false" ht="11.25" hidden="false" customHeight="false" outlineLevel="0" collapsed="false">
      <c r="A843" s="179"/>
    </row>
    <row r="844" customFormat="false" ht="11.25" hidden="false" customHeight="false" outlineLevel="0" collapsed="false">
      <c r="A844" s="179"/>
    </row>
    <row r="845" customFormat="false" ht="11.25" hidden="false" customHeight="false" outlineLevel="0" collapsed="false">
      <c r="A845" s="179"/>
    </row>
    <row r="846" customFormat="false" ht="11.25" hidden="false" customHeight="false" outlineLevel="0" collapsed="false">
      <c r="A846" s="179"/>
    </row>
    <row r="847" customFormat="false" ht="11.25" hidden="false" customHeight="false" outlineLevel="0" collapsed="false">
      <c r="A847" s="179"/>
    </row>
    <row r="848" customFormat="false" ht="11.25" hidden="false" customHeight="false" outlineLevel="0" collapsed="false">
      <c r="A848" s="179"/>
    </row>
    <row r="849" customFormat="false" ht="11.25" hidden="false" customHeight="false" outlineLevel="0" collapsed="false">
      <c r="A849" s="179"/>
    </row>
    <row r="850" customFormat="false" ht="11.25" hidden="false" customHeight="false" outlineLevel="0" collapsed="false">
      <c r="A850" s="179"/>
    </row>
    <row r="851" customFormat="false" ht="11.25" hidden="false" customHeight="false" outlineLevel="0" collapsed="false">
      <c r="A851" s="179"/>
    </row>
    <row r="852" customFormat="false" ht="11.25" hidden="false" customHeight="false" outlineLevel="0" collapsed="false">
      <c r="A852" s="179"/>
    </row>
    <row r="853" customFormat="false" ht="11.25" hidden="false" customHeight="false" outlineLevel="0" collapsed="false">
      <c r="A853" s="179"/>
    </row>
    <row r="854" customFormat="false" ht="11.25" hidden="false" customHeight="false" outlineLevel="0" collapsed="false">
      <c r="A854" s="179"/>
    </row>
    <row r="855" customFormat="false" ht="11.25" hidden="false" customHeight="false" outlineLevel="0" collapsed="false">
      <c r="A855" s="179"/>
    </row>
    <row r="856" customFormat="false" ht="11.25" hidden="false" customHeight="false" outlineLevel="0" collapsed="false">
      <c r="A856" s="179"/>
    </row>
    <row r="857" customFormat="false" ht="11.25" hidden="false" customHeight="false" outlineLevel="0" collapsed="false">
      <c r="A857" s="179"/>
    </row>
    <row r="858" customFormat="false" ht="11.25" hidden="false" customHeight="false" outlineLevel="0" collapsed="false">
      <c r="A858" s="179"/>
    </row>
    <row r="859" customFormat="false" ht="11.25" hidden="false" customHeight="false" outlineLevel="0" collapsed="false">
      <c r="A859" s="179"/>
    </row>
    <row r="860" customFormat="false" ht="11.25" hidden="false" customHeight="false" outlineLevel="0" collapsed="false">
      <c r="A860" s="179"/>
    </row>
    <row r="861" customFormat="false" ht="11.25" hidden="false" customHeight="false" outlineLevel="0" collapsed="false">
      <c r="A861" s="179"/>
    </row>
    <row r="862" customFormat="false" ht="11.25" hidden="false" customHeight="false" outlineLevel="0" collapsed="false">
      <c r="A862" s="179"/>
    </row>
    <row r="863" customFormat="false" ht="11.25" hidden="false" customHeight="false" outlineLevel="0" collapsed="false">
      <c r="A863" s="179"/>
    </row>
    <row r="864" customFormat="false" ht="11.25" hidden="false" customHeight="false" outlineLevel="0" collapsed="false">
      <c r="A864" s="179"/>
    </row>
    <row r="865" customFormat="false" ht="11.25" hidden="false" customHeight="false" outlineLevel="0" collapsed="false">
      <c r="A865" s="179"/>
    </row>
    <row r="866" customFormat="false" ht="11.25" hidden="false" customHeight="false" outlineLevel="0" collapsed="false">
      <c r="A866" s="179"/>
    </row>
    <row r="867" customFormat="false" ht="11.25" hidden="false" customHeight="false" outlineLevel="0" collapsed="false">
      <c r="A867" s="179"/>
    </row>
    <row r="868" customFormat="false" ht="11.25" hidden="false" customHeight="false" outlineLevel="0" collapsed="false">
      <c r="A868" s="179"/>
    </row>
    <row r="869" customFormat="false" ht="11.25" hidden="false" customHeight="false" outlineLevel="0" collapsed="false">
      <c r="A869" s="179"/>
    </row>
    <row r="870" customFormat="false" ht="11.25" hidden="false" customHeight="false" outlineLevel="0" collapsed="false">
      <c r="A870" s="179"/>
    </row>
    <row r="871" customFormat="false" ht="11.25" hidden="false" customHeight="false" outlineLevel="0" collapsed="false">
      <c r="A871" s="179"/>
    </row>
    <row r="872" customFormat="false" ht="11.25" hidden="false" customHeight="false" outlineLevel="0" collapsed="false">
      <c r="A872" s="179"/>
    </row>
    <row r="873" customFormat="false" ht="11.25" hidden="false" customHeight="false" outlineLevel="0" collapsed="false">
      <c r="A873" s="179"/>
    </row>
    <row r="874" customFormat="false" ht="11.25" hidden="false" customHeight="false" outlineLevel="0" collapsed="false">
      <c r="A874" s="179"/>
    </row>
    <row r="875" customFormat="false" ht="11.25" hidden="false" customHeight="false" outlineLevel="0" collapsed="false">
      <c r="A875" s="179"/>
    </row>
    <row r="876" customFormat="false" ht="11.25" hidden="false" customHeight="false" outlineLevel="0" collapsed="false">
      <c r="A876" s="179"/>
    </row>
    <row r="877" customFormat="false" ht="11.25" hidden="false" customHeight="false" outlineLevel="0" collapsed="false">
      <c r="A877" s="179"/>
    </row>
    <row r="878" customFormat="false" ht="11.25" hidden="false" customHeight="false" outlineLevel="0" collapsed="false">
      <c r="A878" s="179"/>
    </row>
    <row r="879" customFormat="false" ht="11.25" hidden="false" customHeight="false" outlineLevel="0" collapsed="false">
      <c r="A879" s="179"/>
    </row>
    <row r="880" customFormat="false" ht="11.25" hidden="false" customHeight="false" outlineLevel="0" collapsed="false">
      <c r="A880" s="179"/>
    </row>
    <row r="881" customFormat="false" ht="11.25" hidden="false" customHeight="false" outlineLevel="0" collapsed="false">
      <c r="A881" s="179"/>
    </row>
    <row r="882" customFormat="false" ht="11.25" hidden="false" customHeight="false" outlineLevel="0" collapsed="false">
      <c r="A882" s="179"/>
    </row>
    <row r="883" customFormat="false" ht="11.25" hidden="false" customHeight="false" outlineLevel="0" collapsed="false">
      <c r="A883" s="179"/>
    </row>
    <row r="884" customFormat="false" ht="11.25" hidden="false" customHeight="false" outlineLevel="0" collapsed="false">
      <c r="A884" s="179"/>
    </row>
    <row r="885" customFormat="false" ht="11.25" hidden="false" customHeight="false" outlineLevel="0" collapsed="false">
      <c r="A885" s="179"/>
    </row>
    <row r="886" customFormat="false" ht="11.25" hidden="false" customHeight="false" outlineLevel="0" collapsed="false">
      <c r="A886" s="179"/>
    </row>
    <row r="887" customFormat="false" ht="11.25" hidden="false" customHeight="false" outlineLevel="0" collapsed="false">
      <c r="A887" s="179"/>
    </row>
    <row r="888" customFormat="false" ht="11.25" hidden="false" customHeight="false" outlineLevel="0" collapsed="false">
      <c r="A888" s="179"/>
    </row>
    <row r="889" customFormat="false" ht="11.25" hidden="false" customHeight="false" outlineLevel="0" collapsed="false">
      <c r="A889" s="179"/>
    </row>
    <row r="890" customFormat="false" ht="11.25" hidden="false" customHeight="false" outlineLevel="0" collapsed="false">
      <c r="A890" s="179"/>
    </row>
    <row r="891" customFormat="false" ht="11.25" hidden="false" customHeight="false" outlineLevel="0" collapsed="false">
      <c r="A891" s="179"/>
    </row>
    <row r="892" customFormat="false" ht="11.25" hidden="false" customHeight="false" outlineLevel="0" collapsed="false">
      <c r="A892" s="179"/>
    </row>
    <row r="893" customFormat="false" ht="11.25" hidden="false" customHeight="false" outlineLevel="0" collapsed="false">
      <c r="A893" s="179"/>
    </row>
    <row r="894" customFormat="false" ht="11.25" hidden="false" customHeight="false" outlineLevel="0" collapsed="false">
      <c r="A894" s="179"/>
    </row>
    <row r="895" customFormat="false" ht="11.25" hidden="false" customHeight="false" outlineLevel="0" collapsed="false">
      <c r="A895" s="179"/>
    </row>
    <row r="896" customFormat="false" ht="11.25" hidden="false" customHeight="false" outlineLevel="0" collapsed="false">
      <c r="A896" s="179"/>
    </row>
    <row r="897" customFormat="false" ht="11.25" hidden="false" customHeight="false" outlineLevel="0" collapsed="false">
      <c r="A897" s="179"/>
    </row>
    <row r="898" customFormat="false" ht="11.25" hidden="false" customHeight="false" outlineLevel="0" collapsed="false">
      <c r="A898" s="179"/>
    </row>
    <row r="899" customFormat="false" ht="11.25" hidden="false" customHeight="false" outlineLevel="0" collapsed="false">
      <c r="A899" s="179"/>
    </row>
    <row r="900" customFormat="false" ht="11.25" hidden="false" customHeight="false" outlineLevel="0" collapsed="false">
      <c r="A900" s="179"/>
    </row>
    <row r="901" customFormat="false" ht="11.25" hidden="false" customHeight="false" outlineLevel="0" collapsed="false">
      <c r="A901" s="179"/>
    </row>
    <row r="902" customFormat="false" ht="11.25" hidden="false" customHeight="false" outlineLevel="0" collapsed="false">
      <c r="A902" s="179"/>
    </row>
    <row r="903" customFormat="false" ht="11.25" hidden="false" customHeight="false" outlineLevel="0" collapsed="false">
      <c r="A903" s="179"/>
    </row>
    <row r="904" customFormat="false" ht="11.25" hidden="false" customHeight="false" outlineLevel="0" collapsed="false">
      <c r="A904" s="179"/>
    </row>
    <row r="905" customFormat="false" ht="11.25" hidden="false" customHeight="false" outlineLevel="0" collapsed="false">
      <c r="A905" s="179"/>
    </row>
    <row r="906" customFormat="false" ht="11.25" hidden="false" customHeight="false" outlineLevel="0" collapsed="false">
      <c r="A906" s="179"/>
    </row>
    <row r="907" customFormat="false" ht="11.25" hidden="false" customHeight="false" outlineLevel="0" collapsed="false">
      <c r="A907" s="179"/>
    </row>
    <row r="908" customFormat="false" ht="11.25" hidden="false" customHeight="false" outlineLevel="0" collapsed="false">
      <c r="A908" s="179"/>
    </row>
    <row r="909" customFormat="false" ht="11.25" hidden="false" customHeight="false" outlineLevel="0" collapsed="false">
      <c r="A909" s="179"/>
    </row>
    <row r="910" customFormat="false" ht="11.25" hidden="false" customHeight="false" outlineLevel="0" collapsed="false">
      <c r="A910" s="179"/>
    </row>
    <row r="911" customFormat="false" ht="11.25" hidden="false" customHeight="false" outlineLevel="0" collapsed="false">
      <c r="A911" s="179"/>
    </row>
    <row r="912" customFormat="false" ht="11.25" hidden="false" customHeight="false" outlineLevel="0" collapsed="false">
      <c r="A912" s="179"/>
    </row>
    <row r="913" customFormat="false" ht="11.25" hidden="false" customHeight="false" outlineLevel="0" collapsed="false">
      <c r="A913" s="179"/>
    </row>
    <row r="914" customFormat="false" ht="11.25" hidden="false" customHeight="false" outlineLevel="0" collapsed="false">
      <c r="A914" s="179"/>
    </row>
    <row r="915" customFormat="false" ht="11.25" hidden="false" customHeight="false" outlineLevel="0" collapsed="false">
      <c r="A915" s="179"/>
    </row>
    <row r="916" customFormat="false" ht="11.25" hidden="false" customHeight="false" outlineLevel="0" collapsed="false">
      <c r="A916" s="179"/>
    </row>
    <row r="917" customFormat="false" ht="11.25" hidden="false" customHeight="false" outlineLevel="0" collapsed="false">
      <c r="A917" s="179"/>
    </row>
    <row r="918" customFormat="false" ht="11.25" hidden="false" customHeight="false" outlineLevel="0" collapsed="false">
      <c r="A918" s="179"/>
    </row>
    <row r="919" customFormat="false" ht="11.25" hidden="false" customHeight="false" outlineLevel="0" collapsed="false">
      <c r="A919" s="179"/>
    </row>
    <row r="920" customFormat="false" ht="11.25" hidden="false" customHeight="false" outlineLevel="0" collapsed="false">
      <c r="A920" s="179"/>
    </row>
    <row r="921" customFormat="false" ht="11.25" hidden="false" customHeight="false" outlineLevel="0" collapsed="false">
      <c r="A921" s="179"/>
    </row>
    <row r="922" customFormat="false" ht="11.25" hidden="false" customHeight="false" outlineLevel="0" collapsed="false">
      <c r="A922" s="179"/>
    </row>
    <row r="923" customFormat="false" ht="11.25" hidden="false" customHeight="false" outlineLevel="0" collapsed="false">
      <c r="A923" s="179"/>
    </row>
    <row r="924" customFormat="false" ht="11.25" hidden="false" customHeight="false" outlineLevel="0" collapsed="false">
      <c r="A924" s="179"/>
    </row>
    <row r="925" customFormat="false" ht="11.25" hidden="false" customHeight="false" outlineLevel="0" collapsed="false">
      <c r="A925" s="179"/>
    </row>
    <row r="926" customFormat="false" ht="11.25" hidden="false" customHeight="false" outlineLevel="0" collapsed="false">
      <c r="A926" s="179"/>
    </row>
    <row r="927" customFormat="false" ht="11.25" hidden="false" customHeight="false" outlineLevel="0" collapsed="false">
      <c r="A927" s="179"/>
    </row>
    <row r="928" customFormat="false" ht="11.25" hidden="false" customHeight="false" outlineLevel="0" collapsed="false">
      <c r="A928" s="179"/>
    </row>
    <row r="929" customFormat="false" ht="11.25" hidden="false" customHeight="false" outlineLevel="0" collapsed="false">
      <c r="A929" s="179"/>
    </row>
    <row r="930" customFormat="false" ht="11.25" hidden="false" customHeight="false" outlineLevel="0" collapsed="false">
      <c r="A930" s="179"/>
    </row>
    <row r="931" customFormat="false" ht="11.25" hidden="false" customHeight="false" outlineLevel="0" collapsed="false">
      <c r="A931" s="179"/>
    </row>
    <row r="932" customFormat="false" ht="11.25" hidden="false" customHeight="false" outlineLevel="0" collapsed="false">
      <c r="A932" s="179"/>
    </row>
    <row r="933" customFormat="false" ht="11.25" hidden="false" customHeight="false" outlineLevel="0" collapsed="false">
      <c r="A933" s="179"/>
    </row>
    <row r="934" customFormat="false" ht="11.25" hidden="false" customHeight="false" outlineLevel="0" collapsed="false">
      <c r="A934" s="179"/>
    </row>
    <row r="935" customFormat="false" ht="11.25" hidden="false" customHeight="false" outlineLevel="0" collapsed="false">
      <c r="A935" s="179"/>
    </row>
    <row r="936" customFormat="false" ht="11.25" hidden="false" customHeight="false" outlineLevel="0" collapsed="false">
      <c r="A936" s="179"/>
    </row>
    <row r="937" customFormat="false" ht="11.25" hidden="false" customHeight="false" outlineLevel="0" collapsed="false">
      <c r="A937" s="179"/>
    </row>
    <row r="938" customFormat="false" ht="11.25" hidden="false" customHeight="false" outlineLevel="0" collapsed="false">
      <c r="A938" s="179"/>
    </row>
    <row r="939" customFormat="false" ht="11.25" hidden="false" customHeight="false" outlineLevel="0" collapsed="false">
      <c r="A939" s="179"/>
    </row>
    <row r="940" customFormat="false" ht="11.25" hidden="false" customHeight="false" outlineLevel="0" collapsed="false">
      <c r="A940" s="179"/>
    </row>
    <row r="941" customFormat="false" ht="11.25" hidden="false" customHeight="false" outlineLevel="0" collapsed="false">
      <c r="A941" s="179"/>
    </row>
    <row r="942" customFormat="false" ht="11.25" hidden="false" customHeight="false" outlineLevel="0" collapsed="false">
      <c r="A942" s="179"/>
    </row>
    <row r="943" customFormat="false" ht="11.25" hidden="false" customHeight="false" outlineLevel="0" collapsed="false">
      <c r="A943" s="179"/>
    </row>
    <row r="944" customFormat="false" ht="11.25" hidden="false" customHeight="false" outlineLevel="0" collapsed="false">
      <c r="A944" s="179"/>
    </row>
    <row r="945" customFormat="false" ht="11.25" hidden="false" customHeight="false" outlineLevel="0" collapsed="false">
      <c r="A945" s="179"/>
    </row>
    <row r="946" customFormat="false" ht="11.25" hidden="false" customHeight="false" outlineLevel="0" collapsed="false">
      <c r="A946" s="179"/>
    </row>
    <row r="947" customFormat="false" ht="11.25" hidden="false" customHeight="false" outlineLevel="0" collapsed="false">
      <c r="A947" s="179"/>
    </row>
    <row r="948" customFormat="false" ht="11.25" hidden="false" customHeight="false" outlineLevel="0" collapsed="false">
      <c r="A948" s="179"/>
    </row>
    <row r="949" customFormat="false" ht="11.25" hidden="false" customHeight="false" outlineLevel="0" collapsed="false">
      <c r="A949" s="179"/>
    </row>
    <row r="950" customFormat="false" ht="11.25" hidden="false" customHeight="false" outlineLevel="0" collapsed="false">
      <c r="A950" s="179"/>
    </row>
    <row r="951" customFormat="false" ht="11.25" hidden="false" customHeight="false" outlineLevel="0" collapsed="false">
      <c r="A951" s="179"/>
    </row>
    <row r="952" customFormat="false" ht="11.25" hidden="false" customHeight="false" outlineLevel="0" collapsed="false">
      <c r="A952" s="179"/>
    </row>
    <row r="953" customFormat="false" ht="11.25" hidden="false" customHeight="false" outlineLevel="0" collapsed="false">
      <c r="A953" s="179"/>
    </row>
    <row r="954" customFormat="false" ht="11.25" hidden="false" customHeight="false" outlineLevel="0" collapsed="false">
      <c r="A954" s="179"/>
    </row>
    <row r="955" customFormat="false" ht="11.25" hidden="false" customHeight="false" outlineLevel="0" collapsed="false">
      <c r="A955" s="179"/>
    </row>
    <row r="956" customFormat="false" ht="11.25" hidden="false" customHeight="false" outlineLevel="0" collapsed="false">
      <c r="A956" s="179"/>
    </row>
    <row r="957" customFormat="false" ht="11.25" hidden="false" customHeight="false" outlineLevel="0" collapsed="false">
      <c r="A957" s="179"/>
    </row>
    <row r="958" customFormat="false" ht="11.25" hidden="false" customHeight="false" outlineLevel="0" collapsed="false">
      <c r="A958" s="179"/>
    </row>
    <row r="959" customFormat="false" ht="11.25" hidden="false" customHeight="false" outlineLevel="0" collapsed="false">
      <c r="A959" s="179"/>
    </row>
    <row r="960" customFormat="false" ht="11.25" hidden="false" customHeight="false" outlineLevel="0" collapsed="false">
      <c r="A960" s="179"/>
    </row>
    <row r="961" customFormat="false" ht="11.25" hidden="false" customHeight="false" outlineLevel="0" collapsed="false">
      <c r="A961" s="179"/>
    </row>
    <row r="962" customFormat="false" ht="11.25" hidden="false" customHeight="false" outlineLevel="0" collapsed="false">
      <c r="A962" s="179"/>
    </row>
    <row r="963" customFormat="false" ht="11.25" hidden="false" customHeight="false" outlineLevel="0" collapsed="false">
      <c r="A963" s="179"/>
    </row>
    <row r="964" customFormat="false" ht="11.25" hidden="false" customHeight="false" outlineLevel="0" collapsed="false">
      <c r="A964" s="179"/>
    </row>
    <row r="965" customFormat="false" ht="11.25" hidden="false" customHeight="false" outlineLevel="0" collapsed="false">
      <c r="A965" s="179"/>
    </row>
    <row r="966" customFormat="false" ht="11.25" hidden="false" customHeight="false" outlineLevel="0" collapsed="false">
      <c r="A966" s="179"/>
    </row>
    <row r="967" customFormat="false" ht="11.25" hidden="false" customHeight="false" outlineLevel="0" collapsed="false">
      <c r="A967" s="179"/>
    </row>
    <row r="968" customFormat="false" ht="11.25" hidden="false" customHeight="false" outlineLevel="0" collapsed="false">
      <c r="A968" s="179"/>
    </row>
    <row r="969" customFormat="false" ht="11.25" hidden="false" customHeight="false" outlineLevel="0" collapsed="false">
      <c r="A969" s="179"/>
    </row>
    <row r="970" customFormat="false" ht="11.25" hidden="false" customHeight="false" outlineLevel="0" collapsed="false">
      <c r="A970" s="179"/>
    </row>
    <row r="971" customFormat="false" ht="11.25" hidden="false" customHeight="false" outlineLevel="0" collapsed="false">
      <c r="A971" s="179"/>
    </row>
    <row r="972" customFormat="false" ht="11.25" hidden="false" customHeight="false" outlineLevel="0" collapsed="false">
      <c r="A972" s="179"/>
    </row>
    <row r="973" customFormat="false" ht="11.25" hidden="false" customHeight="false" outlineLevel="0" collapsed="false">
      <c r="A973" s="179"/>
    </row>
    <row r="974" customFormat="false" ht="11.25" hidden="false" customHeight="false" outlineLevel="0" collapsed="false">
      <c r="A974" s="179"/>
    </row>
    <row r="975" customFormat="false" ht="11.25" hidden="false" customHeight="false" outlineLevel="0" collapsed="false">
      <c r="A975" s="179"/>
    </row>
    <row r="976" customFormat="false" ht="11.25" hidden="false" customHeight="false" outlineLevel="0" collapsed="false">
      <c r="A976" s="179"/>
    </row>
    <row r="977" customFormat="false" ht="11.25" hidden="false" customHeight="false" outlineLevel="0" collapsed="false">
      <c r="A977" s="179"/>
    </row>
    <row r="978" customFormat="false" ht="11.25" hidden="false" customHeight="false" outlineLevel="0" collapsed="false">
      <c r="A978" s="179"/>
    </row>
    <row r="979" customFormat="false" ht="11.25" hidden="false" customHeight="false" outlineLevel="0" collapsed="false">
      <c r="A979" s="179"/>
    </row>
    <row r="980" customFormat="false" ht="11.25" hidden="false" customHeight="false" outlineLevel="0" collapsed="false">
      <c r="A980" s="179"/>
    </row>
    <row r="981" customFormat="false" ht="11.25" hidden="false" customHeight="false" outlineLevel="0" collapsed="false">
      <c r="A981" s="179"/>
    </row>
    <row r="982" customFormat="false" ht="11.25" hidden="false" customHeight="false" outlineLevel="0" collapsed="false">
      <c r="A982" s="179"/>
    </row>
    <row r="983" customFormat="false" ht="11.25" hidden="false" customHeight="false" outlineLevel="0" collapsed="false">
      <c r="A983" s="179"/>
    </row>
    <row r="984" customFormat="false" ht="11.25" hidden="false" customHeight="false" outlineLevel="0" collapsed="false">
      <c r="A984" s="179"/>
    </row>
    <row r="985" customFormat="false" ht="11.25" hidden="false" customHeight="false" outlineLevel="0" collapsed="false">
      <c r="A985" s="179"/>
    </row>
  </sheetData>
  <mergeCells count="18">
    <mergeCell ref="A6:A9"/>
    <mergeCell ref="B6:B9"/>
    <mergeCell ref="C6:C9"/>
    <mergeCell ref="D6:I6"/>
    <mergeCell ref="J6:J9"/>
    <mergeCell ref="K6:L7"/>
    <mergeCell ref="M6:M9"/>
    <mergeCell ref="N6:Q7"/>
    <mergeCell ref="R6:R9"/>
    <mergeCell ref="D7:D9"/>
    <mergeCell ref="E7:E9"/>
    <mergeCell ref="F7:I7"/>
    <mergeCell ref="F8:F9"/>
    <mergeCell ref="G8:I8"/>
    <mergeCell ref="K8:K9"/>
    <mergeCell ref="L8:L9"/>
    <mergeCell ref="N8:N9"/>
    <mergeCell ref="O8:Q8"/>
  </mergeCells>
  <printOptions headings="false" gridLines="false" gridLinesSet="true" horizontalCentered="false" verticalCentered="false"/>
  <pageMargins left="0.39375" right="0.39375" top="0.39375" bottom="0.39375" header="0.511811023622047" footer="0.315277777777778"/>
  <pageSetup paperSize="9" scale="100" fitToWidth="2" fitToHeight="2" pageOrder="downThenOver" orientation="portrait" blackAndWhite="false" draft="false" cellComments="none" horizontalDpi="300" verticalDpi="300" copies="1"/>
  <headerFooter differentFirst="false" differentOddEven="false">
    <oddHeader/>
    <oddFooter>&amp;L&amp;8Statistisches Bundesamt</oddFooter>
  </headerFooter>
  <rowBreaks count="1" manualBreakCount="1">
    <brk id="73" man="true" max="16383" min="0"/>
  </rowBreaks>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100" zoomScaleNormal="100" zoomScalePageLayoutView="4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3.99"/>
    <col collapsed="false" customWidth="true" hidden="false" outlineLevel="0" max="2" min="2" style="153" width="29.99"/>
    <col collapsed="false" customWidth="true" hidden="false" outlineLevel="0" max="8" min="3" style="153" width="15.13"/>
    <col collapsed="false" customWidth="true" hidden="false" outlineLevel="0" max="14" min="9" style="153" width="20.28"/>
    <col collapsed="false" customWidth="true" hidden="false" outlineLevel="0" max="15" min="15" style="153" width="3.7"/>
    <col collapsed="false" customWidth="false" hidden="false" outlineLevel="0" max="257" min="16" style="153" width="11.42"/>
  </cols>
  <sheetData>
    <row r="1" s="155" customFormat="true" ht="12.75" hidden="false" customHeight="true" outlineLevel="0" collapsed="false">
      <c r="A1" s="153"/>
    </row>
    <row r="2" s="155" customFormat="true" ht="6.75" hidden="false" customHeight="true" outlineLevel="0" collapsed="false">
      <c r="B2" s="116"/>
      <c r="C2" s="116"/>
      <c r="D2" s="116"/>
      <c r="E2" s="116"/>
      <c r="F2" s="116"/>
      <c r="G2" s="116"/>
      <c r="H2" s="116"/>
      <c r="J2" s="116"/>
      <c r="K2" s="116"/>
      <c r="L2" s="116"/>
      <c r="M2" s="116"/>
      <c r="N2" s="116"/>
      <c r="O2" s="116"/>
      <c r="P2" s="116"/>
      <c r="Q2" s="116"/>
      <c r="R2" s="116"/>
      <c r="S2" s="116"/>
      <c r="T2" s="116"/>
      <c r="U2" s="116"/>
    </row>
    <row r="3" s="155" customFormat="true" ht="12.75" hidden="false" customHeight="false" outlineLevel="0" collapsed="false">
      <c r="A3" s="155" t="s">
        <v>712</v>
      </c>
      <c r="B3" s="116"/>
      <c r="C3" s="116"/>
      <c r="D3" s="116"/>
      <c r="E3" s="116"/>
      <c r="F3" s="116"/>
      <c r="G3" s="116"/>
      <c r="H3" s="116"/>
      <c r="I3" s="155" t="s">
        <v>713</v>
      </c>
      <c r="J3" s="116"/>
      <c r="K3" s="116"/>
      <c r="L3" s="116"/>
      <c r="M3" s="116"/>
      <c r="N3" s="116"/>
      <c r="O3" s="116"/>
      <c r="P3" s="116"/>
      <c r="Q3" s="116"/>
      <c r="R3" s="116"/>
      <c r="S3" s="116"/>
      <c r="T3" s="116"/>
      <c r="U3" s="116"/>
    </row>
    <row r="4" s="155" customFormat="true" ht="25.9" hidden="false" customHeight="true" outlineLevel="0" collapsed="false">
      <c r="A4" s="243" t="s">
        <v>714</v>
      </c>
      <c r="B4" s="243"/>
      <c r="C4" s="243"/>
      <c r="D4" s="243"/>
      <c r="E4" s="243"/>
      <c r="F4" s="243"/>
      <c r="G4" s="243"/>
      <c r="H4" s="243"/>
      <c r="I4" s="243" t="s">
        <v>714</v>
      </c>
      <c r="J4" s="243"/>
      <c r="K4" s="243"/>
      <c r="L4" s="243"/>
      <c r="M4" s="243"/>
      <c r="N4" s="243"/>
      <c r="O4" s="243"/>
      <c r="P4" s="116"/>
      <c r="Q4" s="116"/>
      <c r="R4" s="116"/>
      <c r="S4" s="116"/>
      <c r="T4" s="116"/>
      <c r="U4" s="116"/>
    </row>
    <row r="5" s="155" customFormat="true" ht="9" hidden="false" customHeight="true" outlineLevel="0" collapsed="false">
      <c r="B5" s="219"/>
      <c r="C5" s="219"/>
      <c r="D5" s="219"/>
      <c r="E5" s="219"/>
      <c r="F5" s="219"/>
      <c r="G5" s="219"/>
      <c r="H5" s="219"/>
      <c r="I5" s="219"/>
      <c r="J5" s="219"/>
      <c r="K5" s="219"/>
      <c r="L5" s="219"/>
      <c r="M5" s="219"/>
      <c r="N5" s="219"/>
    </row>
    <row r="6" customFormat="false" ht="13.15" hidden="false" customHeight="true" outlineLevel="0" collapsed="false">
      <c r="A6" s="220" t="s">
        <v>233</v>
      </c>
      <c r="B6" s="161" t="s">
        <v>715</v>
      </c>
      <c r="C6" s="159" t="s">
        <v>234</v>
      </c>
      <c r="D6" s="313"/>
      <c r="E6" s="246"/>
      <c r="F6" s="246"/>
      <c r="G6" s="246"/>
      <c r="H6" s="247" t="s">
        <v>716</v>
      </c>
      <c r="I6" s="248" t="s">
        <v>717</v>
      </c>
      <c r="J6" s="246"/>
      <c r="K6" s="246"/>
      <c r="L6" s="246"/>
      <c r="M6" s="246"/>
      <c r="N6" s="246"/>
      <c r="O6" s="223" t="s">
        <v>233</v>
      </c>
      <c r="P6" s="176"/>
    </row>
    <row r="7" customFormat="false" ht="30" hidden="false" customHeight="true" outlineLevel="0" collapsed="false">
      <c r="A7" s="220"/>
      <c r="B7" s="161"/>
      <c r="C7" s="159"/>
      <c r="D7" s="224" t="s">
        <v>615</v>
      </c>
      <c r="E7" s="224"/>
      <c r="G7" s="272" t="s">
        <v>718</v>
      </c>
      <c r="H7" s="272"/>
      <c r="I7" s="386" t="s">
        <v>719</v>
      </c>
      <c r="J7" s="386"/>
      <c r="K7" s="387"/>
      <c r="L7" s="162" t="s">
        <v>692</v>
      </c>
      <c r="M7" s="162"/>
      <c r="N7" s="162"/>
      <c r="O7" s="223"/>
      <c r="P7" s="176"/>
    </row>
    <row r="8" customFormat="false" ht="13.15" hidden="false" customHeight="true" outlineLevel="0" collapsed="false">
      <c r="A8" s="220"/>
      <c r="B8" s="161"/>
      <c r="C8" s="159"/>
      <c r="D8" s="161" t="s">
        <v>613</v>
      </c>
      <c r="E8" s="161" t="s">
        <v>614</v>
      </c>
      <c r="F8" s="162" t="s">
        <v>613</v>
      </c>
      <c r="G8" s="162"/>
      <c r="H8" s="162"/>
      <c r="I8" s="159" t="s">
        <v>614</v>
      </c>
      <c r="J8" s="159"/>
      <c r="K8" s="159"/>
      <c r="L8" s="162"/>
      <c r="M8" s="162"/>
      <c r="N8" s="162"/>
      <c r="O8" s="223"/>
      <c r="P8" s="176"/>
    </row>
    <row r="9" customFormat="false" ht="26.45" hidden="false" customHeight="true" outlineLevel="0" collapsed="false">
      <c r="A9" s="220"/>
      <c r="B9" s="161"/>
      <c r="C9" s="159"/>
      <c r="D9" s="161"/>
      <c r="E9" s="161"/>
      <c r="F9" s="161" t="s">
        <v>237</v>
      </c>
      <c r="G9" s="162" t="s">
        <v>615</v>
      </c>
      <c r="H9" s="162"/>
      <c r="I9" s="159" t="s">
        <v>237</v>
      </c>
      <c r="J9" s="224" t="s">
        <v>615</v>
      </c>
      <c r="K9" s="224"/>
      <c r="L9" s="162"/>
      <c r="M9" s="162"/>
      <c r="N9" s="162"/>
      <c r="O9" s="223"/>
      <c r="P9" s="176"/>
    </row>
    <row r="10" customFormat="false" ht="18" hidden="false" customHeight="true" outlineLevel="0" collapsed="false">
      <c r="A10" s="220"/>
      <c r="B10" s="161"/>
      <c r="C10" s="159"/>
      <c r="D10" s="161"/>
      <c r="E10" s="161"/>
      <c r="F10" s="161"/>
      <c r="G10" s="224" t="s">
        <v>613</v>
      </c>
      <c r="H10" s="162" t="s">
        <v>614</v>
      </c>
      <c r="I10" s="159"/>
      <c r="J10" s="224" t="s">
        <v>720</v>
      </c>
      <c r="K10" s="224" t="s">
        <v>614</v>
      </c>
      <c r="L10" s="162" t="s">
        <v>721</v>
      </c>
      <c r="M10" s="162" t="s">
        <v>722</v>
      </c>
      <c r="N10" s="162" t="s">
        <v>723</v>
      </c>
      <c r="O10" s="223"/>
      <c r="P10" s="176"/>
    </row>
    <row r="11" s="379" customFormat="true" ht="18" hidden="false" customHeight="true" outlineLevel="0" collapsed="false">
      <c r="A11" s="374" t="n">
        <v>1</v>
      </c>
      <c r="B11" s="326" t="s">
        <v>265</v>
      </c>
      <c r="C11" s="376" t="n">
        <v>147507</v>
      </c>
      <c r="D11" s="376" t="n">
        <v>137680</v>
      </c>
      <c r="E11" s="376" t="n">
        <v>9827</v>
      </c>
      <c r="F11" s="376" t="n">
        <v>22036</v>
      </c>
      <c r="G11" s="376" t="n">
        <v>13910</v>
      </c>
      <c r="H11" s="376" t="n">
        <v>8126</v>
      </c>
      <c r="I11" s="376" t="n">
        <v>125471</v>
      </c>
      <c r="J11" s="376" t="n">
        <v>123770</v>
      </c>
      <c r="K11" s="376" t="n">
        <v>1701</v>
      </c>
      <c r="L11" s="376" t="n">
        <v>2714</v>
      </c>
      <c r="M11" s="376" t="n">
        <v>1075</v>
      </c>
      <c r="N11" s="376" t="n">
        <v>143718</v>
      </c>
      <c r="O11" s="374" t="n">
        <v>1</v>
      </c>
    </row>
    <row r="12" customFormat="false" ht="12.75" hidden="false" customHeight="true" outlineLevel="0" collapsed="false">
      <c r="A12" s="231"/>
      <c r="B12" s="172" t="s">
        <v>541</v>
      </c>
      <c r="C12" s="230"/>
      <c r="D12" s="230"/>
      <c r="E12" s="230"/>
      <c r="F12" s="230"/>
      <c r="G12" s="230"/>
      <c r="H12" s="230"/>
      <c r="I12" s="230"/>
      <c r="J12" s="230"/>
      <c r="K12" s="230"/>
      <c r="L12" s="230"/>
      <c r="M12" s="230"/>
      <c r="N12" s="230"/>
      <c r="O12" s="231"/>
    </row>
    <row r="13" customFormat="false" ht="12.75" hidden="false" customHeight="true" outlineLevel="0" collapsed="false">
      <c r="A13" s="231" t="n">
        <v>2</v>
      </c>
      <c r="B13" s="328" t="s">
        <v>542</v>
      </c>
      <c r="C13" s="297" t="n">
        <v>5968</v>
      </c>
      <c r="D13" s="297" t="n">
        <v>5459</v>
      </c>
      <c r="E13" s="297" t="n">
        <v>509</v>
      </c>
      <c r="F13" s="297" t="n">
        <v>1034</v>
      </c>
      <c r="G13" s="297" t="n">
        <v>600</v>
      </c>
      <c r="H13" s="297" t="n">
        <v>434</v>
      </c>
      <c r="I13" s="297" t="n">
        <v>4934</v>
      </c>
      <c r="J13" s="297" t="n">
        <v>4859</v>
      </c>
      <c r="K13" s="297" t="n">
        <v>75</v>
      </c>
      <c r="L13" s="297" t="n">
        <v>81</v>
      </c>
      <c r="M13" s="297" t="n">
        <v>40</v>
      </c>
      <c r="N13" s="297" t="n">
        <v>5847</v>
      </c>
      <c r="O13" s="231" t="n">
        <v>2</v>
      </c>
    </row>
    <row r="14" customFormat="false" ht="12.75" hidden="false" customHeight="true" outlineLevel="0" collapsed="false">
      <c r="A14" s="231" t="n">
        <v>3</v>
      </c>
      <c r="B14" s="328" t="s">
        <v>543</v>
      </c>
      <c r="C14" s="297" t="n">
        <v>48338</v>
      </c>
      <c r="D14" s="297" t="n">
        <v>45551</v>
      </c>
      <c r="E14" s="297" t="n">
        <v>2787</v>
      </c>
      <c r="F14" s="297" t="n">
        <v>6319</v>
      </c>
      <c r="G14" s="297" t="n">
        <v>3982</v>
      </c>
      <c r="H14" s="297" t="n">
        <v>2337</v>
      </c>
      <c r="I14" s="297" t="n">
        <v>42019</v>
      </c>
      <c r="J14" s="297" t="n">
        <v>41569</v>
      </c>
      <c r="K14" s="297" t="n">
        <v>450</v>
      </c>
      <c r="L14" s="297" t="n">
        <v>397</v>
      </c>
      <c r="M14" s="297" t="n">
        <v>169</v>
      </c>
      <c r="N14" s="297" t="n">
        <v>47772</v>
      </c>
      <c r="O14" s="231" t="n">
        <v>3</v>
      </c>
    </row>
    <row r="15" customFormat="false" ht="12.75" hidden="false" customHeight="true" outlineLevel="0" collapsed="false">
      <c r="A15" s="231" t="n">
        <v>4</v>
      </c>
      <c r="B15" s="328" t="s">
        <v>544</v>
      </c>
      <c r="C15" s="297" t="n">
        <v>46826</v>
      </c>
      <c r="D15" s="297" t="n">
        <v>43840</v>
      </c>
      <c r="E15" s="297" t="n">
        <v>2986</v>
      </c>
      <c r="F15" s="297" t="n">
        <v>6592</v>
      </c>
      <c r="G15" s="297" t="n">
        <v>4090</v>
      </c>
      <c r="H15" s="297" t="n">
        <v>2502</v>
      </c>
      <c r="I15" s="297" t="n">
        <v>40234</v>
      </c>
      <c r="J15" s="297" t="n">
        <v>39750</v>
      </c>
      <c r="K15" s="297" t="n">
        <v>484</v>
      </c>
      <c r="L15" s="297" t="n">
        <v>427</v>
      </c>
      <c r="M15" s="297" t="n">
        <v>222</v>
      </c>
      <c r="N15" s="297" t="n">
        <v>46177</v>
      </c>
      <c r="O15" s="231" t="n">
        <v>4</v>
      </c>
    </row>
    <row r="16" customFormat="false" ht="12.75" hidden="false" customHeight="true" outlineLevel="0" collapsed="false">
      <c r="A16" s="231" t="n">
        <v>5</v>
      </c>
      <c r="B16" s="328" t="s">
        <v>706</v>
      </c>
      <c r="C16" s="297" t="n">
        <v>11776</v>
      </c>
      <c r="D16" s="297" t="n">
        <v>10726</v>
      </c>
      <c r="E16" s="297" t="n">
        <v>1050</v>
      </c>
      <c r="F16" s="297" t="n">
        <v>1979</v>
      </c>
      <c r="G16" s="297" t="n">
        <v>1107</v>
      </c>
      <c r="H16" s="297" t="n">
        <v>872</v>
      </c>
      <c r="I16" s="297" t="n">
        <v>9797</v>
      </c>
      <c r="J16" s="297" t="n">
        <v>9619</v>
      </c>
      <c r="K16" s="297" t="n">
        <v>178</v>
      </c>
      <c r="L16" s="297" t="n">
        <v>251</v>
      </c>
      <c r="M16" s="297" t="n">
        <v>86</v>
      </c>
      <c r="N16" s="297" t="n">
        <v>11439</v>
      </c>
      <c r="O16" s="231" t="n">
        <v>5</v>
      </c>
    </row>
    <row r="17" customFormat="false" ht="12.75" hidden="false" customHeight="true" outlineLevel="0" collapsed="false">
      <c r="A17" s="231" t="n">
        <v>6</v>
      </c>
      <c r="B17" s="328" t="s">
        <v>546</v>
      </c>
      <c r="C17" s="297" t="n">
        <v>6071</v>
      </c>
      <c r="D17" s="297" t="n">
        <v>5542</v>
      </c>
      <c r="E17" s="297" t="n">
        <v>529</v>
      </c>
      <c r="F17" s="297" t="n">
        <v>1067</v>
      </c>
      <c r="G17" s="297" t="n">
        <v>651</v>
      </c>
      <c r="H17" s="297" t="n">
        <v>416</v>
      </c>
      <c r="I17" s="297" t="n">
        <v>5004</v>
      </c>
      <c r="J17" s="297" t="n">
        <v>4891</v>
      </c>
      <c r="K17" s="297" t="n">
        <v>113</v>
      </c>
      <c r="L17" s="297" t="n">
        <v>207</v>
      </c>
      <c r="M17" s="297" t="n">
        <v>72</v>
      </c>
      <c r="N17" s="297" t="n">
        <v>5792</v>
      </c>
      <c r="O17" s="231" t="n">
        <v>6</v>
      </c>
    </row>
    <row r="18" customFormat="false" ht="12.75" hidden="false" customHeight="true" outlineLevel="0" collapsed="false">
      <c r="A18" s="231" t="n">
        <v>7</v>
      </c>
      <c r="B18" s="328" t="s">
        <v>547</v>
      </c>
      <c r="C18" s="297" t="n">
        <v>5449</v>
      </c>
      <c r="D18" s="297" t="n">
        <v>5038</v>
      </c>
      <c r="E18" s="297" t="n">
        <v>411</v>
      </c>
      <c r="F18" s="297" t="n">
        <v>938</v>
      </c>
      <c r="G18" s="297" t="n">
        <v>635</v>
      </c>
      <c r="H18" s="297" t="n">
        <v>303</v>
      </c>
      <c r="I18" s="297" t="n">
        <v>4511</v>
      </c>
      <c r="J18" s="297" t="n">
        <v>4403</v>
      </c>
      <c r="K18" s="297" t="n">
        <v>108</v>
      </c>
      <c r="L18" s="297" t="n">
        <v>236</v>
      </c>
      <c r="M18" s="297" t="n">
        <v>67</v>
      </c>
      <c r="N18" s="297" t="n">
        <v>5146</v>
      </c>
      <c r="O18" s="231" t="n">
        <v>7</v>
      </c>
    </row>
    <row r="19" customFormat="false" ht="12.75" hidden="false" customHeight="true" outlineLevel="0" collapsed="false">
      <c r="A19" s="231" t="n">
        <v>8</v>
      </c>
      <c r="B19" s="328" t="s">
        <v>548</v>
      </c>
      <c r="C19" s="297" t="n">
        <v>2864</v>
      </c>
      <c r="D19" s="297" t="n">
        <v>2671</v>
      </c>
      <c r="E19" s="297" t="n">
        <v>193</v>
      </c>
      <c r="F19" s="297" t="n">
        <v>489</v>
      </c>
      <c r="G19" s="297" t="n">
        <v>334</v>
      </c>
      <c r="H19" s="297" t="n">
        <v>155</v>
      </c>
      <c r="I19" s="297" t="n">
        <v>2375</v>
      </c>
      <c r="J19" s="297" t="n">
        <v>2337</v>
      </c>
      <c r="K19" s="297" t="n">
        <v>38</v>
      </c>
      <c r="L19" s="297" t="n">
        <v>134</v>
      </c>
      <c r="M19" s="297" t="n">
        <v>38</v>
      </c>
      <c r="N19" s="297" t="n">
        <v>2692</v>
      </c>
      <c r="O19" s="231" t="n">
        <v>8</v>
      </c>
    </row>
    <row r="20" customFormat="false" ht="12.75" hidden="false" customHeight="true" outlineLevel="0" collapsed="false">
      <c r="A20" s="231" t="n">
        <v>9</v>
      </c>
      <c r="B20" s="328" t="s">
        <v>549</v>
      </c>
      <c r="C20" s="297" t="n">
        <v>646</v>
      </c>
      <c r="D20" s="297" t="n">
        <v>608</v>
      </c>
      <c r="E20" s="297" t="n">
        <v>38</v>
      </c>
      <c r="F20" s="297" t="n">
        <v>86</v>
      </c>
      <c r="G20" s="297" t="n">
        <v>56</v>
      </c>
      <c r="H20" s="297" t="n">
        <v>30</v>
      </c>
      <c r="I20" s="297" t="n">
        <v>560</v>
      </c>
      <c r="J20" s="297" t="n">
        <v>552</v>
      </c>
      <c r="K20" s="297" t="n">
        <v>8</v>
      </c>
      <c r="L20" s="297" t="n">
        <v>34</v>
      </c>
      <c r="M20" s="297" t="n">
        <v>11</v>
      </c>
      <c r="N20" s="297" t="n">
        <v>601</v>
      </c>
      <c r="O20" s="231" t="n">
        <v>9</v>
      </c>
    </row>
    <row r="21" customFormat="false" ht="12.75" hidden="false" customHeight="true" outlineLevel="0" collapsed="false">
      <c r="A21" s="231"/>
      <c r="B21" s="172" t="s">
        <v>550</v>
      </c>
      <c r="C21" s="230"/>
      <c r="D21" s="230"/>
      <c r="E21" s="230"/>
      <c r="F21" s="230"/>
      <c r="G21" s="230"/>
      <c r="H21" s="230"/>
      <c r="I21" s="230"/>
      <c r="J21" s="230"/>
      <c r="K21" s="230"/>
      <c r="L21" s="230"/>
      <c r="M21" s="230"/>
      <c r="N21" s="230"/>
      <c r="O21" s="231"/>
    </row>
    <row r="22" customFormat="false" ht="12.75" hidden="false" customHeight="true" outlineLevel="0" collapsed="false">
      <c r="A22" s="231" t="n">
        <v>10</v>
      </c>
      <c r="B22" s="328" t="s">
        <v>551</v>
      </c>
      <c r="C22" s="297" t="n">
        <v>240</v>
      </c>
      <c r="D22" s="297" t="n">
        <v>219</v>
      </c>
      <c r="E22" s="297" t="n">
        <v>21</v>
      </c>
      <c r="F22" s="297" t="n">
        <v>49</v>
      </c>
      <c r="G22" s="297" t="n">
        <v>33</v>
      </c>
      <c r="H22" s="297" t="n">
        <v>16</v>
      </c>
      <c r="I22" s="297" t="n">
        <v>191</v>
      </c>
      <c r="J22" s="297" t="n">
        <v>186</v>
      </c>
      <c r="K22" s="297" t="n">
        <v>5</v>
      </c>
      <c r="L22" s="297" t="n">
        <v>12</v>
      </c>
      <c r="M22" s="297" t="n">
        <v>10</v>
      </c>
      <c r="N22" s="297" t="n">
        <v>218</v>
      </c>
      <c r="O22" s="231" t="n">
        <v>10</v>
      </c>
    </row>
    <row r="23" customFormat="false" ht="12.75" hidden="false" customHeight="true" outlineLevel="0" collapsed="false">
      <c r="A23" s="231" t="n">
        <v>11</v>
      </c>
      <c r="B23" s="328" t="s">
        <v>552</v>
      </c>
      <c r="C23" s="297" t="n">
        <v>2195</v>
      </c>
      <c r="D23" s="297" t="n">
        <v>2050</v>
      </c>
      <c r="E23" s="297" t="n">
        <v>145</v>
      </c>
      <c r="F23" s="297" t="n">
        <v>401</v>
      </c>
      <c r="G23" s="297" t="n">
        <v>272</v>
      </c>
      <c r="H23" s="297" t="n">
        <v>129</v>
      </c>
      <c r="I23" s="297" t="n">
        <v>1794</v>
      </c>
      <c r="J23" s="297" t="n">
        <v>1778</v>
      </c>
      <c r="K23" s="297" t="n">
        <v>16</v>
      </c>
      <c r="L23" s="297" t="n">
        <v>95</v>
      </c>
      <c r="M23" s="297" t="n">
        <v>21</v>
      </c>
      <c r="N23" s="297" t="n">
        <v>2079</v>
      </c>
      <c r="O23" s="231" t="n">
        <v>11</v>
      </c>
    </row>
    <row r="24" customFormat="false" ht="12.75" hidden="false" customHeight="true" outlineLevel="0" collapsed="false">
      <c r="A24" s="231" t="n">
        <v>12</v>
      </c>
      <c r="B24" s="328" t="s">
        <v>553</v>
      </c>
      <c r="C24" s="297" t="n">
        <v>3729</v>
      </c>
      <c r="D24" s="297" t="n">
        <v>3461</v>
      </c>
      <c r="E24" s="297" t="n">
        <v>268</v>
      </c>
      <c r="F24" s="297" t="n">
        <v>680</v>
      </c>
      <c r="G24" s="297" t="n">
        <v>460</v>
      </c>
      <c r="H24" s="297" t="n">
        <v>220</v>
      </c>
      <c r="I24" s="297" t="n">
        <v>3049</v>
      </c>
      <c r="J24" s="297" t="n">
        <v>3001</v>
      </c>
      <c r="K24" s="297" t="n">
        <v>48</v>
      </c>
      <c r="L24" s="297" t="n">
        <v>127</v>
      </c>
      <c r="M24" s="297" t="n">
        <v>70</v>
      </c>
      <c r="N24" s="297" t="n">
        <v>3532</v>
      </c>
      <c r="O24" s="231" t="n">
        <v>12</v>
      </c>
    </row>
    <row r="25" customFormat="false" ht="12.75" hidden="false" customHeight="true" outlineLevel="0" collapsed="false">
      <c r="A25" s="231" t="n">
        <v>13</v>
      </c>
      <c r="B25" s="328" t="s">
        <v>554</v>
      </c>
      <c r="C25" s="297" t="n">
        <v>3895</v>
      </c>
      <c r="D25" s="297" t="n">
        <v>3629</v>
      </c>
      <c r="E25" s="297" t="n">
        <v>266</v>
      </c>
      <c r="F25" s="297" t="n">
        <v>743</v>
      </c>
      <c r="G25" s="297" t="n">
        <v>530</v>
      </c>
      <c r="H25" s="297" t="n">
        <v>213</v>
      </c>
      <c r="I25" s="297" t="n">
        <v>3152</v>
      </c>
      <c r="J25" s="297" t="n">
        <v>3099</v>
      </c>
      <c r="K25" s="297" t="n">
        <v>53</v>
      </c>
      <c r="L25" s="297" t="n">
        <v>161</v>
      </c>
      <c r="M25" s="297" t="n">
        <v>55</v>
      </c>
      <c r="N25" s="297" t="n">
        <v>3679</v>
      </c>
      <c r="O25" s="231" t="n">
        <v>13</v>
      </c>
    </row>
    <row r="26" customFormat="false" ht="12.75" hidden="false" customHeight="true" outlineLevel="0" collapsed="false">
      <c r="A26" s="231" t="n">
        <v>14</v>
      </c>
      <c r="B26" s="328" t="s">
        <v>555</v>
      </c>
      <c r="C26" s="297" t="n">
        <v>3256</v>
      </c>
      <c r="D26" s="297" t="n">
        <v>3045</v>
      </c>
      <c r="E26" s="297" t="n">
        <v>211</v>
      </c>
      <c r="F26" s="297" t="n">
        <v>573</v>
      </c>
      <c r="G26" s="297" t="n">
        <v>398</v>
      </c>
      <c r="H26" s="297" t="n">
        <v>175</v>
      </c>
      <c r="I26" s="297" t="n">
        <v>2683</v>
      </c>
      <c r="J26" s="297" t="n">
        <v>2647</v>
      </c>
      <c r="K26" s="297" t="n">
        <v>36</v>
      </c>
      <c r="L26" s="297" t="n">
        <v>163</v>
      </c>
      <c r="M26" s="297" t="n">
        <v>63</v>
      </c>
      <c r="N26" s="297" t="n">
        <v>3030</v>
      </c>
      <c r="O26" s="231" t="n">
        <v>14</v>
      </c>
    </row>
    <row r="27" customFormat="false" ht="12.75" hidden="false" customHeight="true" outlineLevel="0" collapsed="false">
      <c r="A27" s="231" t="n">
        <v>15</v>
      </c>
      <c r="B27" s="328" t="s">
        <v>556</v>
      </c>
      <c r="C27" s="297" t="n">
        <v>2548</v>
      </c>
      <c r="D27" s="297" t="n">
        <v>2374</v>
      </c>
      <c r="E27" s="297" t="n">
        <v>174</v>
      </c>
      <c r="F27" s="297" t="n">
        <v>469</v>
      </c>
      <c r="G27" s="297" t="n">
        <v>331</v>
      </c>
      <c r="H27" s="297" t="n">
        <v>138</v>
      </c>
      <c r="I27" s="297" t="n">
        <v>2079</v>
      </c>
      <c r="J27" s="297" t="n">
        <v>2043</v>
      </c>
      <c r="K27" s="297" t="n">
        <v>36</v>
      </c>
      <c r="L27" s="297" t="n">
        <v>133</v>
      </c>
      <c r="M27" s="297" t="n">
        <v>43</v>
      </c>
      <c r="N27" s="297" t="n">
        <v>2372</v>
      </c>
      <c r="O27" s="231" t="n">
        <v>15</v>
      </c>
    </row>
    <row r="28" customFormat="false" ht="12.75" hidden="false" customHeight="true" outlineLevel="0" collapsed="false">
      <c r="A28" s="231" t="n">
        <v>16</v>
      </c>
      <c r="B28" s="328" t="s">
        <v>557</v>
      </c>
      <c r="C28" s="297" t="n">
        <v>1635</v>
      </c>
      <c r="D28" s="297" t="n">
        <v>1525</v>
      </c>
      <c r="E28" s="297" t="n">
        <v>110</v>
      </c>
      <c r="F28" s="297" t="n">
        <v>265</v>
      </c>
      <c r="G28" s="297" t="n">
        <v>182</v>
      </c>
      <c r="H28" s="297" t="n">
        <v>83</v>
      </c>
      <c r="I28" s="297" t="n">
        <v>1370</v>
      </c>
      <c r="J28" s="297" t="n">
        <v>1343</v>
      </c>
      <c r="K28" s="297" t="n">
        <v>27</v>
      </c>
      <c r="L28" s="297" t="n">
        <v>100</v>
      </c>
      <c r="M28" s="297" t="n">
        <v>43</v>
      </c>
      <c r="N28" s="297" t="n">
        <v>1492</v>
      </c>
      <c r="O28" s="231" t="n">
        <v>16</v>
      </c>
    </row>
    <row r="29" customFormat="false" ht="12.75" hidden="false" customHeight="true" outlineLevel="0" collapsed="false">
      <c r="A29" s="231" t="n">
        <v>17</v>
      </c>
      <c r="B29" s="328" t="s">
        <v>558</v>
      </c>
      <c r="C29" s="297" t="n">
        <v>1227</v>
      </c>
      <c r="D29" s="297" t="n">
        <v>1138</v>
      </c>
      <c r="E29" s="297" t="n">
        <v>89</v>
      </c>
      <c r="F29" s="297" t="n">
        <v>226</v>
      </c>
      <c r="G29" s="297" t="n">
        <v>156</v>
      </c>
      <c r="H29" s="297" t="n">
        <v>70</v>
      </c>
      <c r="I29" s="297" t="n">
        <v>1001</v>
      </c>
      <c r="J29" s="297" t="n">
        <v>982</v>
      </c>
      <c r="K29" s="297" t="n">
        <v>19</v>
      </c>
      <c r="L29" s="297" t="n">
        <v>82</v>
      </c>
      <c r="M29" s="297" t="n">
        <v>26</v>
      </c>
      <c r="N29" s="297" t="n">
        <v>1119</v>
      </c>
      <c r="O29" s="231" t="n">
        <v>17</v>
      </c>
    </row>
    <row r="30" customFormat="false" ht="12.75" hidden="false" customHeight="true" outlineLevel="0" collapsed="false">
      <c r="A30" s="231" t="n">
        <v>18</v>
      </c>
      <c r="B30" s="328" t="s">
        <v>559</v>
      </c>
      <c r="C30" s="297" t="n">
        <v>844</v>
      </c>
      <c r="D30" s="297" t="n">
        <v>804</v>
      </c>
      <c r="E30" s="297" t="n">
        <v>40</v>
      </c>
      <c r="F30" s="297" t="n">
        <v>126</v>
      </c>
      <c r="G30" s="297" t="n">
        <v>93</v>
      </c>
      <c r="H30" s="297" t="n">
        <v>33</v>
      </c>
      <c r="I30" s="297" t="n">
        <v>718</v>
      </c>
      <c r="J30" s="297" t="n">
        <v>711</v>
      </c>
      <c r="K30" s="297" t="n">
        <v>7</v>
      </c>
      <c r="L30" s="297" t="n">
        <v>74</v>
      </c>
      <c r="M30" s="297" t="n">
        <v>39</v>
      </c>
      <c r="N30" s="297" t="n">
        <v>731</v>
      </c>
      <c r="O30" s="231" t="n">
        <v>18</v>
      </c>
    </row>
    <row r="31" customFormat="false" ht="12.75" hidden="false" customHeight="true" outlineLevel="0" collapsed="false">
      <c r="A31" s="231"/>
      <c r="B31" s="172" t="s">
        <v>560</v>
      </c>
      <c r="C31" s="230"/>
      <c r="D31" s="230"/>
      <c r="E31" s="230"/>
      <c r="F31" s="230"/>
      <c r="G31" s="230"/>
      <c r="H31" s="230"/>
      <c r="I31" s="230"/>
      <c r="J31" s="230"/>
      <c r="K31" s="230"/>
      <c r="L31" s="230"/>
      <c r="M31" s="230"/>
      <c r="N31" s="230"/>
      <c r="O31" s="231"/>
    </row>
    <row r="32" customFormat="false" ht="12.75" hidden="false" customHeight="true" outlineLevel="0" collapsed="false">
      <c r="A32" s="231" t="n">
        <v>19</v>
      </c>
      <c r="B32" s="329" t="s">
        <v>275</v>
      </c>
      <c r="C32" s="297" t="n">
        <v>101132</v>
      </c>
      <c r="D32" s="297" t="n">
        <v>94850</v>
      </c>
      <c r="E32" s="297" t="n">
        <v>6282</v>
      </c>
      <c r="F32" s="297" t="n">
        <v>13945</v>
      </c>
      <c r="G32" s="297" t="n">
        <v>8672</v>
      </c>
      <c r="H32" s="297" t="n">
        <v>5273</v>
      </c>
      <c r="I32" s="297" t="n">
        <v>87187</v>
      </c>
      <c r="J32" s="297" t="n">
        <v>86178</v>
      </c>
      <c r="K32" s="297" t="n">
        <v>1009</v>
      </c>
      <c r="L32" s="297" t="n">
        <v>905</v>
      </c>
      <c r="M32" s="297" t="n">
        <v>431</v>
      </c>
      <c r="N32" s="297" t="n">
        <v>99796</v>
      </c>
      <c r="O32" s="231" t="n">
        <v>19</v>
      </c>
    </row>
    <row r="33" customFormat="false" ht="12.75" hidden="false" customHeight="true" outlineLevel="0" collapsed="false">
      <c r="A33" s="231" t="n">
        <v>20</v>
      </c>
      <c r="B33" s="329" t="s">
        <v>561</v>
      </c>
      <c r="C33" s="297" t="n">
        <v>26160</v>
      </c>
      <c r="D33" s="297" t="n">
        <v>23977</v>
      </c>
      <c r="E33" s="297" t="n">
        <v>2183</v>
      </c>
      <c r="F33" s="297" t="n">
        <v>4473</v>
      </c>
      <c r="G33" s="297" t="n">
        <v>2727</v>
      </c>
      <c r="H33" s="297" t="n">
        <v>1746</v>
      </c>
      <c r="I33" s="297" t="n">
        <v>21687</v>
      </c>
      <c r="J33" s="297" t="n">
        <v>21250</v>
      </c>
      <c r="K33" s="297" t="n">
        <v>437</v>
      </c>
      <c r="L33" s="297" t="n">
        <v>828</v>
      </c>
      <c r="M33" s="297" t="n">
        <v>263</v>
      </c>
      <c r="N33" s="297" t="n">
        <v>25069</v>
      </c>
      <c r="O33" s="231" t="n">
        <v>20</v>
      </c>
    </row>
    <row r="34" customFormat="false" ht="12.75" hidden="false" customHeight="true" outlineLevel="0" collapsed="false">
      <c r="A34" s="231"/>
      <c r="B34" s="175" t="s">
        <v>550</v>
      </c>
      <c r="C34" s="230"/>
      <c r="D34" s="230"/>
      <c r="E34" s="230"/>
      <c r="F34" s="230"/>
      <c r="G34" s="230"/>
      <c r="H34" s="230"/>
      <c r="I34" s="230"/>
      <c r="J34" s="230"/>
      <c r="K34" s="230"/>
      <c r="L34" s="230"/>
      <c r="M34" s="230"/>
      <c r="N34" s="230"/>
      <c r="O34" s="231"/>
    </row>
    <row r="35" customFormat="false" ht="12.75" hidden="false" customHeight="true" outlineLevel="0" collapsed="false">
      <c r="A35" s="231" t="n">
        <v>21</v>
      </c>
      <c r="B35" s="329" t="s">
        <v>562</v>
      </c>
      <c r="C35" s="297" t="n">
        <v>15863</v>
      </c>
      <c r="D35" s="297" t="n">
        <v>14778</v>
      </c>
      <c r="E35" s="297" t="n">
        <v>1085</v>
      </c>
      <c r="F35" s="297" t="n">
        <v>2915</v>
      </c>
      <c r="G35" s="297" t="n">
        <v>2024</v>
      </c>
      <c r="H35" s="297" t="n">
        <v>891</v>
      </c>
      <c r="I35" s="297" t="n">
        <v>12948</v>
      </c>
      <c r="J35" s="297" t="n">
        <v>12754</v>
      </c>
      <c r="K35" s="297" t="n">
        <v>194</v>
      </c>
      <c r="L35" s="297" t="n">
        <v>691</v>
      </c>
      <c r="M35" s="297" t="n">
        <v>262</v>
      </c>
      <c r="N35" s="297" t="n">
        <v>14910</v>
      </c>
      <c r="O35" s="231" t="n">
        <v>21</v>
      </c>
    </row>
    <row r="36" customFormat="false" ht="12.75" hidden="false" customHeight="true" outlineLevel="0" collapsed="false">
      <c r="A36" s="231" t="n">
        <v>22</v>
      </c>
      <c r="B36" s="329" t="s">
        <v>563</v>
      </c>
      <c r="C36" s="297" t="n">
        <v>3706</v>
      </c>
      <c r="D36" s="297" t="n">
        <v>3467</v>
      </c>
      <c r="E36" s="297" t="n">
        <v>239</v>
      </c>
      <c r="F36" s="297" t="n">
        <v>617</v>
      </c>
      <c r="G36" s="297" t="n">
        <v>431</v>
      </c>
      <c r="H36" s="297" t="n">
        <v>186</v>
      </c>
      <c r="I36" s="297" t="n">
        <v>3089</v>
      </c>
      <c r="J36" s="297" t="n">
        <v>3036</v>
      </c>
      <c r="K36" s="297" t="n">
        <v>53</v>
      </c>
      <c r="L36" s="297" t="n">
        <v>256</v>
      </c>
      <c r="M36" s="297" t="n">
        <v>108</v>
      </c>
      <c r="N36" s="297" t="n">
        <v>3342</v>
      </c>
      <c r="O36" s="231" t="n">
        <v>22</v>
      </c>
    </row>
    <row r="37" s="379" customFormat="true" ht="18" hidden="false" customHeight="true" outlineLevel="0" collapsed="false">
      <c r="A37" s="374" t="n">
        <v>23</v>
      </c>
      <c r="B37" s="334" t="s">
        <v>448</v>
      </c>
      <c r="C37" s="376" t="n">
        <v>76038</v>
      </c>
      <c r="D37" s="376" t="n">
        <v>70824</v>
      </c>
      <c r="E37" s="376" t="n">
        <v>5214</v>
      </c>
      <c r="F37" s="376" t="n">
        <v>11611</v>
      </c>
      <c r="G37" s="376" t="n">
        <v>7291</v>
      </c>
      <c r="H37" s="376" t="n">
        <v>4320</v>
      </c>
      <c r="I37" s="376" t="n">
        <v>64427</v>
      </c>
      <c r="J37" s="376" t="n">
        <v>63533</v>
      </c>
      <c r="K37" s="376" t="n">
        <v>894</v>
      </c>
      <c r="L37" s="376" t="n">
        <v>1368</v>
      </c>
      <c r="M37" s="376" t="n">
        <v>538</v>
      </c>
      <c r="N37" s="376" t="n">
        <v>74132</v>
      </c>
      <c r="O37" s="374" t="n">
        <v>23</v>
      </c>
    </row>
    <row r="38" customFormat="false" ht="12.75" hidden="false" customHeight="true" outlineLevel="0" collapsed="false">
      <c r="A38" s="231"/>
      <c r="B38" s="172" t="s">
        <v>541</v>
      </c>
      <c r="C38" s="230"/>
      <c r="D38" s="230"/>
      <c r="E38" s="230"/>
      <c r="F38" s="230"/>
      <c r="G38" s="230"/>
      <c r="H38" s="230"/>
      <c r="I38" s="230"/>
      <c r="J38" s="230"/>
      <c r="K38" s="230"/>
      <c r="L38" s="230"/>
      <c r="M38" s="230"/>
      <c r="N38" s="230"/>
      <c r="O38" s="231"/>
    </row>
    <row r="39" customFormat="false" ht="12.75" hidden="false" customHeight="true" outlineLevel="0" collapsed="false">
      <c r="A39" s="231" t="n">
        <v>24</v>
      </c>
      <c r="B39" s="328" t="s">
        <v>542</v>
      </c>
      <c r="C39" s="297" t="n">
        <v>3020</v>
      </c>
      <c r="D39" s="297" t="n">
        <v>2778</v>
      </c>
      <c r="E39" s="297" t="n">
        <v>242</v>
      </c>
      <c r="F39" s="297" t="n">
        <v>513</v>
      </c>
      <c r="G39" s="297" t="n">
        <v>309</v>
      </c>
      <c r="H39" s="297" t="n">
        <v>204</v>
      </c>
      <c r="I39" s="297" t="n">
        <v>2507</v>
      </c>
      <c r="J39" s="297" t="n">
        <v>2469</v>
      </c>
      <c r="K39" s="297" t="n">
        <v>38</v>
      </c>
      <c r="L39" s="297" t="n">
        <v>37</v>
      </c>
      <c r="M39" s="297" t="n">
        <v>19</v>
      </c>
      <c r="N39" s="297" t="n">
        <v>2964</v>
      </c>
      <c r="O39" s="231" t="n">
        <v>24</v>
      </c>
    </row>
    <row r="40" customFormat="false" ht="12.75" hidden="false" customHeight="true" outlineLevel="0" collapsed="false">
      <c r="A40" s="231" t="n">
        <v>25</v>
      </c>
      <c r="B40" s="328" t="s">
        <v>543</v>
      </c>
      <c r="C40" s="297" t="n">
        <v>25002</v>
      </c>
      <c r="D40" s="297" t="n">
        <v>23515</v>
      </c>
      <c r="E40" s="297" t="n">
        <v>1487</v>
      </c>
      <c r="F40" s="297" t="n">
        <v>3392</v>
      </c>
      <c r="G40" s="297" t="n">
        <v>2125</v>
      </c>
      <c r="H40" s="297" t="n">
        <v>1267</v>
      </c>
      <c r="I40" s="297" t="n">
        <v>21610</v>
      </c>
      <c r="J40" s="297" t="n">
        <v>21390</v>
      </c>
      <c r="K40" s="297" t="n">
        <v>220</v>
      </c>
      <c r="L40" s="297" t="n">
        <v>219</v>
      </c>
      <c r="M40" s="297" t="n">
        <v>85</v>
      </c>
      <c r="N40" s="297" t="n">
        <v>24698</v>
      </c>
      <c r="O40" s="231" t="n">
        <v>25</v>
      </c>
    </row>
    <row r="41" customFormat="false" ht="12.75" hidden="false" customHeight="true" outlineLevel="0" collapsed="false">
      <c r="A41" s="231" t="n">
        <v>26</v>
      </c>
      <c r="B41" s="328" t="s">
        <v>544</v>
      </c>
      <c r="C41" s="297" t="n">
        <v>24267</v>
      </c>
      <c r="D41" s="297" t="n">
        <v>22639</v>
      </c>
      <c r="E41" s="297" t="n">
        <v>1628</v>
      </c>
      <c r="F41" s="297" t="n">
        <v>3515</v>
      </c>
      <c r="G41" s="297" t="n">
        <v>2152</v>
      </c>
      <c r="H41" s="297" t="n">
        <v>1363</v>
      </c>
      <c r="I41" s="297" t="n">
        <v>20752</v>
      </c>
      <c r="J41" s="297" t="n">
        <v>20487</v>
      </c>
      <c r="K41" s="297" t="n">
        <v>265</v>
      </c>
      <c r="L41" s="297" t="n">
        <v>219</v>
      </c>
      <c r="M41" s="297" t="n">
        <v>113</v>
      </c>
      <c r="N41" s="297" t="n">
        <v>23935</v>
      </c>
      <c r="O41" s="231" t="n">
        <v>26</v>
      </c>
    </row>
    <row r="42" customFormat="false" ht="12.75" hidden="false" customHeight="true" outlineLevel="0" collapsed="false">
      <c r="A42" s="231" t="n">
        <v>27</v>
      </c>
      <c r="B42" s="328" t="s">
        <v>570</v>
      </c>
      <c r="C42" s="297" t="n">
        <v>6058</v>
      </c>
      <c r="D42" s="297" t="n">
        <v>5492</v>
      </c>
      <c r="E42" s="297" t="n">
        <v>566</v>
      </c>
      <c r="F42" s="297" t="n">
        <v>1045</v>
      </c>
      <c r="G42" s="297" t="n">
        <v>564</v>
      </c>
      <c r="H42" s="297" t="n">
        <v>481</v>
      </c>
      <c r="I42" s="297" t="n">
        <v>5013</v>
      </c>
      <c r="J42" s="297" t="n">
        <v>4928</v>
      </c>
      <c r="K42" s="297" t="n">
        <v>85</v>
      </c>
      <c r="L42" s="297" t="n">
        <v>129</v>
      </c>
      <c r="M42" s="297" t="n">
        <v>38</v>
      </c>
      <c r="N42" s="297" t="n">
        <v>5891</v>
      </c>
      <c r="O42" s="231" t="n">
        <v>27</v>
      </c>
    </row>
    <row r="43" customFormat="false" ht="12.75" hidden="false" customHeight="true" outlineLevel="0" collapsed="false">
      <c r="A43" s="231" t="n">
        <v>28</v>
      </c>
      <c r="B43" s="328" t="s">
        <v>546</v>
      </c>
      <c r="C43" s="297" t="n">
        <v>3093</v>
      </c>
      <c r="D43" s="297" t="n">
        <v>2829</v>
      </c>
      <c r="E43" s="297" t="n">
        <v>264</v>
      </c>
      <c r="F43" s="297" t="n">
        <v>538</v>
      </c>
      <c r="G43" s="297" t="n">
        <v>334</v>
      </c>
      <c r="H43" s="297" t="n">
        <v>204</v>
      </c>
      <c r="I43" s="297" t="n">
        <v>2555</v>
      </c>
      <c r="J43" s="297" t="n">
        <v>2495</v>
      </c>
      <c r="K43" s="297" t="n">
        <v>60</v>
      </c>
      <c r="L43" s="297" t="n">
        <v>97</v>
      </c>
      <c r="M43" s="297" t="n">
        <v>35</v>
      </c>
      <c r="N43" s="297" t="n">
        <v>2961</v>
      </c>
      <c r="O43" s="231" t="n">
        <v>28</v>
      </c>
    </row>
    <row r="44" customFormat="false" ht="12.75" hidden="false" customHeight="true" outlineLevel="0" collapsed="false">
      <c r="A44" s="231" t="n">
        <v>29</v>
      </c>
      <c r="B44" s="328" t="s">
        <v>547</v>
      </c>
      <c r="C44" s="297" t="n">
        <v>2764</v>
      </c>
      <c r="D44" s="297" t="n">
        <v>2551</v>
      </c>
      <c r="E44" s="297" t="n">
        <v>213</v>
      </c>
      <c r="F44" s="297" t="n">
        <v>485</v>
      </c>
      <c r="G44" s="297" t="n">
        <v>328</v>
      </c>
      <c r="H44" s="297" t="n">
        <v>157</v>
      </c>
      <c r="I44" s="297" t="n">
        <v>2279</v>
      </c>
      <c r="J44" s="297" t="n">
        <v>2223</v>
      </c>
      <c r="K44" s="297" t="n">
        <v>56</v>
      </c>
      <c r="L44" s="297" t="n">
        <v>130</v>
      </c>
      <c r="M44" s="297" t="n">
        <v>23</v>
      </c>
      <c r="N44" s="297" t="n">
        <v>2611</v>
      </c>
      <c r="O44" s="231" t="n">
        <v>29</v>
      </c>
    </row>
    <row r="45" customFormat="false" ht="12.75" hidden="false" customHeight="true" outlineLevel="0" collapsed="false">
      <c r="A45" s="231" t="n">
        <v>30</v>
      </c>
      <c r="B45" s="328" t="s">
        <v>548</v>
      </c>
      <c r="C45" s="297" t="n">
        <v>1497</v>
      </c>
      <c r="D45" s="297" t="n">
        <v>1392</v>
      </c>
      <c r="E45" s="297" t="n">
        <v>105</v>
      </c>
      <c r="F45" s="297" t="n">
        <v>272</v>
      </c>
      <c r="G45" s="297" t="n">
        <v>192</v>
      </c>
      <c r="H45" s="297" t="n">
        <v>80</v>
      </c>
      <c r="I45" s="297" t="n">
        <v>1225</v>
      </c>
      <c r="J45" s="297" t="n">
        <v>1200</v>
      </c>
      <c r="K45" s="297" t="n">
        <v>25</v>
      </c>
      <c r="L45" s="297" t="n">
        <v>74</v>
      </c>
      <c r="M45" s="297" t="n">
        <v>20</v>
      </c>
      <c r="N45" s="297" t="n">
        <v>1403</v>
      </c>
      <c r="O45" s="231" t="n">
        <v>30</v>
      </c>
    </row>
    <row r="46" customFormat="false" ht="12.75" hidden="false" customHeight="true" outlineLevel="0" collapsed="false">
      <c r="A46" s="231" t="n">
        <v>31</v>
      </c>
      <c r="B46" s="328" t="s">
        <v>549</v>
      </c>
      <c r="C46" s="297" t="n">
        <v>317</v>
      </c>
      <c r="D46" s="297" t="n">
        <v>296</v>
      </c>
      <c r="E46" s="297" t="n">
        <v>21</v>
      </c>
      <c r="F46" s="297" t="n">
        <v>40</v>
      </c>
      <c r="G46" s="297" t="n">
        <v>24</v>
      </c>
      <c r="H46" s="297" t="n">
        <v>16</v>
      </c>
      <c r="I46" s="297" t="n">
        <v>277</v>
      </c>
      <c r="J46" s="297" t="n">
        <v>272</v>
      </c>
      <c r="K46" s="297" t="n">
        <v>5</v>
      </c>
      <c r="L46" s="297" t="n">
        <v>15</v>
      </c>
      <c r="M46" s="297" t="n">
        <v>8</v>
      </c>
      <c r="N46" s="297" t="n">
        <v>294</v>
      </c>
      <c r="O46" s="231" t="n">
        <v>31</v>
      </c>
    </row>
    <row r="47" customFormat="false" ht="12.75" hidden="false" customHeight="true" outlineLevel="0" collapsed="false">
      <c r="A47" s="231"/>
      <c r="B47" s="172" t="s">
        <v>550</v>
      </c>
      <c r="C47" s="230"/>
      <c r="D47" s="230"/>
      <c r="E47" s="230"/>
      <c r="F47" s="230"/>
      <c r="G47" s="230"/>
      <c r="H47" s="230"/>
      <c r="I47" s="230"/>
      <c r="J47" s="230"/>
      <c r="K47" s="230"/>
      <c r="L47" s="230"/>
      <c r="M47" s="230"/>
      <c r="N47" s="230"/>
      <c r="O47" s="231"/>
    </row>
    <row r="48" customFormat="false" ht="12.75" hidden="false" customHeight="true" outlineLevel="0" collapsed="false">
      <c r="A48" s="231" t="n">
        <v>32</v>
      </c>
      <c r="B48" s="328" t="s">
        <v>551</v>
      </c>
      <c r="C48" s="297" t="n">
        <v>129</v>
      </c>
      <c r="D48" s="297" t="n">
        <v>118</v>
      </c>
      <c r="E48" s="297" t="n">
        <v>11</v>
      </c>
      <c r="F48" s="297" t="n">
        <v>27</v>
      </c>
      <c r="G48" s="297" t="n">
        <v>20</v>
      </c>
      <c r="H48" s="297" t="n">
        <v>7</v>
      </c>
      <c r="I48" s="297" t="n">
        <v>102</v>
      </c>
      <c r="J48" s="297" t="n">
        <v>98</v>
      </c>
      <c r="K48" s="297" t="n">
        <v>4</v>
      </c>
      <c r="L48" s="297" t="n">
        <v>4</v>
      </c>
      <c r="M48" s="297" t="n">
        <v>3</v>
      </c>
      <c r="N48" s="297" t="n">
        <v>122</v>
      </c>
      <c r="O48" s="231" t="n">
        <v>32</v>
      </c>
    </row>
    <row r="49" customFormat="false" ht="12.75" hidden="false" customHeight="true" outlineLevel="0" collapsed="false">
      <c r="A49" s="231" t="n">
        <v>33</v>
      </c>
      <c r="B49" s="328" t="s">
        <v>552</v>
      </c>
      <c r="C49" s="297" t="n">
        <v>1145</v>
      </c>
      <c r="D49" s="297" t="n">
        <v>1066</v>
      </c>
      <c r="E49" s="297" t="n">
        <v>79</v>
      </c>
      <c r="F49" s="297" t="n">
        <v>213</v>
      </c>
      <c r="G49" s="297" t="n">
        <v>143</v>
      </c>
      <c r="H49" s="297" t="n">
        <v>70</v>
      </c>
      <c r="I49" s="297" t="n">
        <v>932</v>
      </c>
      <c r="J49" s="297" t="n">
        <v>923</v>
      </c>
      <c r="K49" s="297" t="n">
        <v>9</v>
      </c>
      <c r="L49" s="297" t="n">
        <v>48</v>
      </c>
      <c r="M49" s="297" t="n">
        <v>10</v>
      </c>
      <c r="N49" s="297" t="n">
        <v>1087</v>
      </c>
      <c r="O49" s="231" t="n">
        <v>33</v>
      </c>
    </row>
    <row r="50" customFormat="false" ht="12.75" hidden="false" customHeight="true" outlineLevel="0" collapsed="false">
      <c r="A50" s="231" t="n">
        <v>34</v>
      </c>
      <c r="B50" s="328" t="s">
        <v>553</v>
      </c>
      <c r="C50" s="297" t="n">
        <v>1929</v>
      </c>
      <c r="D50" s="297" t="n">
        <v>1791</v>
      </c>
      <c r="E50" s="297" t="n">
        <v>138</v>
      </c>
      <c r="F50" s="297" t="n">
        <v>354</v>
      </c>
      <c r="G50" s="297" t="n">
        <v>247</v>
      </c>
      <c r="H50" s="297" t="n">
        <v>107</v>
      </c>
      <c r="I50" s="297" t="n">
        <v>1575</v>
      </c>
      <c r="J50" s="297" t="n">
        <v>1544</v>
      </c>
      <c r="K50" s="297" t="n">
        <v>31</v>
      </c>
      <c r="L50" s="297" t="n">
        <v>64</v>
      </c>
      <c r="M50" s="297" t="n">
        <v>36</v>
      </c>
      <c r="N50" s="297" t="n">
        <v>1829</v>
      </c>
      <c r="O50" s="231" t="n">
        <v>34</v>
      </c>
    </row>
    <row r="51" customFormat="false" ht="12.75" hidden="false" customHeight="true" outlineLevel="0" collapsed="false">
      <c r="A51" s="231" t="n">
        <v>35</v>
      </c>
      <c r="B51" s="328" t="s">
        <v>554</v>
      </c>
      <c r="C51" s="297" t="n">
        <v>1970</v>
      </c>
      <c r="D51" s="297" t="n">
        <v>1834</v>
      </c>
      <c r="E51" s="297" t="n">
        <v>136</v>
      </c>
      <c r="F51" s="297" t="n">
        <v>361</v>
      </c>
      <c r="G51" s="297" t="n">
        <v>252</v>
      </c>
      <c r="H51" s="297" t="n">
        <v>109</v>
      </c>
      <c r="I51" s="297" t="n">
        <v>1609</v>
      </c>
      <c r="J51" s="297" t="n">
        <v>1582</v>
      </c>
      <c r="K51" s="297" t="n">
        <v>27</v>
      </c>
      <c r="L51" s="297" t="n">
        <v>83</v>
      </c>
      <c r="M51" s="297" t="n">
        <v>28</v>
      </c>
      <c r="N51" s="297" t="n">
        <v>1859</v>
      </c>
      <c r="O51" s="231" t="n">
        <v>35</v>
      </c>
    </row>
    <row r="52" customFormat="false" ht="12.75" hidden="false" customHeight="true" outlineLevel="0" collapsed="false">
      <c r="A52" s="231" t="n">
        <v>36</v>
      </c>
      <c r="B52" s="328" t="s">
        <v>555</v>
      </c>
      <c r="C52" s="297" t="n">
        <v>1624</v>
      </c>
      <c r="D52" s="297" t="n">
        <v>1509</v>
      </c>
      <c r="E52" s="297" t="n">
        <v>115</v>
      </c>
      <c r="F52" s="297" t="n">
        <v>306</v>
      </c>
      <c r="G52" s="297" t="n">
        <v>211</v>
      </c>
      <c r="H52" s="297" t="n">
        <v>95</v>
      </c>
      <c r="I52" s="297" t="n">
        <v>1318</v>
      </c>
      <c r="J52" s="297" t="n">
        <v>1298</v>
      </c>
      <c r="K52" s="297" t="n">
        <v>20</v>
      </c>
      <c r="L52" s="297" t="n">
        <v>73</v>
      </c>
      <c r="M52" s="297" t="n">
        <v>36</v>
      </c>
      <c r="N52" s="297" t="n">
        <v>1515</v>
      </c>
      <c r="O52" s="231" t="n">
        <v>36</v>
      </c>
    </row>
    <row r="53" customFormat="false" ht="12.75" hidden="false" customHeight="true" outlineLevel="0" collapsed="false">
      <c r="A53" s="231" t="n">
        <v>37</v>
      </c>
      <c r="B53" s="328" t="s">
        <v>556</v>
      </c>
      <c r="C53" s="297" t="n">
        <v>1298</v>
      </c>
      <c r="D53" s="297" t="n">
        <v>1209</v>
      </c>
      <c r="E53" s="297" t="n">
        <v>89</v>
      </c>
      <c r="F53" s="297" t="n">
        <v>247</v>
      </c>
      <c r="G53" s="297" t="n">
        <v>176</v>
      </c>
      <c r="H53" s="297" t="n">
        <v>71</v>
      </c>
      <c r="I53" s="297" t="n">
        <v>1051</v>
      </c>
      <c r="J53" s="297" t="n">
        <v>1033</v>
      </c>
      <c r="K53" s="297" t="n">
        <v>18</v>
      </c>
      <c r="L53" s="297" t="n">
        <v>62</v>
      </c>
      <c r="M53" s="297" t="n">
        <v>24</v>
      </c>
      <c r="N53" s="297" t="n">
        <v>1212</v>
      </c>
      <c r="O53" s="231" t="n">
        <v>37</v>
      </c>
    </row>
    <row r="54" customFormat="false" ht="12.75" hidden="false" customHeight="true" outlineLevel="0" collapsed="false">
      <c r="A54" s="231" t="n">
        <v>38</v>
      </c>
      <c r="B54" s="328" t="s">
        <v>557</v>
      </c>
      <c r="C54" s="297" t="n">
        <v>824</v>
      </c>
      <c r="D54" s="297" t="n">
        <v>772</v>
      </c>
      <c r="E54" s="297" t="n">
        <v>52</v>
      </c>
      <c r="F54" s="297" t="n">
        <v>128</v>
      </c>
      <c r="G54" s="297" t="n">
        <v>90</v>
      </c>
      <c r="H54" s="297" t="n">
        <v>38</v>
      </c>
      <c r="I54" s="297" t="n">
        <v>696</v>
      </c>
      <c r="J54" s="297" t="n">
        <v>682</v>
      </c>
      <c r="K54" s="297" t="n">
        <v>14</v>
      </c>
      <c r="L54" s="297" t="n">
        <v>47</v>
      </c>
      <c r="M54" s="297" t="n">
        <v>21</v>
      </c>
      <c r="N54" s="297" t="n">
        <v>756</v>
      </c>
      <c r="O54" s="231" t="n">
        <v>38</v>
      </c>
    </row>
    <row r="55" customFormat="false" ht="12.75" hidden="false" customHeight="true" outlineLevel="0" collapsed="false">
      <c r="A55" s="231" t="n">
        <v>39</v>
      </c>
      <c r="B55" s="328" t="s">
        <v>558</v>
      </c>
      <c r="C55" s="297" t="n">
        <v>659</v>
      </c>
      <c r="D55" s="297" t="n">
        <v>607</v>
      </c>
      <c r="E55" s="297" t="n">
        <v>52</v>
      </c>
      <c r="F55" s="297" t="n">
        <v>120</v>
      </c>
      <c r="G55" s="297" t="n">
        <v>81</v>
      </c>
      <c r="H55" s="297" t="n">
        <v>39</v>
      </c>
      <c r="I55" s="297" t="n">
        <v>539</v>
      </c>
      <c r="J55" s="297" t="n">
        <v>526</v>
      </c>
      <c r="K55" s="297" t="n">
        <v>13</v>
      </c>
      <c r="L55" s="297" t="n">
        <v>35</v>
      </c>
      <c r="M55" s="297" t="n">
        <v>15</v>
      </c>
      <c r="N55" s="297" t="n">
        <v>609</v>
      </c>
      <c r="O55" s="231" t="n">
        <v>39</v>
      </c>
    </row>
    <row r="56" customFormat="false" ht="12.75" hidden="false" customHeight="true" outlineLevel="0" collapsed="false">
      <c r="A56" s="231" t="n">
        <v>40</v>
      </c>
      <c r="B56" s="328" t="s">
        <v>559</v>
      </c>
      <c r="C56" s="297" t="n">
        <v>442</v>
      </c>
      <c r="D56" s="297" t="n">
        <v>426</v>
      </c>
      <c r="E56" s="297" t="n">
        <v>16</v>
      </c>
      <c r="F56" s="297" t="n">
        <v>55</v>
      </c>
      <c r="G56" s="297" t="n">
        <v>43</v>
      </c>
      <c r="H56" s="297" t="n">
        <v>12</v>
      </c>
      <c r="I56" s="297" t="n">
        <v>387</v>
      </c>
      <c r="J56" s="297" t="n">
        <v>383</v>
      </c>
      <c r="K56" s="297" t="n">
        <v>4</v>
      </c>
      <c r="L56" s="297" t="n">
        <v>32</v>
      </c>
      <c r="M56" s="297" t="n">
        <v>24</v>
      </c>
      <c r="N56" s="297" t="n">
        <v>386</v>
      </c>
      <c r="O56" s="231" t="n">
        <v>40</v>
      </c>
    </row>
    <row r="57" customFormat="false" ht="12.75" hidden="false" customHeight="true" outlineLevel="0" collapsed="false">
      <c r="A57" s="231"/>
      <c r="B57" s="172" t="s">
        <v>724</v>
      </c>
      <c r="C57" s="230"/>
      <c r="D57" s="230"/>
      <c r="E57" s="230"/>
      <c r="F57" s="230"/>
      <c r="G57" s="230"/>
      <c r="H57" s="230"/>
      <c r="I57" s="230"/>
      <c r="J57" s="230"/>
      <c r="K57" s="230"/>
      <c r="L57" s="230"/>
      <c r="M57" s="230"/>
      <c r="N57" s="230"/>
      <c r="O57" s="231"/>
    </row>
    <row r="58" customFormat="false" ht="12.75" hidden="false" customHeight="true" outlineLevel="0" collapsed="false">
      <c r="A58" s="231" t="n">
        <v>41</v>
      </c>
      <c r="B58" s="329" t="s">
        <v>275</v>
      </c>
      <c r="C58" s="297" t="n">
        <v>52289</v>
      </c>
      <c r="D58" s="297" t="n">
        <v>48932</v>
      </c>
      <c r="E58" s="297" t="n">
        <v>3357</v>
      </c>
      <c r="F58" s="297" t="n">
        <v>7420</v>
      </c>
      <c r="G58" s="297" t="n">
        <v>4586</v>
      </c>
      <c r="H58" s="297" t="n">
        <v>2834</v>
      </c>
      <c r="I58" s="297" t="n">
        <v>44869</v>
      </c>
      <c r="J58" s="297" t="n">
        <v>44346</v>
      </c>
      <c r="K58" s="297" t="n">
        <v>523</v>
      </c>
      <c r="L58" s="297" t="n">
        <v>475</v>
      </c>
      <c r="M58" s="297" t="n">
        <v>217</v>
      </c>
      <c r="N58" s="297" t="n">
        <v>51597</v>
      </c>
      <c r="O58" s="231" t="n">
        <v>41</v>
      </c>
    </row>
    <row r="59" customFormat="false" ht="12.75" hidden="false" customHeight="true" outlineLevel="0" collapsed="false">
      <c r="A59" s="231" t="n">
        <v>42</v>
      </c>
      <c r="B59" s="329" t="s">
        <v>561</v>
      </c>
      <c r="C59" s="297" t="n">
        <v>13412</v>
      </c>
      <c r="D59" s="297" t="n">
        <v>12264</v>
      </c>
      <c r="E59" s="297" t="n">
        <v>1148</v>
      </c>
      <c r="F59" s="297" t="n">
        <v>2340</v>
      </c>
      <c r="G59" s="297" t="n">
        <v>1418</v>
      </c>
      <c r="H59" s="297" t="n">
        <v>922</v>
      </c>
      <c r="I59" s="297" t="n">
        <v>11072</v>
      </c>
      <c r="J59" s="297" t="n">
        <v>10846</v>
      </c>
      <c r="K59" s="297" t="n">
        <v>226</v>
      </c>
      <c r="L59" s="297" t="n">
        <v>430</v>
      </c>
      <c r="M59" s="297" t="n">
        <v>116</v>
      </c>
      <c r="N59" s="297" t="n">
        <v>12866</v>
      </c>
      <c r="O59" s="231" t="n">
        <v>42</v>
      </c>
    </row>
    <row r="60" customFormat="false" ht="12.75" hidden="false" customHeight="true" outlineLevel="0" collapsed="false">
      <c r="A60" s="231"/>
      <c r="B60" s="175" t="s">
        <v>550</v>
      </c>
      <c r="C60" s="230"/>
      <c r="D60" s="230"/>
      <c r="E60" s="230"/>
      <c r="F60" s="230"/>
      <c r="G60" s="230"/>
      <c r="H60" s="230"/>
      <c r="I60" s="230"/>
      <c r="J60" s="230"/>
      <c r="K60" s="230"/>
      <c r="L60" s="230"/>
      <c r="M60" s="230"/>
      <c r="N60" s="230"/>
      <c r="O60" s="231"/>
    </row>
    <row r="61" customFormat="false" ht="12.75" hidden="false" customHeight="true" outlineLevel="0" collapsed="false">
      <c r="A61" s="231" t="n">
        <v>43</v>
      </c>
      <c r="B61" s="329" t="s">
        <v>562</v>
      </c>
      <c r="C61" s="297" t="n">
        <v>8095</v>
      </c>
      <c r="D61" s="297" t="n">
        <v>7527</v>
      </c>
      <c r="E61" s="297" t="n">
        <v>568</v>
      </c>
      <c r="F61" s="297" t="n">
        <v>1508</v>
      </c>
      <c r="G61" s="297" t="n">
        <v>1049</v>
      </c>
      <c r="H61" s="297" t="n">
        <v>459</v>
      </c>
      <c r="I61" s="297" t="n">
        <v>6587</v>
      </c>
      <c r="J61" s="297" t="n">
        <v>6478</v>
      </c>
      <c r="K61" s="297" t="n">
        <v>109</v>
      </c>
      <c r="L61" s="297" t="n">
        <v>334</v>
      </c>
      <c r="M61" s="297" t="n">
        <v>137</v>
      </c>
      <c r="N61" s="297" t="n">
        <v>7624</v>
      </c>
      <c r="O61" s="231" t="n">
        <v>43</v>
      </c>
    </row>
    <row r="62" customFormat="false" ht="12.75" hidden="false" customHeight="true" outlineLevel="0" collapsed="false">
      <c r="A62" s="231" t="n">
        <v>44</v>
      </c>
      <c r="B62" s="329" t="s">
        <v>563</v>
      </c>
      <c r="C62" s="297" t="n">
        <v>1925</v>
      </c>
      <c r="D62" s="297" t="n">
        <v>1805</v>
      </c>
      <c r="E62" s="297" t="n">
        <v>120</v>
      </c>
      <c r="F62" s="297" t="n">
        <v>303</v>
      </c>
      <c r="G62" s="297" t="n">
        <v>214</v>
      </c>
      <c r="H62" s="297" t="n">
        <v>89</v>
      </c>
      <c r="I62" s="297" t="n">
        <v>1622</v>
      </c>
      <c r="J62" s="297" t="n">
        <v>1591</v>
      </c>
      <c r="K62" s="297" t="n">
        <v>31</v>
      </c>
      <c r="L62" s="297" t="n">
        <v>114</v>
      </c>
      <c r="M62" s="297" t="n">
        <v>60</v>
      </c>
      <c r="N62" s="297" t="n">
        <v>1751</v>
      </c>
      <c r="O62" s="231" t="n">
        <v>44</v>
      </c>
    </row>
    <row r="63" s="379" customFormat="true" ht="18" hidden="false" customHeight="true" outlineLevel="0" collapsed="false">
      <c r="A63" s="374" t="n">
        <v>45</v>
      </c>
      <c r="B63" s="334" t="s">
        <v>451</v>
      </c>
      <c r="C63" s="376" t="n">
        <v>71469</v>
      </c>
      <c r="D63" s="376" t="n">
        <v>66856</v>
      </c>
      <c r="E63" s="376" t="n">
        <v>4613</v>
      </c>
      <c r="F63" s="376" t="n">
        <v>10425</v>
      </c>
      <c r="G63" s="376" t="n">
        <v>6619</v>
      </c>
      <c r="H63" s="376" t="n">
        <v>3806</v>
      </c>
      <c r="I63" s="376" t="n">
        <v>61044</v>
      </c>
      <c r="J63" s="376" t="n">
        <v>60237</v>
      </c>
      <c r="K63" s="376" t="n">
        <v>807</v>
      </c>
      <c r="L63" s="376" t="n">
        <v>1346</v>
      </c>
      <c r="M63" s="376" t="n">
        <v>537</v>
      </c>
      <c r="N63" s="376" t="n">
        <v>69586</v>
      </c>
      <c r="O63" s="374" t="n">
        <v>45</v>
      </c>
    </row>
    <row r="64" customFormat="false" ht="12.75" hidden="false" customHeight="true" outlineLevel="0" collapsed="false">
      <c r="A64" s="231"/>
      <c r="B64" s="172" t="s">
        <v>541</v>
      </c>
      <c r="C64" s="230"/>
      <c r="D64" s="230"/>
      <c r="E64" s="230"/>
      <c r="F64" s="230"/>
      <c r="G64" s="230"/>
      <c r="H64" s="230"/>
      <c r="I64" s="230"/>
      <c r="J64" s="230"/>
      <c r="K64" s="230"/>
      <c r="L64" s="230"/>
      <c r="M64" s="230"/>
      <c r="N64" s="230"/>
      <c r="O64" s="231"/>
    </row>
    <row r="65" customFormat="false" ht="12.75" hidden="false" customHeight="true" outlineLevel="0" collapsed="false">
      <c r="A65" s="231" t="n">
        <v>46</v>
      </c>
      <c r="B65" s="328" t="s">
        <v>542</v>
      </c>
      <c r="C65" s="297" t="n">
        <v>2948</v>
      </c>
      <c r="D65" s="297" t="n">
        <v>2681</v>
      </c>
      <c r="E65" s="297" t="n">
        <v>267</v>
      </c>
      <c r="F65" s="297" t="n">
        <v>521</v>
      </c>
      <c r="G65" s="297" t="n">
        <v>291</v>
      </c>
      <c r="H65" s="297" t="n">
        <v>230</v>
      </c>
      <c r="I65" s="297" t="n">
        <v>2427</v>
      </c>
      <c r="J65" s="297" t="n">
        <v>2390</v>
      </c>
      <c r="K65" s="297" t="n">
        <v>37</v>
      </c>
      <c r="L65" s="297" t="n">
        <v>44</v>
      </c>
      <c r="M65" s="297" t="n">
        <v>21</v>
      </c>
      <c r="N65" s="297" t="n">
        <v>2883</v>
      </c>
      <c r="O65" s="231" t="n">
        <v>46</v>
      </c>
    </row>
    <row r="66" customFormat="false" ht="12.75" hidden="false" customHeight="true" outlineLevel="0" collapsed="false">
      <c r="A66" s="231" t="n">
        <v>47</v>
      </c>
      <c r="B66" s="328" t="s">
        <v>543</v>
      </c>
      <c r="C66" s="297" t="n">
        <v>23336</v>
      </c>
      <c r="D66" s="297" t="n">
        <v>22036</v>
      </c>
      <c r="E66" s="297" t="n">
        <v>1300</v>
      </c>
      <c r="F66" s="297" t="n">
        <v>2927</v>
      </c>
      <c r="G66" s="297" t="n">
        <v>1857</v>
      </c>
      <c r="H66" s="297" t="n">
        <v>1070</v>
      </c>
      <c r="I66" s="297" t="n">
        <v>20409</v>
      </c>
      <c r="J66" s="297" t="n">
        <v>20179</v>
      </c>
      <c r="K66" s="297" t="n">
        <v>230</v>
      </c>
      <c r="L66" s="297" t="n">
        <v>178</v>
      </c>
      <c r="M66" s="297" t="n">
        <v>84</v>
      </c>
      <c r="N66" s="297" t="n">
        <v>23074</v>
      </c>
      <c r="O66" s="231" t="n">
        <v>47</v>
      </c>
    </row>
    <row r="67" customFormat="false" ht="12.75" hidden="false" customHeight="true" outlineLevel="0" collapsed="false">
      <c r="A67" s="231" t="n">
        <v>48</v>
      </c>
      <c r="B67" s="328" t="s">
        <v>544</v>
      </c>
      <c r="C67" s="297" t="n">
        <v>22559</v>
      </c>
      <c r="D67" s="297" t="n">
        <v>21201</v>
      </c>
      <c r="E67" s="297" t="n">
        <v>1358</v>
      </c>
      <c r="F67" s="297" t="n">
        <v>3077</v>
      </c>
      <c r="G67" s="297" t="n">
        <v>1938</v>
      </c>
      <c r="H67" s="297" t="n">
        <v>1139</v>
      </c>
      <c r="I67" s="297" t="n">
        <v>19482</v>
      </c>
      <c r="J67" s="297" t="n">
        <v>19263</v>
      </c>
      <c r="K67" s="297" t="n">
        <v>219</v>
      </c>
      <c r="L67" s="297" t="n">
        <v>208</v>
      </c>
      <c r="M67" s="297" t="n">
        <v>109</v>
      </c>
      <c r="N67" s="297" t="n">
        <v>22242</v>
      </c>
      <c r="O67" s="231" t="n">
        <v>48</v>
      </c>
    </row>
    <row r="68" customFormat="false" ht="12.75" hidden="false" customHeight="true" outlineLevel="0" collapsed="false">
      <c r="A68" s="231" t="n">
        <v>49</v>
      </c>
      <c r="B68" s="328" t="s">
        <v>570</v>
      </c>
      <c r="C68" s="297" t="n">
        <v>5718</v>
      </c>
      <c r="D68" s="297" t="n">
        <v>5234</v>
      </c>
      <c r="E68" s="297" t="n">
        <v>484</v>
      </c>
      <c r="F68" s="297" t="n">
        <v>934</v>
      </c>
      <c r="G68" s="297" t="n">
        <v>543</v>
      </c>
      <c r="H68" s="297" t="n">
        <v>391</v>
      </c>
      <c r="I68" s="297" t="n">
        <v>4784</v>
      </c>
      <c r="J68" s="297" t="n">
        <v>4691</v>
      </c>
      <c r="K68" s="297" t="n">
        <v>93</v>
      </c>
      <c r="L68" s="297" t="n">
        <v>122</v>
      </c>
      <c r="M68" s="297" t="n">
        <v>48</v>
      </c>
      <c r="N68" s="297" t="n">
        <v>5548</v>
      </c>
      <c r="O68" s="231" t="n">
        <v>49</v>
      </c>
    </row>
    <row r="69" customFormat="false" ht="12.75" hidden="false" customHeight="true" outlineLevel="0" collapsed="false">
      <c r="A69" s="231" t="n">
        <v>50</v>
      </c>
      <c r="B69" s="328" t="s">
        <v>546</v>
      </c>
      <c r="C69" s="297" t="n">
        <v>2978</v>
      </c>
      <c r="D69" s="297" t="n">
        <v>2713</v>
      </c>
      <c r="E69" s="297" t="n">
        <v>265</v>
      </c>
      <c r="F69" s="297" t="n">
        <v>529</v>
      </c>
      <c r="G69" s="297" t="n">
        <v>317</v>
      </c>
      <c r="H69" s="297" t="n">
        <v>212</v>
      </c>
      <c r="I69" s="297" t="n">
        <v>2449</v>
      </c>
      <c r="J69" s="297" t="n">
        <v>2396</v>
      </c>
      <c r="K69" s="297" t="n">
        <v>53</v>
      </c>
      <c r="L69" s="297" t="n">
        <v>110</v>
      </c>
      <c r="M69" s="297" t="n">
        <v>37</v>
      </c>
      <c r="N69" s="297" t="n">
        <v>2831</v>
      </c>
      <c r="O69" s="231" t="n">
        <v>50</v>
      </c>
    </row>
    <row r="70" customFormat="false" ht="12.75" hidden="false" customHeight="true" outlineLevel="0" collapsed="false">
      <c r="A70" s="231" t="n">
        <v>51</v>
      </c>
      <c r="B70" s="328" t="s">
        <v>547</v>
      </c>
      <c r="C70" s="297" t="n">
        <v>2685</v>
      </c>
      <c r="D70" s="297" t="n">
        <v>2487</v>
      </c>
      <c r="E70" s="297" t="n">
        <v>198</v>
      </c>
      <c r="F70" s="297" t="n">
        <v>453</v>
      </c>
      <c r="G70" s="297" t="n">
        <v>307</v>
      </c>
      <c r="H70" s="297" t="n">
        <v>146</v>
      </c>
      <c r="I70" s="297" t="n">
        <v>2232</v>
      </c>
      <c r="J70" s="297" t="n">
        <v>2180</v>
      </c>
      <c r="K70" s="297" t="n">
        <v>52</v>
      </c>
      <c r="L70" s="297" t="n">
        <v>106</v>
      </c>
      <c r="M70" s="297" t="n">
        <v>44</v>
      </c>
      <c r="N70" s="297" t="n">
        <v>2535</v>
      </c>
      <c r="O70" s="231" t="n">
        <v>51</v>
      </c>
    </row>
    <row r="71" customFormat="false" ht="12.75" hidden="false" customHeight="true" outlineLevel="0" collapsed="false">
      <c r="A71" s="231" t="n">
        <v>52</v>
      </c>
      <c r="B71" s="328" t="s">
        <v>548</v>
      </c>
      <c r="C71" s="297" t="n">
        <v>1367</v>
      </c>
      <c r="D71" s="297" t="n">
        <v>1279</v>
      </c>
      <c r="E71" s="297" t="n">
        <v>88</v>
      </c>
      <c r="F71" s="297" t="n">
        <v>217</v>
      </c>
      <c r="G71" s="297" t="n">
        <v>142</v>
      </c>
      <c r="H71" s="297" t="n">
        <v>75</v>
      </c>
      <c r="I71" s="297" t="n">
        <v>1150</v>
      </c>
      <c r="J71" s="297" t="n">
        <v>1137</v>
      </c>
      <c r="K71" s="297" t="n">
        <v>13</v>
      </c>
      <c r="L71" s="297" t="n">
        <v>60</v>
      </c>
      <c r="M71" s="297" t="n">
        <v>18</v>
      </c>
      <c r="N71" s="297" t="n">
        <v>1289</v>
      </c>
      <c r="O71" s="231" t="n">
        <v>52</v>
      </c>
    </row>
    <row r="72" customFormat="false" ht="12.75" hidden="false" customHeight="true" outlineLevel="0" collapsed="false">
      <c r="A72" s="231" t="n">
        <v>53</v>
      </c>
      <c r="B72" s="328" t="s">
        <v>549</v>
      </c>
      <c r="C72" s="297" t="n">
        <v>329</v>
      </c>
      <c r="D72" s="297" t="n">
        <v>312</v>
      </c>
      <c r="E72" s="297" t="n">
        <v>17</v>
      </c>
      <c r="F72" s="297" t="n">
        <v>46</v>
      </c>
      <c r="G72" s="297" t="n">
        <v>32</v>
      </c>
      <c r="H72" s="297" t="n">
        <v>14</v>
      </c>
      <c r="I72" s="297" t="n">
        <v>283</v>
      </c>
      <c r="J72" s="297" t="n">
        <v>280</v>
      </c>
      <c r="K72" s="297" t="n">
        <v>3</v>
      </c>
      <c r="L72" s="297" t="n">
        <v>19</v>
      </c>
      <c r="M72" s="297" t="n">
        <v>3</v>
      </c>
      <c r="N72" s="297" t="n">
        <v>307</v>
      </c>
      <c r="O72" s="231" t="n">
        <v>53</v>
      </c>
    </row>
    <row r="73" customFormat="false" ht="12.75" hidden="false" customHeight="true" outlineLevel="0" collapsed="false">
      <c r="A73" s="231"/>
      <c r="B73" s="172" t="s">
        <v>550</v>
      </c>
      <c r="C73" s="230"/>
      <c r="D73" s="230"/>
      <c r="E73" s="230"/>
      <c r="F73" s="230"/>
      <c r="G73" s="230"/>
      <c r="H73" s="230"/>
      <c r="I73" s="230"/>
      <c r="J73" s="230"/>
      <c r="K73" s="230"/>
      <c r="L73" s="230"/>
      <c r="M73" s="230"/>
      <c r="N73" s="230"/>
      <c r="O73" s="231"/>
    </row>
    <row r="74" customFormat="false" ht="12.75" hidden="false" customHeight="true" outlineLevel="0" collapsed="false">
      <c r="A74" s="231" t="n">
        <v>54</v>
      </c>
      <c r="B74" s="328" t="s">
        <v>551</v>
      </c>
      <c r="C74" s="297" t="n">
        <v>111</v>
      </c>
      <c r="D74" s="297" t="n">
        <v>101</v>
      </c>
      <c r="E74" s="297" t="n">
        <v>10</v>
      </c>
      <c r="F74" s="297" t="n">
        <v>22</v>
      </c>
      <c r="G74" s="297" t="n">
        <v>13</v>
      </c>
      <c r="H74" s="297" t="n">
        <v>9</v>
      </c>
      <c r="I74" s="297" t="n">
        <v>89</v>
      </c>
      <c r="J74" s="297" t="n">
        <v>88</v>
      </c>
      <c r="K74" s="297" t="n">
        <v>1</v>
      </c>
      <c r="L74" s="297" t="n">
        <v>8</v>
      </c>
      <c r="M74" s="297" t="n">
        <v>7</v>
      </c>
      <c r="N74" s="297" t="n">
        <v>96</v>
      </c>
      <c r="O74" s="231" t="n">
        <v>54</v>
      </c>
    </row>
    <row r="75" customFormat="false" ht="12.75" hidden="false" customHeight="true" outlineLevel="0" collapsed="false">
      <c r="A75" s="231" t="n">
        <v>55</v>
      </c>
      <c r="B75" s="328" t="s">
        <v>552</v>
      </c>
      <c r="C75" s="297" t="n">
        <v>1050</v>
      </c>
      <c r="D75" s="297" t="n">
        <v>984</v>
      </c>
      <c r="E75" s="297" t="n">
        <v>66</v>
      </c>
      <c r="F75" s="297" t="n">
        <v>188</v>
      </c>
      <c r="G75" s="297" t="n">
        <v>129</v>
      </c>
      <c r="H75" s="297" t="n">
        <v>59</v>
      </c>
      <c r="I75" s="297" t="n">
        <v>862</v>
      </c>
      <c r="J75" s="297" t="n">
        <v>855</v>
      </c>
      <c r="K75" s="297" t="n">
        <v>7</v>
      </c>
      <c r="L75" s="297" t="n">
        <v>47</v>
      </c>
      <c r="M75" s="297" t="n">
        <v>11</v>
      </c>
      <c r="N75" s="297" t="n">
        <v>992</v>
      </c>
      <c r="O75" s="231" t="n">
        <v>55</v>
      </c>
    </row>
    <row r="76" customFormat="false" ht="12.75" hidden="false" customHeight="true" outlineLevel="0" collapsed="false">
      <c r="A76" s="231" t="n">
        <v>56</v>
      </c>
      <c r="B76" s="328" t="s">
        <v>553</v>
      </c>
      <c r="C76" s="297" t="n">
        <v>1800</v>
      </c>
      <c r="D76" s="297" t="n">
        <v>1670</v>
      </c>
      <c r="E76" s="297" t="n">
        <v>130</v>
      </c>
      <c r="F76" s="297" t="n">
        <v>326</v>
      </c>
      <c r="G76" s="297" t="n">
        <v>213</v>
      </c>
      <c r="H76" s="297" t="n">
        <v>113</v>
      </c>
      <c r="I76" s="297" t="n">
        <v>1474</v>
      </c>
      <c r="J76" s="297" t="n">
        <v>1457</v>
      </c>
      <c r="K76" s="297" t="n">
        <v>17</v>
      </c>
      <c r="L76" s="297" t="n">
        <v>63</v>
      </c>
      <c r="M76" s="297" t="n">
        <v>34</v>
      </c>
      <c r="N76" s="297" t="n">
        <v>1703</v>
      </c>
      <c r="O76" s="231" t="n">
        <v>56</v>
      </c>
    </row>
    <row r="77" customFormat="false" ht="12.75" hidden="false" customHeight="true" outlineLevel="0" collapsed="false">
      <c r="A77" s="231" t="n">
        <v>57</v>
      </c>
      <c r="B77" s="328" t="s">
        <v>554</v>
      </c>
      <c r="C77" s="297" t="n">
        <v>1925</v>
      </c>
      <c r="D77" s="297" t="n">
        <v>1795</v>
      </c>
      <c r="E77" s="297" t="n">
        <v>130</v>
      </c>
      <c r="F77" s="297" t="n">
        <v>382</v>
      </c>
      <c r="G77" s="297" t="n">
        <v>278</v>
      </c>
      <c r="H77" s="297" t="n">
        <v>104</v>
      </c>
      <c r="I77" s="297" t="n">
        <v>1543</v>
      </c>
      <c r="J77" s="297" t="n">
        <v>1517</v>
      </c>
      <c r="K77" s="297" t="n">
        <v>26</v>
      </c>
      <c r="L77" s="297" t="n">
        <v>78</v>
      </c>
      <c r="M77" s="297" t="n">
        <v>27</v>
      </c>
      <c r="N77" s="297" t="n">
        <v>1820</v>
      </c>
      <c r="O77" s="231" t="n">
        <v>57</v>
      </c>
    </row>
    <row r="78" customFormat="false" ht="12.75" hidden="false" customHeight="true" outlineLevel="0" collapsed="false">
      <c r="A78" s="231" t="n">
        <v>58</v>
      </c>
      <c r="B78" s="328" t="s">
        <v>555</v>
      </c>
      <c r="C78" s="297" t="n">
        <v>1632</v>
      </c>
      <c r="D78" s="297" t="n">
        <v>1536</v>
      </c>
      <c r="E78" s="297" t="n">
        <v>96</v>
      </c>
      <c r="F78" s="297" t="n">
        <v>267</v>
      </c>
      <c r="G78" s="297" t="n">
        <v>187</v>
      </c>
      <c r="H78" s="297" t="n">
        <v>80</v>
      </c>
      <c r="I78" s="297" t="n">
        <v>1365</v>
      </c>
      <c r="J78" s="297" t="n">
        <v>1349</v>
      </c>
      <c r="K78" s="297" t="n">
        <v>16</v>
      </c>
      <c r="L78" s="297" t="n">
        <v>90</v>
      </c>
      <c r="M78" s="297" t="n">
        <v>27</v>
      </c>
      <c r="N78" s="297" t="n">
        <v>1515</v>
      </c>
      <c r="O78" s="231" t="n">
        <v>58</v>
      </c>
    </row>
    <row r="79" customFormat="false" ht="12.75" hidden="false" customHeight="true" outlineLevel="0" collapsed="false">
      <c r="A79" s="231" t="n">
        <v>59</v>
      </c>
      <c r="B79" s="328" t="s">
        <v>556</v>
      </c>
      <c r="C79" s="297" t="n">
        <v>1250</v>
      </c>
      <c r="D79" s="297" t="n">
        <v>1165</v>
      </c>
      <c r="E79" s="297" t="n">
        <v>85</v>
      </c>
      <c r="F79" s="297" t="n">
        <v>222</v>
      </c>
      <c r="G79" s="297" t="n">
        <v>155</v>
      </c>
      <c r="H79" s="297" t="n">
        <v>67</v>
      </c>
      <c r="I79" s="297" t="n">
        <v>1028</v>
      </c>
      <c r="J79" s="297" t="n">
        <v>1010</v>
      </c>
      <c r="K79" s="297" t="n">
        <v>18</v>
      </c>
      <c r="L79" s="297" t="n">
        <v>71</v>
      </c>
      <c r="M79" s="297" t="n">
        <v>19</v>
      </c>
      <c r="N79" s="297" t="n">
        <v>1160</v>
      </c>
      <c r="O79" s="231" t="n">
        <v>59</v>
      </c>
    </row>
    <row r="80" customFormat="false" ht="12.75" hidden="false" customHeight="true" outlineLevel="0" collapsed="false">
      <c r="A80" s="231" t="n">
        <v>60</v>
      </c>
      <c r="B80" s="328" t="s">
        <v>557</v>
      </c>
      <c r="C80" s="297" t="n">
        <v>811</v>
      </c>
      <c r="D80" s="297" t="n">
        <v>753</v>
      </c>
      <c r="E80" s="297" t="n">
        <v>58</v>
      </c>
      <c r="F80" s="297" t="n">
        <v>137</v>
      </c>
      <c r="G80" s="297" t="n">
        <v>92</v>
      </c>
      <c r="H80" s="297" t="n">
        <v>45</v>
      </c>
      <c r="I80" s="297" t="n">
        <v>674</v>
      </c>
      <c r="J80" s="297" t="n">
        <v>661</v>
      </c>
      <c r="K80" s="297" t="n">
        <v>13</v>
      </c>
      <c r="L80" s="297" t="n">
        <v>53</v>
      </c>
      <c r="M80" s="297" t="n">
        <v>22</v>
      </c>
      <c r="N80" s="297" t="n">
        <v>736</v>
      </c>
      <c r="O80" s="231" t="n">
        <v>60</v>
      </c>
    </row>
    <row r="81" customFormat="false" ht="12.75" hidden="false" customHeight="true" outlineLevel="0" collapsed="false">
      <c r="A81" s="231" t="n">
        <v>61</v>
      </c>
      <c r="B81" s="328" t="s">
        <v>558</v>
      </c>
      <c r="C81" s="297" t="n">
        <v>568</v>
      </c>
      <c r="D81" s="297" t="n">
        <v>531</v>
      </c>
      <c r="E81" s="297" t="n">
        <v>37</v>
      </c>
      <c r="F81" s="297" t="n">
        <v>106</v>
      </c>
      <c r="G81" s="297" t="n">
        <v>75</v>
      </c>
      <c r="H81" s="297" t="n">
        <v>31</v>
      </c>
      <c r="I81" s="297" t="n">
        <v>462</v>
      </c>
      <c r="J81" s="297" t="n">
        <v>456</v>
      </c>
      <c r="K81" s="297" t="n">
        <v>6</v>
      </c>
      <c r="L81" s="297" t="n">
        <v>47</v>
      </c>
      <c r="M81" s="297" t="n">
        <v>11</v>
      </c>
      <c r="N81" s="297" t="n">
        <v>510</v>
      </c>
      <c r="O81" s="231" t="n">
        <v>61</v>
      </c>
    </row>
    <row r="82" customFormat="false" ht="12.75" hidden="false" customHeight="true" outlineLevel="0" collapsed="false">
      <c r="A82" s="231" t="n">
        <v>62</v>
      </c>
      <c r="B82" s="328" t="s">
        <v>559</v>
      </c>
      <c r="C82" s="297" t="n">
        <v>402</v>
      </c>
      <c r="D82" s="297" t="n">
        <v>378</v>
      </c>
      <c r="E82" s="297" t="n">
        <v>24</v>
      </c>
      <c r="F82" s="297" t="n">
        <v>71</v>
      </c>
      <c r="G82" s="297" t="n">
        <v>50</v>
      </c>
      <c r="H82" s="297" t="n">
        <v>21</v>
      </c>
      <c r="I82" s="297" t="n">
        <v>331</v>
      </c>
      <c r="J82" s="297" t="n">
        <v>328</v>
      </c>
      <c r="K82" s="297" t="n">
        <v>3</v>
      </c>
      <c r="L82" s="297" t="n">
        <v>42</v>
      </c>
      <c r="M82" s="297" t="n">
        <v>15</v>
      </c>
      <c r="N82" s="297" t="n">
        <v>345</v>
      </c>
      <c r="O82" s="231" t="n">
        <v>62</v>
      </c>
    </row>
    <row r="83" customFormat="false" ht="12.75" hidden="false" customHeight="true" outlineLevel="0" collapsed="false">
      <c r="A83" s="231"/>
      <c r="B83" s="172" t="s">
        <v>725</v>
      </c>
      <c r="C83" s="230"/>
      <c r="D83" s="230"/>
      <c r="E83" s="230"/>
      <c r="F83" s="230"/>
      <c r="G83" s="230"/>
      <c r="H83" s="230"/>
      <c r="I83" s="230"/>
      <c r="J83" s="230"/>
      <c r="K83" s="230"/>
      <c r="L83" s="230"/>
      <c r="M83" s="230"/>
      <c r="N83" s="230"/>
      <c r="O83" s="231"/>
    </row>
    <row r="84" customFormat="false" ht="12.75" hidden="false" customHeight="true" outlineLevel="0" collapsed="false">
      <c r="A84" s="231" t="n">
        <v>63</v>
      </c>
      <c r="B84" s="329" t="s">
        <v>275</v>
      </c>
      <c r="C84" s="297" t="n">
        <v>48843</v>
      </c>
      <c r="D84" s="297" t="n">
        <v>45918</v>
      </c>
      <c r="E84" s="297" t="n">
        <v>2925</v>
      </c>
      <c r="F84" s="297" t="n">
        <v>6525</v>
      </c>
      <c r="G84" s="297" t="n">
        <v>4086</v>
      </c>
      <c r="H84" s="297" t="n">
        <v>2439</v>
      </c>
      <c r="I84" s="297" t="n">
        <v>42318</v>
      </c>
      <c r="J84" s="297" t="n">
        <v>41832</v>
      </c>
      <c r="K84" s="297" t="n">
        <v>486</v>
      </c>
      <c r="L84" s="297" t="n">
        <v>430</v>
      </c>
      <c r="M84" s="297" t="n">
        <v>214</v>
      </c>
      <c r="N84" s="297" t="n">
        <v>48199</v>
      </c>
      <c r="O84" s="231" t="n">
        <v>63</v>
      </c>
    </row>
    <row r="85" customFormat="false" ht="12.75" hidden="false" customHeight="true" outlineLevel="0" collapsed="false">
      <c r="A85" s="231" t="n">
        <v>64</v>
      </c>
      <c r="B85" s="329" t="s">
        <v>561</v>
      </c>
      <c r="C85" s="297" t="n">
        <v>12748</v>
      </c>
      <c r="D85" s="297" t="n">
        <v>11713</v>
      </c>
      <c r="E85" s="297" t="n">
        <v>1035</v>
      </c>
      <c r="F85" s="297" t="n">
        <v>2133</v>
      </c>
      <c r="G85" s="297" t="n">
        <v>1309</v>
      </c>
      <c r="H85" s="297" t="n">
        <v>824</v>
      </c>
      <c r="I85" s="297" t="n">
        <v>10615</v>
      </c>
      <c r="J85" s="297" t="n">
        <v>10404</v>
      </c>
      <c r="K85" s="297" t="n">
        <v>211</v>
      </c>
      <c r="L85" s="297" t="n">
        <v>398</v>
      </c>
      <c r="M85" s="297" t="n">
        <v>147</v>
      </c>
      <c r="N85" s="297" t="n">
        <v>12203</v>
      </c>
      <c r="O85" s="231" t="n">
        <v>64</v>
      </c>
    </row>
    <row r="86" customFormat="false" ht="12.75" hidden="false" customHeight="true" outlineLevel="0" collapsed="false">
      <c r="A86" s="231"/>
      <c r="B86" s="175" t="s">
        <v>550</v>
      </c>
      <c r="C86" s="230"/>
      <c r="D86" s="230"/>
      <c r="E86" s="230"/>
      <c r="F86" s="230"/>
      <c r="G86" s="230"/>
      <c r="H86" s="230"/>
      <c r="I86" s="230"/>
      <c r="J86" s="230"/>
      <c r="K86" s="230"/>
      <c r="L86" s="230"/>
      <c r="M86" s="230"/>
      <c r="N86" s="230"/>
      <c r="O86" s="231"/>
    </row>
    <row r="87" customFormat="false" ht="12.75" hidden="false" customHeight="true" outlineLevel="0" collapsed="false">
      <c r="A87" s="231" t="n">
        <v>65</v>
      </c>
      <c r="B87" s="329" t="s">
        <v>562</v>
      </c>
      <c r="C87" s="297" t="n">
        <v>7768</v>
      </c>
      <c r="D87" s="297" t="n">
        <v>7251</v>
      </c>
      <c r="E87" s="297" t="n">
        <v>517</v>
      </c>
      <c r="F87" s="297" t="n">
        <v>1407</v>
      </c>
      <c r="G87" s="297" t="n">
        <v>975</v>
      </c>
      <c r="H87" s="297" t="n">
        <v>432</v>
      </c>
      <c r="I87" s="297" t="n">
        <v>6361</v>
      </c>
      <c r="J87" s="297" t="n">
        <v>6276</v>
      </c>
      <c r="K87" s="297" t="n">
        <v>85</v>
      </c>
      <c r="L87" s="297" t="n">
        <v>357</v>
      </c>
      <c r="M87" s="297" t="n">
        <v>125</v>
      </c>
      <c r="N87" s="297" t="n">
        <v>7286</v>
      </c>
      <c r="O87" s="231" t="n">
        <v>65</v>
      </c>
    </row>
    <row r="88" customFormat="false" ht="12.75" hidden="false" customHeight="true" outlineLevel="0" collapsed="false">
      <c r="A88" s="231" t="n">
        <v>66</v>
      </c>
      <c r="B88" s="329" t="s">
        <v>563</v>
      </c>
      <c r="C88" s="297" t="n">
        <v>1781</v>
      </c>
      <c r="D88" s="297" t="n">
        <v>1662</v>
      </c>
      <c r="E88" s="297" t="n">
        <v>119</v>
      </c>
      <c r="F88" s="297" t="n">
        <v>314</v>
      </c>
      <c r="G88" s="297" t="n">
        <v>217</v>
      </c>
      <c r="H88" s="297" t="n">
        <v>97</v>
      </c>
      <c r="I88" s="297" t="n">
        <v>1467</v>
      </c>
      <c r="J88" s="297" t="n">
        <v>1445</v>
      </c>
      <c r="K88" s="297" t="n">
        <v>22</v>
      </c>
      <c r="L88" s="297" t="n">
        <v>142</v>
      </c>
      <c r="M88" s="297" t="n">
        <v>48</v>
      </c>
      <c r="N88" s="297" t="n">
        <v>1591</v>
      </c>
      <c r="O88" s="231" t="n">
        <v>66</v>
      </c>
    </row>
    <row r="89" customFormat="false" ht="9.6" hidden="false" customHeight="true" outlineLevel="0" collapsed="false">
      <c r="B89" s="323"/>
    </row>
    <row r="90" customFormat="false" ht="12.75" hidden="false" customHeight="true" outlineLevel="0" collapsed="false">
      <c r="A90" s="257" t="s">
        <v>726</v>
      </c>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sheetData>
  <mergeCells count="18">
    <mergeCell ref="A4:H4"/>
    <mergeCell ref="I4:O4"/>
    <mergeCell ref="A6:A10"/>
    <mergeCell ref="B6:B10"/>
    <mergeCell ref="C6:C10"/>
    <mergeCell ref="O6:O10"/>
    <mergeCell ref="D7:E7"/>
    <mergeCell ref="G7:H7"/>
    <mergeCell ref="I7:J7"/>
    <mergeCell ref="L7:N9"/>
    <mergeCell ref="D8:D10"/>
    <mergeCell ref="E8:E10"/>
    <mergeCell ref="F8:H8"/>
    <mergeCell ref="I8:K8"/>
    <mergeCell ref="F9:F10"/>
    <mergeCell ref="G9:H9"/>
    <mergeCell ref="I9:I10"/>
    <mergeCell ref="J9:K9"/>
  </mergeCells>
  <printOptions headings="false" gridLines="false" gridLinesSet="true" horizontalCentered="false" verticalCentered="false"/>
  <pageMargins left="0.7875" right="0.7875" top="0.39375" bottom="0.39375"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153" width="3.99"/>
    <col collapsed="false" customWidth="true" hidden="false" outlineLevel="0" max="2" min="2" style="153" width="40.13"/>
    <col collapsed="false" customWidth="true" hidden="false" outlineLevel="0" max="10" min="3" style="153" width="10.85"/>
    <col collapsed="false" customWidth="false" hidden="false" outlineLevel="0" max="257" min="11" style="153" width="8.99"/>
  </cols>
  <sheetData>
    <row r="1" s="155" customFormat="true" ht="12.75" hidden="false" customHeight="true" outlineLevel="0" collapsed="false">
      <c r="A1" s="153"/>
    </row>
    <row r="2" s="155" customFormat="true" ht="12.75" hidden="false" customHeight="false" outlineLevel="0" collapsed="false">
      <c r="A2" s="157"/>
      <c r="B2" s="157"/>
      <c r="C2" s="157"/>
      <c r="D2" s="157"/>
      <c r="E2" s="157"/>
      <c r="F2" s="157"/>
      <c r="G2" s="157"/>
      <c r="H2" s="157"/>
      <c r="I2" s="157"/>
      <c r="J2" s="157"/>
      <c r="K2" s="157"/>
      <c r="L2" s="157"/>
      <c r="M2" s="157"/>
      <c r="N2" s="157"/>
      <c r="O2" s="157"/>
      <c r="P2" s="157"/>
      <c r="Q2" s="157"/>
      <c r="R2" s="157"/>
      <c r="S2" s="157"/>
      <c r="T2" s="157"/>
      <c r="U2" s="157"/>
    </row>
    <row r="3" s="155" customFormat="true" ht="12.75" hidden="false" customHeight="false" outlineLevel="0" collapsed="false">
      <c r="A3" s="157" t="s">
        <v>712</v>
      </c>
      <c r="B3" s="157"/>
      <c r="C3" s="157"/>
      <c r="D3" s="157"/>
      <c r="E3" s="157"/>
      <c r="F3" s="157"/>
      <c r="G3" s="157"/>
      <c r="H3" s="157"/>
      <c r="I3" s="157"/>
      <c r="J3" s="157"/>
      <c r="K3" s="157"/>
      <c r="L3" s="157"/>
      <c r="M3" s="157"/>
      <c r="N3" s="157"/>
      <c r="O3" s="157"/>
      <c r="P3" s="157"/>
      <c r="Q3" s="157"/>
      <c r="R3" s="157"/>
      <c r="S3" s="157"/>
      <c r="T3" s="157"/>
      <c r="U3" s="157"/>
    </row>
    <row r="4" s="155" customFormat="true" ht="12.75" hidden="false" customHeight="false" outlineLevel="0" collapsed="false">
      <c r="A4" s="157" t="s">
        <v>727</v>
      </c>
      <c r="B4" s="157"/>
      <c r="C4" s="157"/>
      <c r="D4" s="157"/>
      <c r="E4" s="157"/>
      <c r="F4" s="157"/>
      <c r="G4" s="157"/>
      <c r="H4" s="157"/>
      <c r="I4" s="157"/>
      <c r="J4" s="157"/>
      <c r="K4" s="157"/>
      <c r="L4" s="157"/>
      <c r="M4" s="157"/>
      <c r="N4" s="157"/>
      <c r="O4" s="157"/>
      <c r="P4" s="157"/>
      <c r="Q4" s="157"/>
      <c r="R4" s="157"/>
      <c r="S4" s="157"/>
      <c r="T4" s="157"/>
      <c r="U4" s="157"/>
    </row>
    <row r="5" s="155" customFormat="true" ht="12.75" hidden="false" customHeight="false" outlineLevel="0" collapsed="false">
      <c r="A5" s="372"/>
      <c r="K5" s="157"/>
    </row>
    <row r="6" customFormat="false" ht="27.75" hidden="false" customHeight="true" outlineLevel="0" collapsed="false">
      <c r="A6" s="220" t="s">
        <v>233</v>
      </c>
      <c r="B6" s="161" t="s">
        <v>728</v>
      </c>
      <c r="C6" s="161" t="s">
        <v>729</v>
      </c>
      <c r="D6" s="162" t="s">
        <v>730</v>
      </c>
      <c r="E6" s="162"/>
      <c r="F6" s="162"/>
      <c r="G6" s="162"/>
      <c r="H6" s="162"/>
      <c r="I6" s="162"/>
      <c r="J6" s="162"/>
      <c r="K6" s="176"/>
      <c r="L6" s="151"/>
    </row>
    <row r="7" customFormat="false" ht="66.6" hidden="false" customHeight="true" outlineLevel="0" collapsed="false">
      <c r="A7" s="220"/>
      <c r="B7" s="161"/>
      <c r="C7" s="161"/>
      <c r="D7" s="161" t="s">
        <v>731</v>
      </c>
      <c r="E7" s="183" t="s">
        <v>732</v>
      </c>
      <c r="F7" s="183" t="s">
        <v>733</v>
      </c>
      <c r="G7" s="183" t="s">
        <v>734</v>
      </c>
      <c r="H7" s="183" t="s">
        <v>735</v>
      </c>
      <c r="I7" s="183" t="s">
        <v>736</v>
      </c>
      <c r="J7" s="160" t="s">
        <v>737</v>
      </c>
      <c r="K7" s="176"/>
    </row>
    <row r="8" s="379" customFormat="true" ht="18" hidden="false" customHeight="true" outlineLevel="0" collapsed="false">
      <c r="A8" s="374" t="n">
        <v>1</v>
      </c>
      <c r="B8" s="375" t="s">
        <v>265</v>
      </c>
      <c r="C8" s="376" t="n">
        <v>147507</v>
      </c>
      <c r="D8" s="376" t="n">
        <v>140934</v>
      </c>
      <c r="E8" s="376" t="n">
        <v>138002</v>
      </c>
      <c r="F8" s="376" t="n">
        <v>125037</v>
      </c>
      <c r="G8" s="376" t="n">
        <v>122349</v>
      </c>
      <c r="H8" s="376" t="n">
        <v>113473</v>
      </c>
      <c r="I8" s="376" t="n">
        <v>103812</v>
      </c>
      <c r="J8" s="376" t="n">
        <v>59849</v>
      </c>
      <c r="K8" s="388"/>
      <c r="Z8" s="378"/>
      <c r="AA8" s="378"/>
    </row>
    <row r="9" customFormat="false" ht="12.75" hidden="false" customHeight="true" outlineLevel="0" collapsed="false">
      <c r="A9" s="231"/>
      <c r="B9" s="380" t="s">
        <v>685</v>
      </c>
      <c r="C9" s="230"/>
      <c r="D9" s="230"/>
      <c r="E9" s="230"/>
      <c r="F9" s="230"/>
      <c r="G9" s="230"/>
      <c r="H9" s="230"/>
      <c r="I9" s="230"/>
      <c r="J9" s="230"/>
      <c r="K9" s="389"/>
      <c r="U9" s="346"/>
      <c r="V9" s="346"/>
      <c r="W9" s="346"/>
      <c r="X9" s="346"/>
      <c r="Y9" s="346"/>
      <c r="Z9" s="176"/>
      <c r="AA9" s="176"/>
    </row>
    <row r="10" customFormat="false" ht="12.75" hidden="false" customHeight="true" outlineLevel="0" collapsed="false">
      <c r="A10" s="231" t="n">
        <v>2</v>
      </c>
      <c r="B10" s="328" t="s">
        <v>686</v>
      </c>
      <c r="C10" s="297" t="n">
        <v>5968</v>
      </c>
      <c r="D10" s="297" t="n">
        <v>5700</v>
      </c>
      <c r="E10" s="297" t="n">
        <v>5607</v>
      </c>
      <c r="F10" s="297" t="n">
        <v>5096</v>
      </c>
      <c r="G10" s="297" t="n">
        <v>5060</v>
      </c>
      <c r="H10" s="297" t="n">
        <v>4684</v>
      </c>
      <c r="I10" s="297" t="n">
        <v>4338</v>
      </c>
      <c r="J10" s="297" t="n">
        <v>2451</v>
      </c>
      <c r="K10" s="389"/>
      <c r="U10" s="382"/>
      <c r="V10" s="382"/>
      <c r="W10" s="382"/>
      <c r="X10" s="382"/>
      <c r="Y10" s="383"/>
      <c r="Z10" s="176"/>
      <c r="AA10" s="176"/>
    </row>
    <row r="11" customFormat="false" ht="12.75" hidden="false" customHeight="true" outlineLevel="0" collapsed="false">
      <c r="A11" s="231" t="n">
        <v>3</v>
      </c>
      <c r="B11" s="328" t="s">
        <v>543</v>
      </c>
      <c r="C11" s="297" t="n">
        <v>48338</v>
      </c>
      <c r="D11" s="297" t="n">
        <v>46143</v>
      </c>
      <c r="E11" s="297" t="n">
        <v>45388</v>
      </c>
      <c r="F11" s="297" t="n">
        <v>42091</v>
      </c>
      <c r="G11" s="297" t="n">
        <v>41225</v>
      </c>
      <c r="H11" s="297" t="n">
        <v>38993</v>
      </c>
      <c r="I11" s="297" t="n">
        <v>37295</v>
      </c>
      <c r="J11" s="297" t="n">
        <v>18367</v>
      </c>
      <c r="K11" s="389"/>
      <c r="U11" s="346"/>
      <c r="V11" s="346"/>
      <c r="W11" s="346"/>
      <c r="X11" s="346"/>
      <c r="Y11" s="346"/>
      <c r="Z11" s="176"/>
      <c r="AA11" s="176"/>
    </row>
    <row r="12" customFormat="false" ht="12.75" hidden="false" customHeight="true" outlineLevel="0" collapsed="false">
      <c r="A12" s="231" t="n">
        <v>4</v>
      </c>
      <c r="B12" s="328" t="s">
        <v>544</v>
      </c>
      <c r="C12" s="297" t="n">
        <v>46826</v>
      </c>
      <c r="D12" s="297" t="n">
        <v>44586</v>
      </c>
      <c r="E12" s="297" t="n">
        <v>43804</v>
      </c>
      <c r="F12" s="297" t="n">
        <v>40253</v>
      </c>
      <c r="G12" s="297" t="n">
        <v>39441</v>
      </c>
      <c r="H12" s="297" t="n">
        <v>37596</v>
      </c>
      <c r="I12" s="297" t="n">
        <v>35821</v>
      </c>
      <c r="J12" s="297" t="n">
        <v>18692</v>
      </c>
      <c r="K12" s="389"/>
      <c r="U12" s="346"/>
      <c r="V12" s="346"/>
      <c r="W12" s="346"/>
      <c r="X12" s="346"/>
      <c r="Y12" s="346"/>
      <c r="Z12" s="176"/>
      <c r="AA12" s="176"/>
    </row>
    <row r="13" customFormat="false" ht="12.75" hidden="false" customHeight="true" outlineLevel="0" collapsed="false">
      <c r="A13" s="231" t="n">
        <v>5</v>
      </c>
      <c r="B13" s="328" t="s">
        <v>687</v>
      </c>
      <c r="C13" s="297" t="n">
        <v>11776</v>
      </c>
      <c r="D13" s="297" t="n">
        <v>11223</v>
      </c>
      <c r="E13" s="297" t="n">
        <v>10930</v>
      </c>
      <c r="F13" s="297" t="n">
        <v>9787</v>
      </c>
      <c r="G13" s="297" t="n">
        <v>9543</v>
      </c>
      <c r="H13" s="297" t="n">
        <v>8819</v>
      </c>
      <c r="I13" s="297" t="n">
        <v>8065</v>
      </c>
      <c r="J13" s="297" t="n">
        <v>4701</v>
      </c>
      <c r="K13" s="389"/>
      <c r="U13" s="176"/>
      <c r="V13" s="176"/>
      <c r="W13" s="176"/>
      <c r="X13" s="176"/>
      <c r="Y13" s="176"/>
      <c r="Z13" s="176"/>
      <c r="AA13" s="176"/>
    </row>
    <row r="14" customFormat="false" ht="12.75" hidden="false" customHeight="true" outlineLevel="0" collapsed="false">
      <c r="A14" s="231" t="n">
        <v>6</v>
      </c>
      <c r="B14" s="328" t="s">
        <v>688</v>
      </c>
      <c r="C14" s="297" t="n">
        <v>6071</v>
      </c>
      <c r="D14" s="297" t="n">
        <v>5833</v>
      </c>
      <c r="E14" s="297" t="n">
        <v>5656</v>
      </c>
      <c r="F14" s="297" t="n">
        <v>4937</v>
      </c>
      <c r="G14" s="297" t="n">
        <v>4759</v>
      </c>
      <c r="H14" s="297" t="n">
        <v>4263</v>
      </c>
      <c r="I14" s="297" t="n">
        <v>3533</v>
      </c>
      <c r="J14" s="297" t="n">
        <v>2762</v>
      </c>
      <c r="K14" s="389"/>
      <c r="U14" s="176"/>
      <c r="V14" s="176"/>
      <c r="W14" s="176"/>
      <c r="X14" s="176"/>
      <c r="Y14" s="176"/>
      <c r="Z14" s="176"/>
      <c r="AA14" s="176"/>
    </row>
    <row r="15" customFormat="false" ht="12.75" hidden="false" customHeight="true" outlineLevel="0" collapsed="false">
      <c r="A15" s="231" t="n">
        <v>7</v>
      </c>
      <c r="B15" s="328" t="s">
        <v>547</v>
      </c>
      <c r="C15" s="297" t="n">
        <v>5689</v>
      </c>
      <c r="D15" s="297" t="n">
        <v>5474</v>
      </c>
      <c r="E15" s="297" t="n">
        <v>5311</v>
      </c>
      <c r="F15" s="297" t="n">
        <v>4548</v>
      </c>
      <c r="G15" s="297" t="n">
        <v>4461</v>
      </c>
      <c r="H15" s="297" t="n">
        <v>3959</v>
      </c>
      <c r="I15" s="297" t="n">
        <v>3166</v>
      </c>
      <c r="J15" s="297" t="n">
        <v>2619</v>
      </c>
      <c r="K15" s="389"/>
      <c r="U15" s="346"/>
      <c r="V15" s="346"/>
      <c r="W15" s="346"/>
      <c r="X15" s="346"/>
      <c r="Y15" s="346"/>
      <c r="Z15" s="176"/>
      <c r="AA15" s="176"/>
    </row>
    <row r="16" customFormat="false" ht="12.75" hidden="false" customHeight="true" outlineLevel="0" collapsed="false">
      <c r="A16" s="231" t="n">
        <v>8</v>
      </c>
      <c r="B16" s="328" t="s">
        <v>548</v>
      </c>
      <c r="C16" s="297" t="n">
        <v>5059</v>
      </c>
      <c r="D16" s="297" t="n">
        <v>4870</v>
      </c>
      <c r="E16" s="297" t="n">
        <v>4730</v>
      </c>
      <c r="F16" s="297" t="n">
        <v>4019</v>
      </c>
      <c r="G16" s="297" t="n">
        <v>3902</v>
      </c>
      <c r="H16" s="297" t="n">
        <v>3384</v>
      </c>
      <c r="I16" s="297" t="n">
        <v>2643</v>
      </c>
      <c r="J16" s="297" t="n">
        <v>2328</v>
      </c>
      <c r="K16" s="389"/>
      <c r="U16" s="346"/>
      <c r="V16" s="346"/>
      <c r="W16" s="346"/>
      <c r="X16" s="346"/>
      <c r="Y16" s="346"/>
      <c r="Z16" s="176"/>
      <c r="AA16" s="176"/>
    </row>
    <row r="17" customFormat="false" ht="12.75" hidden="false" customHeight="true" outlineLevel="0" collapsed="false">
      <c r="A17" s="231" t="n">
        <v>9</v>
      </c>
      <c r="B17" s="328" t="s">
        <v>553</v>
      </c>
      <c r="C17" s="297" t="n">
        <v>4362</v>
      </c>
      <c r="D17" s="297" t="n">
        <v>4186</v>
      </c>
      <c r="E17" s="297" t="n">
        <v>4059</v>
      </c>
      <c r="F17" s="297" t="n">
        <v>3477</v>
      </c>
      <c r="G17" s="297" t="n">
        <v>3377</v>
      </c>
      <c r="H17" s="297" t="n">
        <v>2874</v>
      </c>
      <c r="I17" s="297" t="n">
        <v>2250</v>
      </c>
      <c r="J17" s="297" t="n">
        <v>1905</v>
      </c>
      <c r="K17" s="389"/>
      <c r="U17" s="346"/>
      <c r="V17" s="346"/>
      <c r="W17" s="346"/>
      <c r="X17" s="346"/>
      <c r="Y17" s="346"/>
      <c r="Z17" s="176"/>
      <c r="AA17" s="176"/>
    </row>
    <row r="18" customFormat="false" ht="12.75" hidden="false" customHeight="true" outlineLevel="0" collapsed="false">
      <c r="A18" s="231" t="n">
        <v>10</v>
      </c>
      <c r="B18" s="328" t="s">
        <v>689</v>
      </c>
      <c r="C18" s="297" t="n">
        <v>9712</v>
      </c>
      <c r="D18" s="297" t="n">
        <v>9362</v>
      </c>
      <c r="E18" s="297" t="n">
        <v>9070</v>
      </c>
      <c r="F18" s="297" t="n">
        <v>7818</v>
      </c>
      <c r="G18" s="297" t="n">
        <v>7619</v>
      </c>
      <c r="H18" s="297" t="n">
        <v>6450</v>
      </c>
      <c r="I18" s="297" t="n">
        <v>4895</v>
      </c>
      <c r="J18" s="297" t="n">
        <v>4386</v>
      </c>
      <c r="K18" s="389"/>
      <c r="U18" s="346"/>
      <c r="V18" s="346"/>
      <c r="W18" s="346"/>
      <c r="X18" s="346"/>
      <c r="Y18" s="346"/>
      <c r="Z18" s="176"/>
      <c r="AA18" s="176"/>
    </row>
    <row r="19" customFormat="false" ht="12.75" hidden="false" customHeight="true" outlineLevel="0" collapsed="false">
      <c r="A19" s="231" t="n">
        <v>11</v>
      </c>
      <c r="B19" s="328" t="s">
        <v>563</v>
      </c>
      <c r="C19" s="297" t="n">
        <v>3706</v>
      </c>
      <c r="D19" s="297" t="n">
        <v>3557</v>
      </c>
      <c r="E19" s="297" t="n">
        <v>3447</v>
      </c>
      <c r="F19" s="297" t="n">
        <v>3011</v>
      </c>
      <c r="G19" s="297" t="n">
        <v>2962</v>
      </c>
      <c r="H19" s="297" t="n">
        <v>2451</v>
      </c>
      <c r="I19" s="297" t="n">
        <v>1806</v>
      </c>
      <c r="J19" s="297" t="n">
        <v>1638</v>
      </c>
      <c r="K19" s="389"/>
      <c r="U19" s="346"/>
      <c r="V19" s="346"/>
      <c r="W19" s="346"/>
      <c r="X19" s="346"/>
      <c r="Y19" s="346"/>
      <c r="Z19" s="176"/>
      <c r="AA19" s="176"/>
    </row>
    <row r="20" customFormat="false" ht="12.75" hidden="false" customHeight="true" outlineLevel="0" collapsed="false">
      <c r="A20" s="231" t="n">
        <v>12</v>
      </c>
      <c r="B20" s="328" t="s">
        <v>690</v>
      </c>
      <c r="C20" s="297" t="n">
        <v>101132</v>
      </c>
      <c r="D20" s="297" t="n">
        <v>96429</v>
      </c>
      <c r="E20" s="297" t="n">
        <v>94799</v>
      </c>
      <c r="F20" s="297" t="n">
        <v>87440</v>
      </c>
      <c r="G20" s="297" t="n">
        <v>85726</v>
      </c>
      <c r="H20" s="297" t="n">
        <v>81273</v>
      </c>
      <c r="I20" s="297" t="n">
        <v>77454</v>
      </c>
      <c r="J20" s="297" t="n">
        <v>39510</v>
      </c>
      <c r="K20" s="389"/>
      <c r="U20" s="176"/>
      <c r="V20" s="176"/>
      <c r="W20" s="176"/>
      <c r="X20" s="176"/>
      <c r="Y20" s="176"/>
      <c r="Z20" s="176"/>
      <c r="AA20" s="176"/>
    </row>
    <row r="21" customFormat="false" ht="12.75" hidden="false" customHeight="true" outlineLevel="0" collapsed="false">
      <c r="A21" s="231" t="n">
        <v>13</v>
      </c>
      <c r="B21" s="328" t="s">
        <v>691</v>
      </c>
      <c r="C21" s="297" t="n">
        <v>32957</v>
      </c>
      <c r="D21" s="297" t="n">
        <v>31586</v>
      </c>
      <c r="E21" s="297" t="n">
        <v>30686</v>
      </c>
      <c r="F21" s="297" t="n">
        <v>26768</v>
      </c>
      <c r="G21" s="297" t="n">
        <v>26042</v>
      </c>
      <c r="H21" s="297" t="n">
        <v>23299</v>
      </c>
      <c r="I21" s="297" t="n">
        <v>19657</v>
      </c>
      <c r="J21" s="297" t="n">
        <v>14315</v>
      </c>
      <c r="K21" s="389"/>
      <c r="U21" s="346"/>
      <c r="V21" s="346"/>
      <c r="W21" s="346"/>
      <c r="X21" s="346"/>
      <c r="Y21" s="346"/>
      <c r="Z21" s="176"/>
      <c r="AA21" s="176"/>
    </row>
    <row r="22" customFormat="false" ht="12.75" hidden="false" customHeight="true" outlineLevel="0" collapsed="false">
      <c r="A22" s="231"/>
      <c r="B22" s="380" t="s">
        <v>692</v>
      </c>
      <c r="C22" s="230"/>
      <c r="D22" s="230"/>
      <c r="E22" s="230"/>
      <c r="F22" s="230"/>
      <c r="G22" s="230"/>
      <c r="H22" s="230"/>
      <c r="I22" s="230"/>
      <c r="J22" s="230"/>
      <c r="K22" s="389"/>
      <c r="U22" s="346"/>
      <c r="V22" s="346"/>
      <c r="W22" s="346"/>
      <c r="X22" s="346"/>
      <c r="Y22" s="346"/>
      <c r="Z22" s="176"/>
      <c r="AA22" s="176"/>
    </row>
    <row r="23" customFormat="false" ht="12.75" hidden="false" customHeight="true" outlineLevel="0" collapsed="false">
      <c r="A23" s="231" t="n">
        <v>14</v>
      </c>
      <c r="B23" s="328" t="s">
        <v>693</v>
      </c>
      <c r="C23" s="297" t="n">
        <v>2714</v>
      </c>
      <c r="D23" s="297" t="n">
        <v>2615</v>
      </c>
      <c r="E23" s="297" t="n">
        <v>2564</v>
      </c>
      <c r="F23" s="297" t="n">
        <v>2297</v>
      </c>
      <c r="G23" s="297" t="n">
        <v>2287</v>
      </c>
      <c r="H23" s="297" t="n">
        <v>1682</v>
      </c>
      <c r="I23" s="297" t="n">
        <v>1041</v>
      </c>
      <c r="J23" s="297" t="n">
        <v>927</v>
      </c>
      <c r="K23" s="389"/>
      <c r="U23" s="346"/>
      <c r="V23" s="346"/>
      <c r="W23" s="346"/>
      <c r="X23" s="346"/>
      <c r="Y23" s="346"/>
      <c r="Z23" s="176"/>
      <c r="AA23" s="176"/>
    </row>
    <row r="24" customFormat="false" ht="12.75" hidden="false" customHeight="true" outlineLevel="0" collapsed="false">
      <c r="A24" s="231" t="n">
        <v>15</v>
      </c>
      <c r="B24" s="328" t="s">
        <v>694</v>
      </c>
      <c r="C24" s="297" t="n">
        <v>1075</v>
      </c>
      <c r="D24" s="297" t="n">
        <v>1024</v>
      </c>
      <c r="E24" s="297" t="n">
        <v>993</v>
      </c>
      <c r="F24" s="297" t="n">
        <v>884</v>
      </c>
      <c r="G24" s="297" t="n">
        <v>893</v>
      </c>
      <c r="H24" s="297" t="n">
        <v>672</v>
      </c>
      <c r="I24" s="297" t="n">
        <v>529</v>
      </c>
      <c r="J24" s="297" t="n">
        <v>476</v>
      </c>
      <c r="K24" s="389"/>
      <c r="U24" s="346"/>
      <c r="V24" s="346"/>
      <c r="W24" s="346"/>
      <c r="X24" s="346"/>
      <c r="Y24" s="346"/>
      <c r="Z24" s="176"/>
      <c r="AA24" s="176"/>
    </row>
    <row r="25" customFormat="false" ht="12.75" hidden="false" customHeight="true" outlineLevel="0" collapsed="false">
      <c r="A25" s="231" t="n">
        <v>16</v>
      </c>
      <c r="B25" s="328" t="s">
        <v>695</v>
      </c>
      <c r="C25" s="297" t="n">
        <v>143718</v>
      </c>
      <c r="D25" s="297" t="n">
        <v>137295</v>
      </c>
      <c r="E25" s="297" t="n">
        <v>134445</v>
      </c>
      <c r="F25" s="297" t="n">
        <v>121856</v>
      </c>
      <c r="G25" s="297" t="n">
        <v>119169</v>
      </c>
      <c r="H25" s="297" t="n">
        <v>111119</v>
      </c>
      <c r="I25" s="297" t="n">
        <v>102242</v>
      </c>
      <c r="J25" s="297" t="n">
        <v>58446</v>
      </c>
      <c r="K25" s="389"/>
      <c r="U25" s="346"/>
      <c r="V25" s="346"/>
      <c r="W25" s="346"/>
      <c r="X25" s="346"/>
      <c r="Y25" s="346"/>
      <c r="Z25" s="176"/>
      <c r="AA25" s="176"/>
    </row>
    <row r="26" customFormat="false" ht="12.75" hidden="false" customHeight="true" outlineLevel="0" collapsed="false">
      <c r="A26" s="231"/>
      <c r="B26" s="172" t="s">
        <v>696</v>
      </c>
      <c r="C26" s="230"/>
      <c r="D26" s="230"/>
      <c r="E26" s="230"/>
      <c r="F26" s="230"/>
      <c r="G26" s="230"/>
      <c r="H26" s="230"/>
      <c r="I26" s="230"/>
      <c r="J26" s="230"/>
      <c r="K26" s="389"/>
      <c r="U26" s="346"/>
      <c r="V26" s="346"/>
      <c r="W26" s="346"/>
      <c r="X26" s="346"/>
      <c r="Y26" s="346"/>
      <c r="Z26" s="176"/>
      <c r="AA26" s="176"/>
    </row>
    <row r="27" customFormat="false" ht="12.75" hidden="false" customHeight="true" outlineLevel="0" collapsed="false">
      <c r="A27" s="231" t="n">
        <v>17</v>
      </c>
      <c r="B27" s="329" t="s">
        <v>677</v>
      </c>
      <c r="C27" s="297" t="n">
        <v>22036</v>
      </c>
      <c r="D27" s="297" t="n">
        <v>21304</v>
      </c>
      <c r="E27" s="297" t="n">
        <v>21053</v>
      </c>
      <c r="F27" s="297" t="n">
        <v>18785</v>
      </c>
      <c r="G27" s="297" t="n">
        <v>19069</v>
      </c>
      <c r="H27" s="297" t="n">
        <v>16744</v>
      </c>
      <c r="I27" s="297" t="n">
        <v>15247</v>
      </c>
      <c r="J27" s="297" t="n">
        <v>10072</v>
      </c>
      <c r="K27" s="389"/>
      <c r="U27" s="176"/>
      <c r="V27" s="176"/>
      <c r="W27" s="176"/>
      <c r="X27" s="176"/>
      <c r="Y27" s="176"/>
      <c r="Z27" s="176"/>
      <c r="AA27" s="176"/>
    </row>
    <row r="28" customFormat="false" ht="12.75" hidden="false" customHeight="true" outlineLevel="0" collapsed="false">
      <c r="A28" s="231" t="n">
        <v>18</v>
      </c>
      <c r="B28" s="329" t="s">
        <v>678</v>
      </c>
      <c r="C28" s="297" t="n">
        <v>9827</v>
      </c>
      <c r="D28" s="297" t="n">
        <v>9557</v>
      </c>
      <c r="E28" s="297" t="n">
        <v>9444</v>
      </c>
      <c r="F28" s="297" t="n">
        <v>8542</v>
      </c>
      <c r="G28" s="297" t="n">
        <v>8727</v>
      </c>
      <c r="H28" s="297" t="n">
        <v>7969</v>
      </c>
      <c r="I28" s="297" t="n">
        <v>7133</v>
      </c>
      <c r="J28" s="297" t="n">
        <v>4717</v>
      </c>
      <c r="K28" s="389"/>
      <c r="U28" s="176"/>
      <c r="V28" s="176"/>
      <c r="W28" s="176"/>
      <c r="X28" s="176"/>
      <c r="Y28" s="176"/>
      <c r="Z28" s="176"/>
      <c r="AA28" s="176"/>
    </row>
    <row r="29" s="379" customFormat="true" ht="18" hidden="false" customHeight="true" outlineLevel="0" collapsed="false">
      <c r="A29" s="374" t="n">
        <v>19</v>
      </c>
      <c r="B29" s="384" t="s">
        <v>448</v>
      </c>
      <c r="C29" s="376" t="n">
        <v>76038</v>
      </c>
      <c r="D29" s="376" t="n">
        <v>72593</v>
      </c>
      <c r="E29" s="376" t="n">
        <v>71151</v>
      </c>
      <c r="F29" s="376" t="n">
        <v>64513</v>
      </c>
      <c r="G29" s="376" t="n">
        <v>63207</v>
      </c>
      <c r="H29" s="376" t="n">
        <v>58710</v>
      </c>
      <c r="I29" s="376" t="n">
        <v>53781</v>
      </c>
      <c r="J29" s="376" t="n">
        <v>30988</v>
      </c>
      <c r="K29" s="388"/>
      <c r="U29" s="378"/>
      <c r="V29" s="378"/>
      <c r="W29" s="378"/>
      <c r="X29" s="378"/>
      <c r="Y29" s="378"/>
      <c r="Z29" s="378"/>
      <c r="AA29" s="378"/>
    </row>
    <row r="30" customFormat="false" ht="12.75" hidden="false" customHeight="true" outlineLevel="0" collapsed="false">
      <c r="A30" s="231"/>
      <c r="B30" s="380" t="s">
        <v>685</v>
      </c>
      <c r="C30" s="230"/>
      <c r="D30" s="230"/>
      <c r="E30" s="230"/>
      <c r="F30" s="230"/>
      <c r="G30" s="230"/>
      <c r="H30" s="230"/>
      <c r="I30" s="230"/>
      <c r="J30" s="230"/>
      <c r="K30" s="389"/>
      <c r="U30" s="346"/>
      <c r="V30" s="346"/>
      <c r="W30" s="346"/>
      <c r="X30" s="346"/>
      <c r="Y30" s="346"/>
      <c r="Z30" s="176"/>
      <c r="AA30" s="176"/>
    </row>
    <row r="31" customFormat="false" ht="12.75" hidden="false" customHeight="true" outlineLevel="0" collapsed="false">
      <c r="A31" s="231" t="n">
        <v>20</v>
      </c>
      <c r="B31" s="328" t="s">
        <v>686</v>
      </c>
      <c r="C31" s="297" t="n">
        <v>3020</v>
      </c>
      <c r="D31" s="297" t="n">
        <v>2880</v>
      </c>
      <c r="E31" s="297" t="n">
        <v>2836</v>
      </c>
      <c r="F31" s="297" t="n">
        <v>2598</v>
      </c>
      <c r="G31" s="297" t="n">
        <v>2589</v>
      </c>
      <c r="H31" s="297" t="n">
        <v>2395</v>
      </c>
      <c r="I31" s="297" t="n">
        <v>2205</v>
      </c>
      <c r="J31" s="297" t="n">
        <v>1249</v>
      </c>
      <c r="K31" s="389"/>
      <c r="U31" s="382"/>
      <c r="V31" s="382"/>
      <c r="W31" s="382"/>
      <c r="X31" s="382"/>
      <c r="Y31" s="383"/>
      <c r="Z31" s="176"/>
      <c r="AA31" s="176"/>
    </row>
    <row r="32" customFormat="false" ht="12.75" hidden="false" customHeight="true" outlineLevel="0" collapsed="false">
      <c r="A32" s="231" t="n">
        <v>21</v>
      </c>
      <c r="B32" s="328" t="s">
        <v>543</v>
      </c>
      <c r="C32" s="297" t="n">
        <v>25002</v>
      </c>
      <c r="D32" s="297" t="n">
        <v>23856</v>
      </c>
      <c r="E32" s="297" t="n">
        <v>23499</v>
      </c>
      <c r="F32" s="297" t="n">
        <v>21804</v>
      </c>
      <c r="G32" s="297" t="n">
        <v>21392</v>
      </c>
      <c r="H32" s="297" t="n">
        <v>20289</v>
      </c>
      <c r="I32" s="297" t="n">
        <v>19456</v>
      </c>
      <c r="J32" s="297" t="n">
        <v>9536</v>
      </c>
      <c r="K32" s="389"/>
      <c r="U32" s="346"/>
      <c r="V32" s="346"/>
      <c r="W32" s="346"/>
      <c r="X32" s="346"/>
      <c r="Y32" s="346"/>
      <c r="Z32" s="176"/>
      <c r="AA32" s="176"/>
    </row>
    <row r="33" customFormat="false" ht="12.75" hidden="false" customHeight="true" outlineLevel="0" collapsed="false">
      <c r="A33" s="231" t="n">
        <v>22</v>
      </c>
      <c r="B33" s="328" t="s">
        <v>544</v>
      </c>
      <c r="C33" s="297" t="n">
        <v>24267</v>
      </c>
      <c r="D33" s="297" t="n">
        <v>23107</v>
      </c>
      <c r="E33" s="297" t="n">
        <v>22704</v>
      </c>
      <c r="F33" s="297" t="n">
        <v>20919</v>
      </c>
      <c r="G33" s="297" t="n">
        <v>20500</v>
      </c>
      <c r="H33" s="297" t="n">
        <v>19500</v>
      </c>
      <c r="I33" s="297" t="n">
        <v>18621</v>
      </c>
      <c r="J33" s="297" t="n">
        <v>9712</v>
      </c>
      <c r="K33" s="389"/>
      <c r="U33" s="346"/>
      <c r="V33" s="346"/>
      <c r="W33" s="346"/>
      <c r="X33" s="346"/>
      <c r="Y33" s="346"/>
      <c r="Z33" s="176"/>
      <c r="AA33" s="176"/>
    </row>
    <row r="34" customFormat="false" ht="12.75" hidden="false" customHeight="true" outlineLevel="0" collapsed="false">
      <c r="A34" s="231" t="n">
        <v>23</v>
      </c>
      <c r="B34" s="328" t="s">
        <v>687</v>
      </c>
      <c r="C34" s="297" t="n">
        <v>6058</v>
      </c>
      <c r="D34" s="297" t="n">
        <v>5765</v>
      </c>
      <c r="E34" s="297" t="n">
        <v>5609</v>
      </c>
      <c r="F34" s="297" t="n">
        <v>5037</v>
      </c>
      <c r="G34" s="297" t="n">
        <v>4914</v>
      </c>
      <c r="H34" s="297" t="n">
        <v>4550</v>
      </c>
      <c r="I34" s="297" t="n">
        <v>4172</v>
      </c>
      <c r="J34" s="297" t="n">
        <v>2400</v>
      </c>
      <c r="K34" s="389"/>
      <c r="U34" s="176"/>
      <c r="V34" s="176"/>
      <c r="W34" s="176"/>
      <c r="X34" s="176"/>
      <c r="Y34" s="176"/>
      <c r="Z34" s="176"/>
      <c r="AA34" s="176"/>
    </row>
    <row r="35" customFormat="false" ht="12.75" hidden="false" customHeight="true" outlineLevel="0" collapsed="false">
      <c r="A35" s="231" t="n">
        <v>24</v>
      </c>
      <c r="B35" s="328" t="s">
        <v>688</v>
      </c>
      <c r="C35" s="297" t="n">
        <v>3093</v>
      </c>
      <c r="D35" s="297" t="n">
        <v>2962</v>
      </c>
      <c r="E35" s="297" t="n">
        <v>2879</v>
      </c>
      <c r="F35" s="297" t="n">
        <v>2509</v>
      </c>
      <c r="G35" s="297" t="n">
        <v>2437</v>
      </c>
      <c r="H35" s="297" t="n">
        <v>2181</v>
      </c>
      <c r="I35" s="297" t="n">
        <v>1816</v>
      </c>
      <c r="J35" s="297" t="n">
        <v>1396</v>
      </c>
      <c r="K35" s="389"/>
      <c r="U35" s="176"/>
      <c r="V35" s="176"/>
      <c r="W35" s="176"/>
      <c r="X35" s="176"/>
      <c r="Y35" s="176"/>
      <c r="Z35" s="176"/>
      <c r="AA35" s="176"/>
    </row>
    <row r="36" customFormat="false" ht="12.75" hidden="false" customHeight="true" outlineLevel="0" collapsed="false">
      <c r="A36" s="231" t="n">
        <v>25</v>
      </c>
      <c r="B36" s="328" t="s">
        <v>547</v>
      </c>
      <c r="C36" s="297" t="n">
        <v>2893</v>
      </c>
      <c r="D36" s="297" t="n">
        <v>2778</v>
      </c>
      <c r="E36" s="297" t="n">
        <v>2698</v>
      </c>
      <c r="F36" s="297" t="n">
        <v>2294</v>
      </c>
      <c r="G36" s="297" t="n">
        <v>2252</v>
      </c>
      <c r="H36" s="297" t="n">
        <v>1984</v>
      </c>
      <c r="I36" s="297" t="n">
        <v>1594</v>
      </c>
      <c r="J36" s="297" t="n">
        <v>1330</v>
      </c>
      <c r="K36" s="389"/>
      <c r="U36" s="346"/>
      <c r="V36" s="346"/>
      <c r="W36" s="346"/>
      <c r="X36" s="346"/>
      <c r="Y36" s="346"/>
      <c r="Z36" s="176"/>
      <c r="AA36" s="176"/>
    </row>
    <row r="37" customFormat="false" ht="12.75" hidden="false" customHeight="true" outlineLevel="0" collapsed="false">
      <c r="A37" s="231" t="n">
        <v>26</v>
      </c>
      <c r="B37" s="328" t="s">
        <v>548</v>
      </c>
      <c r="C37" s="297" t="n">
        <v>2642</v>
      </c>
      <c r="D37" s="297" t="n">
        <v>2541</v>
      </c>
      <c r="E37" s="297" t="n">
        <v>2466</v>
      </c>
      <c r="F37" s="297" t="n">
        <v>2067</v>
      </c>
      <c r="G37" s="297" t="n">
        <v>2008</v>
      </c>
      <c r="H37" s="297" t="n">
        <v>1757</v>
      </c>
      <c r="I37" s="297" t="n">
        <v>1389</v>
      </c>
      <c r="J37" s="297" t="n">
        <v>1239</v>
      </c>
      <c r="K37" s="389"/>
      <c r="U37" s="346"/>
      <c r="V37" s="346"/>
      <c r="W37" s="346"/>
      <c r="X37" s="346"/>
      <c r="Y37" s="346"/>
      <c r="Z37" s="176"/>
      <c r="AA37" s="176"/>
    </row>
    <row r="38" customFormat="false" ht="12.75" hidden="false" customHeight="true" outlineLevel="0" collapsed="false">
      <c r="A38" s="231" t="n">
        <v>27</v>
      </c>
      <c r="B38" s="328" t="s">
        <v>553</v>
      </c>
      <c r="C38" s="297" t="n">
        <v>2243</v>
      </c>
      <c r="D38" s="297" t="n">
        <v>2152</v>
      </c>
      <c r="E38" s="297" t="n">
        <v>2083</v>
      </c>
      <c r="F38" s="297" t="n">
        <v>1778</v>
      </c>
      <c r="G38" s="297" t="n">
        <v>1737</v>
      </c>
      <c r="H38" s="297" t="n">
        <v>1493</v>
      </c>
      <c r="I38" s="297" t="n">
        <v>1151</v>
      </c>
      <c r="J38" s="297" t="n">
        <v>994</v>
      </c>
      <c r="K38" s="389"/>
      <c r="U38" s="346"/>
      <c r="V38" s="346"/>
      <c r="W38" s="346"/>
      <c r="X38" s="346"/>
      <c r="Y38" s="346"/>
      <c r="Z38" s="176"/>
      <c r="AA38" s="176"/>
    </row>
    <row r="39" customFormat="false" ht="12.75" hidden="false" customHeight="true" outlineLevel="0" collapsed="false">
      <c r="A39" s="231" t="n">
        <v>28</v>
      </c>
      <c r="B39" s="328" t="s">
        <v>689</v>
      </c>
      <c r="C39" s="297" t="n">
        <v>4895</v>
      </c>
      <c r="D39" s="297" t="n">
        <v>4719</v>
      </c>
      <c r="E39" s="297" t="n">
        <v>4594</v>
      </c>
      <c r="F39" s="297" t="n">
        <v>3946</v>
      </c>
      <c r="G39" s="297" t="n">
        <v>3837</v>
      </c>
      <c r="H39" s="297" t="n">
        <v>3287</v>
      </c>
      <c r="I39" s="297" t="n">
        <v>2441</v>
      </c>
      <c r="J39" s="297" t="n">
        <v>2267</v>
      </c>
      <c r="K39" s="389"/>
      <c r="U39" s="346"/>
      <c r="V39" s="346"/>
      <c r="W39" s="346"/>
      <c r="X39" s="346"/>
      <c r="Y39" s="346"/>
      <c r="Z39" s="176"/>
      <c r="AA39" s="176"/>
    </row>
    <row r="40" customFormat="false" ht="12.75" hidden="false" customHeight="true" outlineLevel="0" collapsed="false">
      <c r="A40" s="231" t="n">
        <v>29</v>
      </c>
      <c r="B40" s="328" t="s">
        <v>563</v>
      </c>
      <c r="C40" s="297" t="n">
        <v>1925</v>
      </c>
      <c r="D40" s="297" t="n">
        <v>1833</v>
      </c>
      <c r="E40" s="297" t="n">
        <v>1783</v>
      </c>
      <c r="F40" s="297" t="n">
        <v>1561</v>
      </c>
      <c r="G40" s="297" t="n">
        <v>1541</v>
      </c>
      <c r="H40" s="297" t="n">
        <v>1274</v>
      </c>
      <c r="I40" s="297" t="n">
        <v>936</v>
      </c>
      <c r="J40" s="297" t="n">
        <v>865</v>
      </c>
      <c r="K40" s="389"/>
      <c r="U40" s="346"/>
      <c r="V40" s="346"/>
      <c r="W40" s="346"/>
      <c r="X40" s="346"/>
      <c r="Y40" s="346"/>
      <c r="Z40" s="176"/>
      <c r="AA40" s="176"/>
    </row>
    <row r="41" customFormat="false" ht="12.75" hidden="false" customHeight="true" outlineLevel="0" collapsed="false">
      <c r="A41" s="231" t="n">
        <v>30</v>
      </c>
      <c r="B41" s="328" t="s">
        <v>690</v>
      </c>
      <c r="C41" s="297" t="n">
        <v>52289</v>
      </c>
      <c r="D41" s="297" t="n">
        <v>49843</v>
      </c>
      <c r="E41" s="297" t="n">
        <v>49039</v>
      </c>
      <c r="F41" s="297" t="n">
        <v>45321</v>
      </c>
      <c r="G41" s="297" t="n">
        <v>44481</v>
      </c>
      <c r="H41" s="297" t="n">
        <v>42184</v>
      </c>
      <c r="I41" s="297" t="n">
        <v>40282</v>
      </c>
      <c r="J41" s="297" t="n">
        <v>20497</v>
      </c>
      <c r="K41" s="389"/>
      <c r="U41" s="176"/>
      <c r="V41" s="176"/>
      <c r="W41" s="176"/>
      <c r="X41" s="176"/>
      <c r="Y41" s="176"/>
      <c r="Z41" s="176"/>
      <c r="AA41" s="176"/>
    </row>
    <row r="42" customFormat="false" ht="12.75" hidden="false" customHeight="true" outlineLevel="0" collapsed="false">
      <c r="A42" s="231" t="n">
        <v>31</v>
      </c>
      <c r="B42" s="328" t="s">
        <v>691</v>
      </c>
      <c r="C42" s="297" t="n">
        <v>16929</v>
      </c>
      <c r="D42" s="297" t="n">
        <v>16198</v>
      </c>
      <c r="E42" s="297" t="n">
        <v>15735</v>
      </c>
      <c r="F42" s="297" t="n">
        <v>13685</v>
      </c>
      <c r="G42" s="297" t="n">
        <v>13348</v>
      </c>
      <c r="H42" s="297" t="n">
        <v>11965</v>
      </c>
      <c r="I42" s="297" t="n">
        <v>10122</v>
      </c>
      <c r="J42" s="297" t="n">
        <v>7359</v>
      </c>
      <c r="K42" s="389"/>
      <c r="U42" s="346"/>
      <c r="V42" s="346"/>
      <c r="W42" s="346"/>
      <c r="X42" s="346"/>
      <c r="Y42" s="346"/>
      <c r="Z42" s="176"/>
      <c r="AA42" s="176"/>
    </row>
    <row r="43" customFormat="false" ht="12.75" hidden="false" customHeight="true" outlineLevel="0" collapsed="false">
      <c r="A43" s="231"/>
      <c r="B43" s="380" t="s">
        <v>692</v>
      </c>
      <c r="C43" s="230"/>
      <c r="D43" s="230"/>
      <c r="E43" s="230"/>
      <c r="F43" s="230"/>
      <c r="G43" s="230"/>
      <c r="H43" s="230"/>
      <c r="I43" s="230"/>
      <c r="J43" s="230"/>
      <c r="K43" s="389"/>
      <c r="U43" s="346"/>
      <c r="V43" s="346"/>
      <c r="W43" s="346"/>
      <c r="X43" s="346"/>
      <c r="Y43" s="346"/>
      <c r="Z43" s="176"/>
      <c r="AA43" s="176"/>
    </row>
    <row r="44" customFormat="false" ht="12.75" hidden="false" customHeight="true" outlineLevel="0" collapsed="false">
      <c r="A44" s="231" t="n">
        <v>32</v>
      </c>
      <c r="B44" s="328" t="s">
        <v>693</v>
      </c>
      <c r="C44" s="297" t="n">
        <v>1368</v>
      </c>
      <c r="D44" s="297" t="n">
        <v>1315</v>
      </c>
      <c r="E44" s="297" t="n">
        <v>1300</v>
      </c>
      <c r="F44" s="297" t="n">
        <v>1168</v>
      </c>
      <c r="G44" s="297" t="n">
        <v>1158</v>
      </c>
      <c r="H44" s="297" t="n">
        <v>842</v>
      </c>
      <c r="I44" s="297" t="n">
        <v>521</v>
      </c>
      <c r="J44" s="297" t="n">
        <v>480</v>
      </c>
      <c r="K44" s="389"/>
      <c r="U44" s="346"/>
      <c r="V44" s="346"/>
      <c r="W44" s="346"/>
      <c r="X44" s="346"/>
      <c r="Y44" s="346"/>
      <c r="Z44" s="176"/>
      <c r="AA44" s="176"/>
    </row>
    <row r="45" customFormat="false" ht="12.75" hidden="false" customHeight="true" outlineLevel="0" collapsed="false">
      <c r="A45" s="231" t="n">
        <v>33</v>
      </c>
      <c r="B45" s="328" t="s">
        <v>694</v>
      </c>
      <c r="C45" s="297" t="n">
        <v>538</v>
      </c>
      <c r="D45" s="297" t="n">
        <v>507</v>
      </c>
      <c r="E45" s="297" t="n">
        <v>492</v>
      </c>
      <c r="F45" s="297" t="n">
        <v>442</v>
      </c>
      <c r="G45" s="297" t="n">
        <v>447</v>
      </c>
      <c r="H45" s="297" t="n">
        <v>348</v>
      </c>
      <c r="I45" s="297" t="n">
        <v>267</v>
      </c>
      <c r="J45" s="297" t="n">
        <v>242</v>
      </c>
      <c r="K45" s="389"/>
      <c r="U45" s="346"/>
      <c r="V45" s="346"/>
      <c r="W45" s="346"/>
      <c r="X45" s="346"/>
      <c r="Y45" s="346"/>
      <c r="Z45" s="176"/>
      <c r="AA45" s="176"/>
    </row>
    <row r="46" customFormat="false" ht="12.75" hidden="false" customHeight="true" outlineLevel="0" collapsed="false">
      <c r="A46" s="231" t="n">
        <v>34</v>
      </c>
      <c r="B46" s="328" t="s">
        <v>695</v>
      </c>
      <c r="C46" s="297" t="n">
        <v>74132</v>
      </c>
      <c r="D46" s="297" t="n">
        <v>70771</v>
      </c>
      <c r="E46" s="297" t="n">
        <v>69359</v>
      </c>
      <c r="F46" s="297" t="n">
        <v>62903</v>
      </c>
      <c r="G46" s="297" t="n">
        <v>61602</v>
      </c>
      <c r="H46" s="297" t="n">
        <v>57520</v>
      </c>
      <c r="I46" s="297" t="n">
        <v>52993</v>
      </c>
      <c r="J46" s="297" t="n">
        <v>30266</v>
      </c>
      <c r="K46" s="389"/>
      <c r="U46" s="346"/>
      <c r="V46" s="346"/>
      <c r="W46" s="346"/>
      <c r="X46" s="346"/>
      <c r="Y46" s="346"/>
      <c r="Z46" s="176"/>
      <c r="AA46" s="176"/>
    </row>
    <row r="47" customFormat="false" ht="12.75" hidden="false" customHeight="true" outlineLevel="0" collapsed="false">
      <c r="A47" s="231"/>
      <c r="B47" s="172" t="s">
        <v>697</v>
      </c>
      <c r="C47" s="230"/>
      <c r="D47" s="230"/>
      <c r="E47" s="230"/>
      <c r="F47" s="230"/>
      <c r="G47" s="230"/>
      <c r="H47" s="230"/>
      <c r="I47" s="230"/>
      <c r="J47" s="230"/>
      <c r="K47" s="389"/>
      <c r="U47" s="346"/>
      <c r="V47" s="346"/>
      <c r="W47" s="346"/>
      <c r="X47" s="346"/>
      <c r="Y47" s="346"/>
      <c r="Z47" s="176"/>
      <c r="AA47" s="176"/>
    </row>
    <row r="48" customFormat="false" ht="12.75" hidden="false" customHeight="true" outlineLevel="0" collapsed="false">
      <c r="A48" s="231" t="n">
        <v>35</v>
      </c>
      <c r="B48" s="329" t="s">
        <v>677</v>
      </c>
      <c r="C48" s="297" t="n">
        <v>11611</v>
      </c>
      <c r="D48" s="297" t="n">
        <v>11237</v>
      </c>
      <c r="E48" s="297" t="n">
        <v>11101</v>
      </c>
      <c r="F48" s="297" t="n">
        <v>9915</v>
      </c>
      <c r="G48" s="297" t="n">
        <v>10099</v>
      </c>
      <c r="H48" s="297" t="n">
        <v>8890</v>
      </c>
      <c r="I48" s="297" t="n">
        <v>8113</v>
      </c>
      <c r="J48" s="297" t="n">
        <v>5313</v>
      </c>
      <c r="K48" s="389"/>
      <c r="U48" s="176"/>
      <c r="V48" s="176"/>
      <c r="W48" s="176"/>
      <c r="X48" s="176"/>
      <c r="Y48" s="176"/>
      <c r="Z48" s="176"/>
      <c r="AA48" s="176"/>
    </row>
    <row r="49" customFormat="false" ht="12.75" hidden="false" customHeight="true" outlineLevel="0" collapsed="false">
      <c r="A49" s="231" t="n">
        <v>36</v>
      </c>
      <c r="B49" s="329" t="s">
        <v>678</v>
      </c>
      <c r="C49" s="297" t="n">
        <v>5214</v>
      </c>
      <c r="D49" s="297" t="n">
        <v>5071</v>
      </c>
      <c r="E49" s="297" t="n">
        <v>5006</v>
      </c>
      <c r="F49" s="297" t="n">
        <v>4554</v>
      </c>
      <c r="G49" s="297" t="n">
        <v>4658</v>
      </c>
      <c r="H49" s="297" t="n">
        <v>4255</v>
      </c>
      <c r="I49" s="297" t="n">
        <v>3847</v>
      </c>
      <c r="J49" s="297" t="n">
        <v>2504</v>
      </c>
      <c r="K49" s="389"/>
      <c r="U49" s="176"/>
      <c r="V49" s="176"/>
      <c r="W49" s="176"/>
      <c r="X49" s="176"/>
      <c r="Y49" s="176"/>
      <c r="Z49" s="176"/>
      <c r="AA49" s="176"/>
    </row>
    <row r="50" s="379" customFormat="true" ht="18" hidden="false" customHeight="true" outlineLevel="0" collapsed="false">
      <c r="A50" s="374" t="n">
        <v>37</v>
      </c>
      <c r="B50" s="384" t="s">
        <v>451</v>
      </c>
      <c r="C50" s="376" t="n">
        <v>71469</v>
      </c>
      <c r="D50" s="376" t="n">
        <v>68341</v>
      </c>
      <c r="E50" s="376" t="n">
        <v>66851</v>
      </c>
      <c r="F50" s="376" t="n">
        <v>60524</v>
      </c>
      <c r="G50" s="376" t="n">
        <v>59142</v>
      </c>
      <c r="H50" s="376" t="n">
        <v>54763</v>
      </c>
      <c r="I50" s="376" t="n">
        <v>50031</v>
      </c>
      <c r="J50" s="376" t="n">
        <v>28861</v>
      </c>
      <c r="K50" s="388"/>
      <c r="U50" s="378"/>
      <c r="V50" s="378"/>
      <c r="W50" s="378"/>
      <c r="X50" s="378"/>
      <c r="Y50" s="378"/>
      <c r="Z50" s="378"/>
      <c r="AA50" s="378"/>
    </row>
    <row r="51" customFormat="false" ht="12.75" hidden="false" customHeight="true" outlineLevel="0" collapsed="false">
      <c r="A51" s="231"/>
      <c r="B51" s="380" t="s">
        <v>685</v>
      </c>
      <c r="C51" s="230"/>
      <c r="D51" s="230"/>
      <c r="E51" s="230"/>
      <c r="F51" s="230"/>
      <c r="G51" s="230"/>
      <c r="H51" s="230"/>
      <c r="I51" s="230"/>
      <c r="J51" s="230"/>
      <c r="K51" s="389"/>
      <c r="U51" s="346"/>
      <c r="V51" s="346"/>
      <c r="W51" s="346"/>
      <c r="X51" s="346"/>
      <c r="Y51" s="346"/>
      <c r="Z51" s="176"/>
      <c r="AA51" s="176"/>
    </row>
    <row r="52" customFormat="false" ht="12.75" hidden="false" customHeight="true" outlineLevel="0" collapsed="false">
      <c r="A52" s="231" t="n">
        <v>38</v>
      </c>
      <c r="B52" s="328" t="s">
        <v>686</v>
      </c>
      <c r="C52" s="297" t="n">
        <v>2948</v>
      </c>
      <c r="D52" s="297" t="n">
        <v>2820</v>
      </c>
      <c r="E52" s="297" t="n">
        <v>2771</v>
      </c>
      <c r="F52" s="297" t="n">
        <v>2498</v>
      </c>
      <c r="G52" s="297" t="n">
        <v>2471</v>
      </c>
      <c r="H52" s="297" t="n">
        <v>2289</v>
      </c>
      <c r="I52" s="297" t="n">
        <v>2133</v>
      </c>
      <c r="J52" s="297" t="n">
        <v>1202</v>
      </c>
      <c r="K52" s="389"/>
      <c r="U52" s="382"/>
      <c r="V52" s="382"/>
      <c r="W52" s="382"/>
      <c r="X52" s="382"/>
      <c r="Y52" s="383"/>
      <c r="Z52" s="176"/>
      <c r="AA52" s="176"/>
    </row>
    <row r="53" customFormat="false" ht="12.75" hidden="false" customHeight="true" outlineLevel="0" collapsed="false">
      <c r="A53" s="231" t="n">
        <v>39</v>
      </c>
      <c r="B53" s="328" t="s">
        <v>543</v>
      </c>
      <c r="C53" s="297" t="n">
        <v>23336</v>
      </c>
      <c r="D53" s="297" t="n">
        <v>22287</v>
      </c>
      <c r="E53" s="297" t="n">
        <v>21889</v>
      </c>
      <c r="F53" s="297" t="n">
        <v>20287</v>
      </c>
      <c r="G53" s="297" t="n">
        <v>19833</v>
      </c>
      <c r="H53" s="297" t="n">
        <v>18704</v>
      </c>
      <c r="I53" s="297" t="n">
        <v>17839</v>
      </c>
      <c r="J53" s="297" t="n">
        <v>8831</v>
      </c>
      <c r="K53" s="389"/>
      <c r="U53" s="346"/>
      <c r="V53" s="346"/>
      <c r="W53" s="346"/>
      <c r="X53" s="346"/>
      <c r="Y53" s="346"/>
      <c r="Z53" s="176"/>
      <c r="AA53" s="176"/>
    </row>
    <row r="54" customFormat="false" ht="12.75" hidden="false" customHeight="true" outlineLevel="0" collapsed="false">
      <c r="A54" s="231" t="n">
        <v>40</v>
      </c>
      <c r="B54" s="328" t="s">
        <v>544</v>
      </c>
      <c r="C54" s="297" t="n">
        <v>22559</v>
      </c>
      <c r="D54" s="297" t="n">
        <v>21479</v>
      </c>
      <c r="E54" s="297" t="n">
        <v>21100</v>
      </c>
      <c r="F54" s="297" t="n">
        <v>19334</v>
      </c>
      <c r="G54" s="297" t="n">
        <v>18941</v>
      </c>
      <c r="H54" s="297" t="n">
        <v>18096</v>
      </c>
      <c r="I54" s="297" t="n">
        <v>17200</v>
      </c>
      <c r="J54" s="297" t="n">
        <v>8980</v>
      </c>
      <c r="K54" s="389"/>
      <c r="U54" s="346"/>
      <c r="V54" s="346"/>
      <c r="W54" s="346"/>
      <c r="X54" s="346"/>
      <c r="Y54" s="346"/>
      <c r="Z54" s="176"/>
      <c r="AA54" s="176"/>
    </row>
    <row r="55" customFormat="false" ht="12.75" hidden="false" customHeight="true" outlineLevel="0" collapsed="false">
      <c r="A55" s="231" t="n">
        <v>41</v>
      </c>
      <c r="B55" s="328" t="s">
        <v>687</v>
      </c>
      <c r="C55" s="297" t="n">
        <v>5718</v>
      </c>
      <c r="D55" s="297" t="n">
        <v>5458</v>
      </c>
      <c r="E55" s="297" t="n">
        <v>5321</v>
      </c>
      <c r="F55" s="297" t="n">
        <v>4750</v>
      </c>
      <c r="G55" s="297" t="n">
        <v>4629</v>
      </c>
      <c r="H55" s="297" t="n">
        <v>4269</v>
      </c>
      <c r="I55" s="297" t="n">
        <v>3893</v>
      </c>
      <c r="J55" s="297" t="n">
        <v>2301</v>
      </c>
      <c r="K55" s="389"/>
      <c r="U55" s="176"/>
      <c r="V55" s="176"/>
      <c r="W55" s="176"/>
      <c r="X55" s="176"/>
      <c r="Y55" s="176"/>
      <c r="Z55" s="176"/>
      <c r="AA55" s="176"/>
    </row>
    <row r="56" customFormat="false" ht="12.75" hidden="false" customHeight="true" outlineLevel="0" collapsed="false">
      <c r="A56" s="231" t="n">
        <v>42</v>
      </c>
      <c r="B56" s="328" t="s">
        <v>688</v>
      </c>
      <c r="C56" s="297" t="n">
        <v>2978</v>
      </c>
      <c r="D56" s="297" t="n">
        <v>2871</v>
      </c>
      <c r="E56" s="297" t="n">
        <v>2777</v>
      </c>
      <c r="F56" s="297" t="n">
        <v>2428</v>
      </c>
      <c r="G56" s="297" t="n">
        <v>2322</v>
      </c>
      <c r="H56" s="297" t="n">
        <v>2082</v>
      </c>
      <c r="I56" s="297" t="n">
        <v>1717</v>
      </c>
      <c r="J56" s="297" t="n">
        <v>1366</v>
      </c>
      <c r="K56" s="389"/>
      <c r="U56" s="176"/>
      <c r="V56" s="176"/>
      <c r="W56" s="176"/>
      <c r="X56" s="176"/>
      <c r="Y56" s="176"/>
      <c r="Z56" s="176"/>
      <c r="AA56" s="176"/>
    </row>
    <row r="57" customFormat="false" ht="12.75" hidden="false" customHeight="true" outlineLevel="0" collapsed="false">
      <c r="A57" s="231" t="n">
        <v>43</v>
      </c>
      <c r="B57" s="328" t="s">
        <v>547</v>
      </c>
      <c r="C57" s="297" t="n">
        <v>2796</v>
      </c>
      <c r="D57" s="297" t="n">
        <v>2696</v>
      </c>
      <c r="E57" s="297" t="n">
        <v>2613</v>
      </c>
      <c r="F57" s="297" t="n">
        <v>2254</v>
      </c>
      <c r="G57" s="297" t="n">
        <v>2209</v>
      </c>
      <c r="H57" s="297" t="n">
        <v>1975</v>
      </c>
      <c r="I57" s="297" t="n">
        <v>1572</v>
      </c>
      <c r="J57" s="297" t="n">
        <v>1289</v>
      </c>
      <c r="K57" s="389"/>
      <c r="U57" s="346"/>
      <c r="V57" s="346"/>
      <c r="W57" s="346"/>
      <c r="X57" s="346"/>
      <c r="Y57" s="346"/>
      <c r="Z57" s="176"/>
      <c r="AA57" s="176"/>
    </row>
    <row r="58" customFormat="false" ht="12.75" hidden="false" customHeight="true" outlineLevel="0" collapsed="false">
      <c r="A58" s="231" t="n">
        <v>44</v>
      </c>
      <c r="B58" s="328" t="s">
        <v>548</v>
      </c>
      <c r="C58" s="297" t="n">
        <v>2417</v>
      </c>
      <c r="D58" s="297" t="n">
        <v>2329</v>
      </c>
      <c r="E58" s="297" t="n">
        <v>2264</v>
      </c>
      <c r="F58" s="297" t="n">
        <v>1952</v>
      </c>
      <c r="G58" s="297" t="n">
        <v>1894</v>
      </c>
      <c r="H58" s="297" t="n">
        <v>1627</v>
      </c>
      <c r="I58" s="297" t="n">
        <v>1254</v>
      </c>
      <c r="J58" s="297" t="n">
        <v>1089</v>
      </c>
      <c r="K58" s="389"/>
      <c r="U58" s="346"/>
      <c r="V58" s="346"/>
      <c r="W58" s="346"/>
      <c r="X58" s="346"/>
      <c r="Y58" s="346"/>
      <c r="Z58" s="176"/>
      <c r="AA58" s="176"/>
    </row>
    <row r="59" customFormat="false" ht="12.75" hidden="false" customHeight="true" outlineLevel="0" collapsed="false">
      <c r="A59" s="231" t="n">
        <v>45</v>
      </c>
      <c r="B59" s="328" t="s">
        <v>553</v>
      </c>
      <c r="C59" s="297" t="n">
        <v>2119</v>
      </c>
      <c r="D59" s="297" t="n">
        <v>2034</v>
      </c>
      <c r="E59" s="297" t="n">
        <v>1976</v>
      </c>
      <c r="F59" s="297" t="n">
        <v>1699</v>
      </c>
      <c r="G59" s="297" t="n">
        <v>1640</v>
      </c>
      <c r="H59" s="297" t="n">
        <v>1381</v>
      </c>
      <c r="I59" s="297" t="n">
        <v>1099</v>
      </c>
      <c r="J59" s="297" t="n">
        <v>911</v>
      </c>
      <c r="K59" s="389"/>
      <c r="U59" s="346"/>
      <c r="V59" s="346"/>
      <c r="W59" s="346"/>
      <c r="X59" s="346"/>
      <c r="Y59" s="346"/>
      <c r="Z59" s="176"/>
      <c r="AA59" s="176"/>
    </row>
    <row r="60" customFormat="false" ht="12.75" hidden="false" customHeight="true" outlineLevel="0" collapsed="false">
      <c r="A60" s="231" t="n">
        <v>46</v>
      </c>
      <c r="B60" s="328" t="s">
        <v>689</v>
      </c>
      <c r="C60" s="297" t="n">
        <v>4817</v>
      </c>
      <c r="D60" s="297" t="n">
        <v>4643</v>
      </c>
      <c r="E60" s="297" t="n">
        <v>4476</v>
      </c>
      <c r="F60" s="297" t="n">
        <v>3872</v>
      </c>
      <c r="G60" s="297" t="n">
        <v>3782</v>
      </c>
      <c r="H60" s="297" t="n">
        <v>3163</v>
      </c>
      <c r="I60" s="297" t="n">
        <v>2454</v>
      </c>
      <c r="J60" s="297" t="n">
        <v>2119</v>
      </c>
      <c r="K60" s="389"/>
      <c r="U60" s="346"/>
      <c r="V60" s="346"/>
      <c r="W60" s="346"/>
      <c r="X60" s="346"/>
      <c r="Y60" s="346"/>
      <c r="Z60" s="176"/>
      <c r="AA60" s="176"/>
    </row>
    <row r="61" customFormat="false" ht="12.75" hidden="false" customHeight="true" outlineLevel="0" collapsed="false">
      <c r="A61" s="231" t="n">
        <v>47</v>
      </c>
      <c r="B61" s="328" t="s">
        <v>563</v>
      </c>
      <c r="C61" s="297" t="n">
        <v>1781</v>
      </c>
      <c r="D61" s="297" t="n">
        <v>1724</v>
      </c>
      <c r="E61" s="297" t="n">
        <v>1664</v>
      </c>
      <c r="F61" s="297" t="n">
        <v>1450</v>
      </c>
      <c r="G61" s="297" t="n">
        <v>1421</v>
      </c>
      <c r="H61" s="297" t="n">
        <v>1177</v>
      </c>
      <c r="I61" s="297" t="n">
        <v>870</v>
      </c>
      <c r="J61" s="297" t="n">
        <v>773</v>
      </c>
      <c r="K61" s="389"/>
      <c r="U61" s="346"/>
      <c r="V61" s="346"/>
      <c r="W61" s="346"/>
      <c r="X61" s="346"/>
      <c r="Y61" s="346"/>
      <c r="Z61" s="176"/>
      <c r="AA61" s="176"/>
    </row>
    <row r="62" customFormat="false" ht="12.75" hidden="false" customHeight="true" outlineLevel="0" collapsed="false">
      <c r="A62" s="231" t="n">
        <v>48</v>
      </c>
      <c r="B62" s="328" t="s">
        <v>690</v>
      </c>
      <c r="C62" s="297" t="n">
        <v>48843</v>
      </c>
      <c r="D62" s="297" t="n">
        <v>46586</v>
      </c>
      <c r="E62" s="297" t="n">
        <v>45760</v>
      </c>
      <c r="F62" s="297" t="n">
        <v>42119</v>
      </c>
      <c r="G62" s="297" t="n">
        <v>41245</v>
      </c>
      <c r="H62" s="297" t="n">
        <v>39089</v>
      </c>
      <c r="I62" s="297" t="n">
        <v>37172</v>
      </c>
      <c r="J62" s="297" t="n">
        <v>19013</v>
      </c>
      <c r="K62" s="389"/>
      <c r="U62" s="176"/>
      <c r="V62" s="176"/>
      <c r="W62" s="176"/>
      <c r="X62" s="176"/>
      <c r="Y62" s="176"/>
      <c r="Z62" s="176"/>
      <c r="AA62" s="176"/>
    </row>
    <row r="63" customFormat="false" ht="12.75" hidden="false" customHeight="true" outlineLevel="0" collapsed="false">
      <c r="A63" s="231" t="n">
        <v>49</v>
      </c>
      <c r="B63" s="328" t="s">
        <v>691</v>
      </c>
      <c r="C63" s="297" t="n">
        <v>16028</v>
      </c>
      <c r="D63" s="297" t="n">
        <v>15388</v>
      </c>
      <c r="E63" s="297" t="n">
        <v>14951</v>
      </c>
      <c r="F63" s="297" t="n">
        <v>13083</v>
      </c>
      <c r="G63" s="297" t="n">
        <v>12694</v>
      </c>
      <c r="H63" s="297" t="n">
        <v>11334</v>
      </c>
      <c r="I63" s="297" t="n">
        <v>9535</v>
      </c>
      <c r="J63" s="297" t="n">
        <v>6956</v>
      </c>
      <c r="K63" s="389"/>
      <c r="U63" s="346"/>
      <c r="V63" s="346"/>
      <c r="W63" s="346"/>
      <c r="X63" s="346"/>
      <c r="Y63" s="346"/>
      <c r="Z63" s="176"/>
      <c r="AA63" s="176"/>
    </row>
    <row r="64" customFormat="false" ht="12.75" hidden="false" customHeight="true" outlineLevel="0" collapsed="false">
      <c r="A64" s="231"/>
      <c r="B64" s="380" t="s">
        <v>692</v>
      </c>
      <c r="C64" s="230"/>
      <c r="D64" s="230"/>
      <c r="E64" s="230"/>
      <c r="F64" s="230"/>
      <c r="G64" s="230"/>
      <c r="H64" s="230"/>
      <c r="I64" s="230"/>
      <c r="J64" s="230"/>
      <c r="K64" s="389"/>
      <c r="U64" s="346"/>
      <c r="V64" s="346"/>
      <c r="W64" s="346"/>
      <c r="X64" s="346"/>
      <c r="Y64" s="346"/>
      <c r="Z64" s="176"/>
      <c r="AA64" s="176"/>
    </row>
    <row r="65" customFormat="false" ht="12.75" hidden="false" customHeight="true" outlineLevel="0" collapsed="false">
      <c r="A65" s="231" t="n">
        <v>50</v>
      </c>
      <c r="B65" s="328" t="s">
        <v>693</v>
      </c>
      <c r="C65" s="297" t="n">
        <v>1346</v>
      </c>
      <c r="D65" s="297" t="n">
        <v>1300</v>
      </c>
      <c r="E65" s="297" t="n">
        <v>1264</v>
      </c>
      <c r="F65" s="297" t="n">
        <v>1129</v>
      </c>
      <c r="G65" s="297" t="n">
        <v>1129</v>
      </c>
      <c r="H65" s="297" t="n">
        <v>840</v>
      </c>
      <c r="I65" s="297" t="n">
        <v>520</v>
      </c>
      <c r="J65" s="297" t="n">
        <v>447</v>
      </c>
      <c r="K65" s="389"/>
      <c r="U65" s="346"/>
      <c r="V65" s="346"/>
      <c r="W65" s="346"/>
      <c r="X65" s="346"/>
      <c r="Y65" s="346"/>
      <c r="Z65" s="176"/>
      <c r="AA65" s="176"/>
    </row>
    <row r="66" customFormat="false" ht="12.75" hidden="false" customHeight="true" outlineLevel="0" collapsed="false">
      <c r="A66" s="231" t="n">
        <v>51</v>
      </c>
      <c r="B66" s="328" t="s">
        <v>694</v>
      </c>
      <c r="C66" s="297" t="n">
        <v>537</v>
      </c>
      <c r="D66" s="297" t="n">
        <v>517</v>
      </c>
      <c r="E66" s="297" t="n">
        <v>501</v>
      </c>
      <c r="F66" s="297" t="n">
        <v>442</v>
      </c>
      <c r="G66" s="297" t="n">
        <v>446</v>
      </c>
      <c r="H66" s="297" t="n">
        <v>324</v>
      </c>
      <c r="I66" s="297" t="n">
        <v>262</v>
      </c>
      <c r="J66" s="297" t="n">
        <v>234</v>
      </c>
      <c r="K66" s="389"/>
      <c r="U66" s="346"/>
      <c r="V66" s="346"/>
      <c r="W66" s="346"/>
      <c r="X66" s="346"/>
      <c r="Y66" s="346"/>
      <c r="Z66" s="176"/>
      <c r="AA66" s="176"/>
    </row>
    <row r="67" customFormat="false" ht="12.75" hidden="false" customHeight="true" outlineLevel="0" collapsed="false">
      <c r="A67" s="231" t="n">
        <v>52</v>
      </c>
      <c r="B67" s="328" t="s">
        <v>695</v>
      </c>
      <c r="C67" s="297" t="n">
        <v>69586</v>
      </c>
      <c r="D67" s="297" t="n">
        <v>66524</v>
      </c>
      <c r="E67" s="297" t="n">
        <v>65086</v>
      </c>
      <c r="F67" s="297" t="n">
        <v>58953</v>
      </c>
      <c r="G67" s="297" t="n">
        <v>57567</v>
      </c>
      <c r="H67" s="297" t="n">
        <v>53599</v>
      </c>
      <c r="I67" s="297" t="n">
        <v>49249</v>
      </c>
      <c r="J67" s="297" t="n">
        <v>28180</v>
      </c>
      <c r="K67" s="389"/>
      <c r="U67" s="346"/>
      <c r="V67" s="346"/>
      <c r="W67" s="346"/>
      <c r="X67" s="346"/>
      <c r="Y67" s="346"/>
      <c r="Z67" s="176"/>
      <c r="AA67" s="176"/>
    </row>
    <row r="68" customFormat="false" ht="12.75" hidden="false" customHeight="true" outlineLevel="0" collapsed="false">
      <c r="A68" s="231"/>
      <c r="B68" s="172" t="s">
        <v>698</v>
      </c>
      <c r="C68" s="230"/>
      <c r="D68" s="230"/>
      <c r="E68" s="230"/>
      <c r="F68" s="230"/>
      <c r="G68" s="230"/>
      <c r="H68" s="230"/>
      <c r="I68" s="230"/>
      <c r="J68" s="230"/>
      <c r="K68" s="389"/>
      <c r="U68" s="346"/>
      <c r="V68" s="346"/>
      <c r="W68" s="346"/>
      <c r="X68" s="346"/>
      <c r="Y68" s="346"/>
      <c r="Z68" s="176"/>
      <c r="AA68" s="176"/>
    </row>
    <row r="69" customFormat="false" ht="12.75" hidden="false" customHeight="true" outlineLevel="0" collapsed="false">
      <c r="A69" s="231" t="n">
        <v>53</v>
      </c>
      <c r="B69" s="329" t="s">
        <v>677</v>
      </c>
      <c r="C69" s="297" t="n">
        <v>10425</v>
      </c>
      <c r="D69" s="297" t="n">
        <v>10067</v>
      </c>
      <c r="E69" s="297" t="n">
        <v>9952</v>
      </c>
      <c r="F69" s="297" t="n">
        <v>8870</v>
      </c>
      <c r="G69" s="297" t="n">
        <v>8970</v>
      </c>
      <c r="H69" s="297" t="n">
        <v>7854</v>
      </c>
      <c r="I69" s="297" t="n">
        <v>7134</v>
      </c>
      <c r="J69" s="297" t="n">
        <v>4759</v>
      </c>
      <c r="K69" s="389"/>
      <c r="U69" s="176"/>
      <c r="V69" s="176"/>
      <c r="W69" s="176"/>
      <c r="X69" s="176"/>
      <c r="Y69" s="176"/>
      <c r="Z69" s="176"/>
      <c r="AA69" s="176"/>
    </row>
    <row r="70" customFormat="false" ht="12.75" hidden="false" customHeight="true" outlineLevel="0" collapsed="false">
      <c r="A70" s="231" t="n">
        <v>54</v>
      </c>
      <c r="B70" s="329" t="s">
        <v>678</v>
      </c>
      <c r="C70" s="297" t="n">
        <v>4613</v>
      </c>
      <c r="D70" s="297" t="n">
        <v>4486</v>
      </c>
      <c r="E70" s="297" t="n">
        <v>4438</v>
      </c>
      <c r="F70" s="297" t="n">
        <v>3988</v>
      </c>
      <c r="G70" s="297" t="n">
        <v>4069</v>
      </c>
      <c r="H70" s="297" t="n">
        <v>3714</v>
      </c>
      <c r="I70" s="297" t="n">
        <v>3286</v>
      </c>
      <c r="J70" s="297" t="n">
        <v>2213</v>
      </c>
      <c r="K70" s="389"/>
      <c r="U70" s="176"/>
      <c r="V70" s="176"/>
      <c r="W70" s="176"/>
      <c r="X70" s="176"/>
      <c r="Y70" s="176"/>
      <c r="Z70" s="176"/>
      <c r="AA70" s="176"/>
    </row>
    <row r="71" customFormat="false" ht="12.75" hidden="false" customHeight="true" outlineLevel="0" collapsed="false">
      <c r="B71" s="390"/>
    </row>
    <row r="72" customFormat="false" ht="12.75" hidden="false" customHeight="true" outlineLevel="0" collapsed="false">
      <c r="A72" s="257" t="s">
        <v>738</v>
      </c>
    </row>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385"/>
    </row>
    <row r="76" customFormat="false" ht="12.75" hidden="false" customHeight="true" outlineLevel="0" collapsed="false"/>
    <row r="77" customFormat="false" ht="12.75" hidden="false" customHeight="true" outlineLevel="0" collapsed="false">
      <c r="A77" s="231"/>
    </row>
    <row r="78" customFormat="false" ht="12.75" hidden="false" customHeight="true" outlineLevel="0" collapsed="false">
      <c r="A78" s="231"/>
    </row>
    <row r="79" customFormat="false" ht="12.75" hidden="false" customHeight="true" outlineLevel="0" collapsed="false">
      <c r="A79" s="231"/>
    </row>
    <row r="80" customFormat="false" ht="11.25" hidden="false" customHeight="false" outlineLevel="0" collapsed="false">
      <c r="A80" s="231"/>
    </row>
    <row r="81" customFormat="false" ht="11.25" hidden="false" customHeight="false" outlineLevel="0" collapsed="false">
      <c r="A81" s="231"/>
    </row>
  </sheetData>
  <mergeCells count="7">
    <mergeCell ref="A2:U2"/>
    <mergeCell ref="A3:U3"/>
    <mergeCell ref="A4:U4"/>
    <mergeCell ref="A6:A7"/>
    <mergeCell ref="B6:B7"/>
    <mergeCell ref="C6:C7"/>
    <mergeCell ref="D6:J6"/>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 width="1.85"/>
    <col collapsed="false" customWidth="true" hidden="false" outlineLevel="0" max="2" min="2" style="55" width="40.13"/>
    <col collapsed="false" customWidth="true" hidden="false" outlineLevel="0" max="18" min="3" style="55" width="6.13"/>
    <col collapsed="false" customWidth="true" hidden="false" outlineLevel="0" max="20" min="19" style="56" width="6.13"/>
    <col collapsed="false" customWidth="false" hidden="false" outlineLevel="0" max="257" min="21" style="56" width="11.42"/>
  </cols>
  <sheetData>
    <row r="1" customFormat="false" ht="18.75" hidden="false" customHeight="true" outlineLevel="0" collapsed="false">
      <c r="B1" s="57" t="s">
        <v>169</v>
      </c>
      <c r="C1" s="57"/>
      <c r="D1" s="57"/>
      <c r="E1" s="57"/>
      <c r="F1" s="57"/>
      <c r="G1" s="57"/>
      <c r="H1" s="57"/>
      <c r="I1" s="57"/>
      <c r="J1" s="57"/>
      <c r="K1" s="57"/>
      <c r="L1" s="57"/>
      <c r="M1" s="57"/>
      <c r="N1" s="57"/>
      <c r="O1" s="57"/>
      <c r="P1" s="57"/>
      <c r="Q1" s="57"/>
      <c r="R1" s="57"/>
    </row>
    <row r="2" customFormat="false" ht="6.75" hidden="false" customHeight="true" outlineLevel="0" collapsed="false">
      <c r="B2" s="58" t="s">
        <v>170</v>
      </c>
      <c r="C2" s="58"/>
      <c r="D2" s="58"/>
      <c r="E2" s="58"/>
      <c r="F2" s="58"/>
      <c r="G2" s="58"/>
      <c r="H2" s="58"/>
      <c r="I2" s="58"/>
      <c r="J2" s="58"/>
      <c r="K2" s="58"/>
      <c r="L2" s="58"/>
      <c r="M2" s="58"/>
      <c r="N2" s="58"/>
      <c r="O2" s="58"/>
      <c r="P2" s="58"/>
      <c r="Q2" s="58"/>
      <c r="R2" s="58"/>
      <c r="S2" s="58"/>
    </row>
    <row r="3" customFormat="false" ht="31.5" hidden="false" customHeight="true" outlineLevel="0" collapsed="false">
      <c r="B3" s="58"/>
      <c r="C3" s="58"/>
      <c r="D3" s="58"/>
      <c r="E3" s="58"/>
      <c r="F3" s="58"/>
      <c r="G3" s="58"/>
      <c r="H3" s="58"/>
      <c r="I3" s="58"/>
      <c r="J3" s="58"/>
      <c r="K3" s="58"/>
      <c r="L3" s="58"/>
      <c r="M3" s="58"/>
      <c r="N3" s="58"/>
      <c r="O3" s="58"/>
      <c r="P3" s="58"/>
      <c r="Q3" s="58"/>
      <c r="R3" s="58"/>
      <c r="S3" s="58"/>
    </row>
    <row r="4" customFormat="false" ht="19.5" hidden="false" customHeight="true" outlineLevel="0" collapsed="false">
      <c r="B4" s="58" t="s">
        <v>171</v>
      </c>
      <c r="C4" s="58"/>
      <c r="D4" s="58"/>
      <c r="E4" s="58"/>
      <c r="F4" s="58"/>
      <c r="G4" s="58"/>
      <c r="H4" s="58"/>
      <c r="I4" s="58"/>
      <c r="J4" s="58"/>
      <c r="K4" s="58"/>
      <c r="L4" s="58"/>
      <c r="M4" s="58"/>
      <c r="N4" s="58"/>
      <c r="O4" s="58"/>
      <c r="P4" s="58"/>
      <c r="Q4" s="58"/>
      <c r="R4" s="58"/>
      <c r="S4" s="58"/>
    </row>
    <row r="5" s="59" customFormat="true" ht="6" hidden="false" customHeight="true" outlineLevel="0" collapsed="false">
      <c r="B5" s="60"/>
      <c r="C5" s="60"/>
      <c r="D5" s="60"/>
      <c r="E5" s="60"/>
      <c r="F5" s="60"/>
      <c r="G5" s="60"/>
      <c r="H5" s="60"/>
      <c r="I5" s="60"/>
      <c r="J5" s="60"/>
      <c r="K5" s="60"/>
      <c r="L5" s="60"/>
      <c r="M5" s="60"/>
      <c r="N5" s="60"/>
      <c r="O5" s="60"/>
      <c r="P5" s="60"/>
      <c r="Q5" s="60"/>
      <c r="R5" s="60"/>
      <c r="S5" s="60"/>
    </row>
    <row r="6" customFormat="false" ht="31.5" hidden="false" customHeight="true" outlineLevel="0" collapsed="false">
      <c r="B6" s="61" t="s">
        <v>172</v>
      </c>
      <c r="C6" s="61"/>
      <c r="D6" s="61"/>
      <c r="E6" s="61"/>
      <c r="F6" s="61"/>
      <c r="G6" s="61"/>
      <c r="H6" s="61"/>
      <c r="I6" s="61"/>
      <c r="J6" s="61"/>
      <c r="K6" s="61"/>
      <c r="L6" s="61"/>
      <c r="M6" s="61"/>
      <c r="N6" s="61"/>
      <c r="O6" s="61"/>
      <c r="P6" s="61"/>
      <c r="Q6" s="61"/>
      <c r="R6" s="61"/>
      <c r="S6" s="61"/>
    </row>
    <row r="7" s="65" customFormat="true" ht="12.75" hidden="false" customHeight="true" outlineLevel="0" collapsed="false">
      <c r="A7" s="62"/>
      <c r="B7" s="63" t="s">
        <v>173</v>
      </c>
      <c r="C7" s="64" t="s">
        <v>174</v>
      </c>
      <c r="D7" s="64"/>
      <c r="E7" s="64"/>
      <c r="F7" s="64"/>
      <c r="G7" s="64"/>
      <c r="H7" s="64"/>
      <c r="I7" s="64"/>
      <c r="J7" s="64"/>
      <c r="K7" s="64"/>
      <c r="L7" s="64"/>
      <c r="M7" s="64"/>
      <c r="N7" s="64"/>
      <c r="O7" s="64"/>
      <c r="P7" s="64"/>
      <c r="Q7" s="64"/>
      <c r="R7" s="64"/>
      <c r="S7" s="64"/>
    </row>
    <row r="8" s="65" customFormat="true" ht="19.5" hidden="false" customHeight="true" outlineLevel="0" collapsed="false">
      <c r="A8" s="62"/>
      <c r="B8" s="63"/>
      <c r="C8" s="66" t="s">
        <v>27</v>
      </c>
      <c r="D8" s="66" t="s">
        <v>29</v>
      </c>
      <c r="E8" s="66" t="s">
        <v>31</v>
      </c>
      <c r="F8" s="67" t="s">
        <v>175</v>
      </c>
      <c r="G8" s="66" t="s">
        <v>46</v>
      </c>
      <c r="H8" s="66" t="s">
        <v>48</v>
      </c>
      <c r="I8" s="67" t="s">
        <v>176</v>
      </c>
      <c r="J8" s="67" t="s">
        <v>56</v>
      </c>
      <c r="K8" s="67" t="s">
        <v>177</v>
      </c>
      <c r="L8" s="66" t="s">
        <v>65</v>
      </c>
      <c r="M8" s="66" t="s">
        <v>67</v>
      </c>
      <c r="N8" s="67" t="s">
        <v>178</v>
      </c>
      <c r="O8" s="67" t="s">
        <v>179</v>
      </c>
      <c r="P8" s="68" t="s">
        <v>85</v>
      </c>
      <c r="Q8" s="68" t="s">
        <v>87</v>
      </c>
      <c r="R8" s="68" t="s">
        <v>89</v>
      </c>
      <c r="S8" s="66" t="s">
        <v>91</v>
      </c>
    </row>
    <row r="9" s="65" customFormat="true" ht="17.25" hidden="false" customHeight="true" outlineLevel="0" collapsed="false">
      <c r="A9" s="62"/>
      <c r="B9" s="63"/>
      <c r="C9" s="66"/>
      <c r="D9" s="66"/>
      <c r="E9" s="66"/>
      <c r="F9" s="66"/>
      <c r="G9" s="66"/>
      <c r="H9" s="66"/>
      <c r="I9" s="66"/>
      <c r="J9" s="66"/>
      <c r="K9" s="66"/>
      <c r="L9" s="66"/>
      <c r="M9" s="66"/>
      <c r="N9" s="66"/>
      <c r="O9" s="66"/>
      <c r="P9" s="68"/>
      <c r="Q9" s="68"/>
      <c r="R9" s="68"/>
      <c r="S9" s="66"/>
    </row>
    <row r="10" s="65" customFormat="true" ht="17.1" hidden="false" customHeight="true" outlineLevel="0" collapsed="false">
      <c r="A10" s="69"/>
      <c r="B10" s="70" t="s">
        <v>180</v>
      </c>
      <c r="C10" s="71"/>
      <c r="D10" s="71"/>
      <c r="E10" s="71"/>
      <c r="F10" s="71"/>
      <c r="G10" s="71"/>
      <c r="H10" s="71"/>
      <c r="I10" s="71"/>
      <c r="J10" s="72"/>
      <c r="K10" s="72"/>
      <c r="L10" s="72"/>
      <c r="M10" s="72"/>
      <c r="N10" s="72"/>
      <c r="O10" s="72"/>
      <c r="P10" s="72"/>
      <c r="Q10" s="72"/>
      <c r="R10" s="72"/>
      <c r="S10" s="71"/>
    </row>
    <row r="11" s="65" customFormat="true" ht="17.1" hidden="false" customHeight="true" outlineLevel="0" collapsed="false">
      <c r="A11" s="69"/>
      <c r="B11" s="73" t="s">
        <v>181</v>
      </c>
      <c r="C11" s="74" t="s">
        <v>182</v>
      </c>
      <c r="D11" s="74" t="s">
        <v>182</v>
      </c>
      <c r="E11" s="74" t="s">
        <v>182</v>
      </c>
      <c r="F11" s="74" t="s">
        <v>182</v>
      </c>
      <c r="G11" s="75"/>
      <c r="H11" s="75"/>
      <c r="I11" s="75"/>
      <c r="J11" s="76"/>
      <c r="K11" s="76"/>
      <c r="L11" s="76"/>
      <c r="M11" s="76"/>
      <c r="N11" s="76"/>
      <c r="O11" s="76"/>
      <c r="P11" s="76"/>
      <c r="Q11" s="76"/>
      <c r="R11" s="76"/>
      <c r="S11" s="75"/>
    </row>
    <row r="12" s="65" customFormat="true" ht="17.1" hidden="false" customHeight="true" outlineLevel="0" collapsed="false">
      <c r="A12" s="69"/>
      <c r="B12" s="73" t="s">
        <v>183</v>
      </c>
      <c r="C12" s="74" t="s">
        <v>182</v>
      </c>
      <c r="D12" s="74" t="s">
        <v>182</v>
      </c>
      <c r="E12" s="74" t="s">
        <v>182</v>
      </c>
      <c r="F12" s="75"/>
      <c r="G12" s="75"/>
      <c r="H12" s="75"/>
      <c r="I12" s="74" t="s">
        <v>182</v>
      </c>
      <c r="J12" s="74" t="s">
        <v>182</v>
      </c>
      <c r="K12" s="75"/>
      <c r="L12" s="75"/>
      <c r="M12" s="75"/>
      <c r="N12" s="75"/>
      <c r="O12" s="76"/>
      <c r="P12" s="76"/>
      <c r="Q12" s="74" t="s">
        <v>182</v>
      </c>
      <c r="R12" s="76"/>
      <c r="S12" s="74"/>
    </row>
    <row r="13" s="65" customFormat="true" ht="17.1" hidden="false" customHeight="true" outlineLevel="0" collapsed="false">
      <c r="A13" s="69"/>
      <c r="B13" s="73" t="s">
        <v>184</v>
      </c>
      <c r="C13" s="74" t="s">
        <v>182</v>
      </c>
      <c r="D13" s="75"/>
      <c r="E13" s="75"/>
      <c r="F13" s="74" t="s">
        <v>182</v>
      </c>
      <c r="G13" s="75"/>
      <c r="H13" s="75"/>
      <c r="I13" s="75"/>
      <c r="J13" s="75"/>
      <c r="K13" s="75"/>
      <c r="L13" s="75"/>
      <c r="M13" s="75"/>
      <c r="N13" s="75"/>
      <c r="O13" s="76"/>
      <c r="P13" s="76"/>
      <c r="Q13" s="76"/>
      <c r="R13" s="76"/>
      <c r="S13" s="74" t="s">
        <v>182</v>
      </c>
    </row>
    <row r="14" s="65" customFormat="true" ht="17.1" hidden="false" customHeight="true" outlineLevel="0" collapsed="false">
      <c r="A14" s="69"/>
      <c r="B14" s="73" t="s">
        <v>185</v>
      </c>
      <c r="C14" s="74" t="s">
        <v>182</v>
      </c>
      <c r="D14" s="74" t="s">
        <v>182</v>
      </c>
      <c r="E14" s="74" t="s">
        <v>182</v>
      </c>
      <c r="F14" s="74" t="s">
        <v>182</v>
      </c>
      <c r="G14" s="75"/>
      <c r="H14" s="74" t="s">
        <v>182</v>
      </c>
      <c r="I14" s="75"/>
      <c r="J14" s="74" t="s">
        <v>182</v>
      </c>
      <c r="K14" s="74" t="s">
        <v>182</v>
      </c>
      <c r="L14" s="74" t="s">
        <v>182</v>
      </c>
      <c r="M14" s="75"/>
      <c r="N14" s="74" t="s">
        <v>182</v>
      </c>
      <c r="O14" s="74" t="s">
        <v>182</v>
      </c>
      <c r="P14" s="76"/>
      <c r="Q14" s="76"/>
      <c r="R14" s="74" t="s">
        <v>182</v>
      </c>
      <c r="S14" s="74" t="s">
        <v>182</v>
      </c>
    </row>
    <row r="15" s="65" customFormat="true" ht="17.1" hidden="false" customHeight="true" outlineLevel="0" collapsed="false">
      <c r="A15" s="69"/>
      <c r="B15" s="73" t="s">
        <v>186</v>
      </c>
      <c r="C15" s="74" t="s">
        <v>182</v>
      </c>
      <c r="D15" s="74" t="s">
        <v>182</v>
      </c>
      <c r="E15" s="75"/>
      <c r="F15" s="74" t="s">
        <v>182</v>
      </c>
      <c r="G15" s="75"/>
      <c r="H15" s="75"/>
      <c r="I15" s="75"/>
      <c r="J15" s="75"/>
      <c r="K15" s="75"/>
      <c r="L15" s="75"/>
      <c r="M15" s="75"/>
      <c r="N15" s="75"/>
      <c r="O15" s="76"/>
      <c r="P15" s="76"/>
      <c r="Q15" s="76"/>
      <c r="R15" s="76"/>
      <c r="S15" s="75"/>
    </row>
    <row r="16" s="65" customFormat="true" ht="17.1" hidden="false" customHeight="true" outlineLevel="0" collapsed="false">
      <c r="A16" s="69"/>
      <c r="B16" s="73" t="s">
        <v>187</v>
      </c>
      <c r="C16" s="74"/>
      <c r="D16" s="74"/>
      <c r="E16" s="75"/>
      <c r="F16" s="74"/>
      <c r="G16" s="75"/>
      <c r="H16" s="75"/>
      <c r="I16" s="75"/>
      <c r="J16" s="76"/>
      <c r="K16" s="76"/>
      <c r="L16" s="76"/>
      <c r="M16" s="76"/>
      <c r="N16" s="76"/>
      <c r="O16" s="76"/>
      <c r="P16" s="76"/>
      <c r="Q16" s="76"/>
      <c r="R16" s="74" t="s">
        <v>182</v>
      </c>
      <c r="S16" s="75"/>
    </row>
    <row r="17" s="65" customFormat="true" ht="17.1" hidden="false" customHeight="true" outlineLevel="0" collapsed="false">
      <c r="A17" s="69"/>
      <c r="B17" s="73" t="s">
        <v>188</v>
      </c>
      <c r="C17" s="74"/>
      <c r="D17" s="74"/>
      <c r="E17" s="74" t="s">
        <v>182</v>
      </c>
      <c r="F17" s="75"/>
      <c r="G17" s="75"/>
      <c r="H17" s="75"/>
      <c r="I17" s="75"/>
      <c r="J17" s="76"/>
      <c r="K17" s="76"/>
      <c r="L17" s="76"/>
      <c r="M17" s="76"/>
      <c r="N17" s="76"/>
      <c r="O17" s="76"/>
      <c r="P17" s="76"/>
      <c r="Q17" s="76"/>
      <c r="R17" s="76"/>
      <c r="S17" s="75"/>
    </row>
    <row r="18" s="65" customFormat="true" ht="17.1" hidden="false" customHeight="true" outlineLevel="0" collapsed="false">
      <c r="A18" s="69"/>
      <c r="B18" s="70" t="s">
        <v>44</v>
      </c>
      <c r="C18" s="71"/>
      <c r="D18" s="71"/>
      <c r="E18" s="71"/>
      <c r="F18" s="71"/>
      <c r="G18" s="71"/>
      <c r="H18" s="71"/>
      <c r="I18" s="71"/>
      <c r="J18" s="72"/>
      <c r="K18" s="72"/>
      <c r="L18" s="72"/>
      <c r="M18" s="72"/>
      <c r="N18" s="72"/>
      <c r="O18" s="72"/>
      <c r="P18" s="72"/>
      <c r="Q18" s="72"/>
      <c r="R18" s="72"/>
      <c r="S18" s="71"/>
    </row>
    <row r="19" s="65" customFormat="true" ht="17.1" hidden="false" customHeight="true" outlineLevel="0" collapsed="false">
      <c r="A19" s="69"/>
      <c r="B19" s="73" t="s">
        <v>189</v>
      </c>
      <c r="C19" s="74"/>
      <c r="D19" s="74"/>
      <c r="E19" s="75"/>
      <c r="F19" s="74" t="s">
        <v>182</v>
      </c>
      <c r="G19" s="74" t="s">
        <v>182</v>
      </c>
      <c r="H19" s="75"/>
      <c r="I19" s="75"/>
      <c r="J19" s="75"/>
      <c r="K19" s="75"/>
      <c r="L19" s="75"/>
      <c r="M19" s="75"/>
      <c r="N19" s="75"/>
      <c r="O19" s="76"/>
      <c r="P19" s="76"/>
      <c r="Q19" s="76"/>
      <c r="R19" s="76"/>
      <c r="S19" s="75"/>
    </row>
    <row r="20" s="65" customFormat="true" ht="17.1" hidden="false" customHeight="true" outlineLevel="0" collapsed="false">
      <c r="A20" s="69"/>
      <c r="B20" s="77" t="s">
        <v>190</v>
      </c>
      <c r="C20" s="74" t="s">
        <v>182</v>
      </c>
      <c r="D20" s="75"/>
      <c r="E20" s="75"/>
      <c r="F20" s="74"/>
      <c r="G20" s="74"/>
      <c r="H20" s="75"/>
      <c r="I20" s="75"/>
      <c r="J20" s="75"/>
      <c r="K20" s="75"/>
      <c r="L20" s="75"/>
      <c r="M20" s="75"/>
      <c r="N20" s="76"/>
      <c r="O20" s="76"/>
      <c r="P20" s="76"/>
      <c r="Q20" s="76"/>
      <c r="R20" s="76"/>
      <c r="S20" s="75"/>
    </row>
    <row r="21" s="65" customFormat="true" ht="17.1" hidden="false" customHeight="true" outlineLevel="0" collapsed="false">
      <c r="A21" s="69"/>
      <c r="B21" s="77" t="s">
        <v>191</v>
      </c>
      <c r="C21" s="74"/>
      <c r="D21" s="75"/>
      <c r="E21" s="75"/>
      <c r="F21" s="74"/>
      <c r="G21" s="74"/>
      <c r="H21" s="74" t="s">
        <v>182</v>
      </c>
      <c r="I21" s="74" t="s">
        <v>182</v>
      </c>
      <c r="J21" s="74" t="s">
        <v>182</v>
      </c>
      <c r="K21" s="74" t="s">
        <v>182</v>
      </c>
      <c r="L21" s="74" t="s">
        <v>182</v>
      </c>
      <c r="M21" s="74" t="s">
        <v>182</v>
      </c>
      <c r="N21" s="74" t="s">
        <v>182</v>
      </c>
      <c r="O21" s="76"/>
      <c r="P21" s="76"/>
      <c r="Q21" s="76"/>
      <c r="R21" s="76"/>
      <c r="S21" s="75"/>
    </row>
    <row r="22" s="65" customFormat="true" ht="17.1" hidden="false" customHeight="true" outlineLevel="0" collapsed="false">
      <c r="A22" s="69"/>
      <c r="B22" s="77" t="s">
        <v>192</v>
      </c>
      <c r="C22" s="75"/>
      <c r="D22" s="75"/>
      <c r="E22" s="75"/>
      <c r="F22" s="75"/>
      <c r="G22" s="75"/>
      <c r="H22" s="75"/>
      <c r="I22" s="75"/>
      <c r="J22" s="75"/>
      <c r="K22" s="74" t="s">
        <v>182</v>
      </c>
      <c r="L22" s="74" t="s">
        <v>182</v>
      </c>
      <c r="M22" s="74" t="s">
        <v>182</v>
      </c>
      <c r="N22" s="74" t="s">
        <v>182</v>
      </c>
      <c r="O22" s="76"/>
      <c r="P22" s="76"/>
      <c r="Q22" s="76"/>
      <c r="R22" s="76"/>
      <c r="S22" s="75"/>
    </row>
    <row r="23" s="65" customFormat="true" ht="17.1" hidden="false" customHeight="true" outlineLevel="0" collapsed="false">
      <c r="A23" s="69"/>
      <c r="B23" s="78" t="s">
        <v>193</v>
      </c>
      <c r="C23" s="75"/>
      <c r="D23" s="75"/>
      <c r="E23" s="75"/>
      <c r="F23" s="75"/>
      <c r="G23" s="75"/>
      <c r="H23" s="75"/>
      <c r="I23" s="75"/>
      <c r="J23" s="75"/>
      <c r="K23" s="74" t="s">
        <v>182</v>
      </c>
      <c r="L23" s="75"/>
      <c r="M23" s="75"/>
      <c r="N23" s="74" t="s">
        <v>182</v>
      </c>
      <c r="O23" s="76"/>
      <c r="P23" s="76"/>
      <c r="Q23" s="76"/>
      <c r="R23" s="76"/>
      <c r="S23" s="75"/>
    </row>
    <row r="24" s="65" customFormat="true" ht="17.1" hidden="false" customHeight="true" outlineLevel="0" collapsed="false">
      <c r="A24" s="69"/>
      <c r="B24" s="78" t="s">
        <v>194</v>
      </c>
      <c r="C24" s="75"/>
      <c r="D24" s="75"/>
      <c r="E24" s="75"/>
      <c r="F24" s="75"/>
      <c r="G24" s="75"/>
      <c r="H24" s="75"/>
      <c r="I24" s="75"/>
      <c r="J24" s="75"/>
      <c r="K24" s="75"/>
      <c r="L24" s="74" t="s">
        <v>182</v>
      </c>
      <c r="M24" s="75"/>
      <c r="N24" s="75"/>
      <c r="O24" s="76"/>
      <c r="P24" s="76"/>
      <c r="Q24" s="76"/>
      <c r="R24" s="76"/>
      <c r="S24" s="75"/>
    </row>
    <row r="25" s="65" customFormat="true" ht="17.1" hidden="false" customHeight="true" outlineLevel="0" collapsed="false">
      <c r="A25" s="69"/>
      <c r="B25" s="78" t="s">
        <v>195</v>
      </c>
      <c r="C25" s="79"/>
      <c r="D25" s="79"/>
      <c r="E25" s="79"/>
      <c r="F25" s="79"/>
      <c r="G25" s="74" t="s">
        <v>182</v>
      </c>
      <c r="H25" s="75"/>
      <c r="I25" s="74" t="s">
        <v>182</v>
      </c>
      <c r="J25" s="74" t="s">
        <v>182</v>
      </c>
      <c r="K25" s="74" t="s">
        <v>182</v>
      </c>
      <c r="L25" s="74" t="s">
        <v>182</v>
      </c>
      <c r="M25" s="74" t="s">
        <v>182</v>
      </c>
      <c r="N25" s="80"/>
      <c r="O25" s="80"/>
      <c r="P25" s="80"/>
      <c r="Q25" s="80"/>
      <c r="R25" s="80"/>
      <c r="S25" s="79"/>
    </row>
    <row r="26" s="65" customFormat="true" ht="17.1" hidden="false" customHeight="true" outlineLevel="0" collapsed="false">
      <c r="A26" s="69"/>
      <c r="B26" s="77" t="s">
        <v>196</v>
      </c>
      <c r="C26" s="79"/>
      <c r="D26" s="79"/>
      <c r="E26" s="79"/>
      <c r="F26" s="79"/>
      <c r="G26" s="74" t="s">
        <v>182</v>
      </c>
      <c r="H26" s="75"/>
      <c r="I26" s="74" t="s">
        <v>182</v>
      </c>
      <c r="J26" s="74"/>
      <c r="K26" s="79"/>
      <c r="L26" s="79"/>
      <c r="M26" s="75"/>
      <c r="N26" s="80"/>
      <c r="O26" s="80"/>
      <c r="P26" s="80"/>
      <c r="Q26" s="80"/>
      <c r="R26" s="80"/>
      <c r="S26" s="79"/>
    </row>
    <row r="27" s="65" customFormat="true" ht="17.1" hidden="false" customHeight="true" outlineLevel="0" collapsed="false">
      <c r="A27" s="69"/>
      <c r="B27" s="77" t="s">
        <v>197</v>
      </c>
      <c r="C27" s="79"/>
      <c r="D27" s="79"/>
      <c r="E27" s="79"/>
      <c r="F27" s="79"/>
      <c r="G27" s="74"/>
      <c r="H27" s="74" t="s">
        <v>182</v>
      </c>
      <c r="I27" s="79"/>
      <c r="J27" s="79"/>
      <c r="K27" s="79"/>
      <c r="L27" s="79"/>
      <c r="M27" s="75"/>
      <c r="N27" s="80"/>
      <c r="O27" s="80"/>
      <c r="P27" s="80"/>
      <c r="Q27" s="80"/>
      <c r="R27" s="80"/>
      <c r="S27" s="79"/>
    </row>
    <row r="28" s="65" customFormat="true" ht="17.1" hidden="false" customHeight="true" outlineLevel="0" collapsed="false">
      <c r="A28" s="69"/>
      <c r="B28" s="77" t="s">
        <v>198</v>
      </c>
      <c r="C28" s="75"/>
      <c r="D28" s="75"/>
      <c r="E28" s="75"/>
      <c r="F28" s="75"/>
      <c r="G28" s="75"/>
      <c r="H28" s="74" t="s">
        <v>182</v>
      </c>
      <c r="I28" s="75"/>
      <c r="J28" s="75"/>
      <c r="K28" s="75"/>
      <c r="L28" s="75"/>
      <c r="M28" s="74" t="s">
        <v>182</v>
      </c>
      <c r="N28" s="74" t="s">
        <v>182</v>
      </c>
      <c r="O28" s="76"/>
      <c r="P28" s="76"/>
      <c r="Q28" s="76"/>
      <c r="R28" s="76"/>
      <c r="S28" s="75"/>
    </row>
    <row r="29" s="65" customFormat="true" ht="17.1" hidden="false" customHeight="true" outlineLevel="0" collapsed="false">
      <c r="A29" s="69"/>
      <c r="B29" s="77" t="s">
        <v>199</v>
      </c>
      <c r="C29" s="79"/>
      <c r="D29" s="79"/>
      <c r="E29" s="79"/>
      <c r="F29" s="75"/>
      <c r="G29" s="75"/>
      <c r="H29" s="75"/>
      <c r="I29" s="74"/>
      <c r="J29" s="74" t="s">
        <v>182</v>
      </c>
      <c r="K29" s="75"/>
      <c r="L29" s="75"/>
      <c r="M29" s="75"/>
      <c r="N29" s="76"/>
      <c r="O29" s="80"/>
      <c r="P29" s="76"/>
      <c r="Q29" s="76"/>
      <c r="R29" s="76"/>
      <c r="S29" s="75"/>
    </row>
    <row r="30" s="65" customFormat="true" ht="17.1" hidden="false" customHeight="true" outlineLevel="0" collapsed="false">
      <c r="A30" s="69"/>
      <c r="B30" s="70" t="s">
        <v>73</v>
      </c>
      <c r="C30" s="71"/>
      <c r="D30" s="71"/>
      <c r="E30" s="71"/>
      <c r="F30" s="71"/>
      <c r="G30" s="71"/>
      <c r="H30" s="71"/>
      <c r="I30" s="71"/>
      <c r="J30" s="72"/>
      <c r="K30" s="72"/>
      <c r="L30" s="72"/>
      <c r="M30" s="72"/>
      <c r="N30" s="72"/>
      <c r="O30" s="72"/>
      <c r="P30" s="72"/>
      <c r="Q30" s="72"/>
      <c r="R30" s="72"/>
      <c r="S30" s="71"/>
    </row>
    <row r="31" s="65" customFormat="true" ht="17.1" hidden="false" customHeight="true" outlineLevel="0" collapsed="false">
      <c r="A31" s="69"/>
      <c r="B31" s="73" t="s">
        <v>181</v>
      </c>
      <c r="C31" s="74" t="s">
        <v>182</v>
      </c>
      <c r="D31" s="79"/>
      <c r="E31" s="79"/>
      <c r="F31" s="75"/>
      <c r="G31" s="75"/>
      <c r="H31" s="75"/>
      <c r="I31" s="75"/>
      <c r="J31" s="75"/>
      <c r="K31" s="75"/>
      <c r="L31" s="75"/>
      <c r="M31" s="75"/>
      <c r="N31" s="80"/>
      <c r="O31" s="74" t="s">
        <v>182</v>
      </c>
      <c r="P31" s="74" t="s">
        <v>182</v>
      </c>
      <c r="Q31" s="74" t="s">
        <v>182</v>
      </c>
      <c r="R31" s="76"/>
      <c r="S31" s="74" t="s">
        <v>182</v>
      </c>
    </row>
    <row r="32" customFormat="false" ht="17.1" hidden="false" customHeight="true" outlineLevel="0" collapsed="false">
      <c r="A32" s="69"/>
      <c r="B32" s="77" t="s">
        <v>192</v>
      </c>
      <c r="C32" s="75"/>
      <c r="D32" s="75"/>
      <c r="E32" s="75"/>
      <c r="F32" s="75"/>
      <c r="G32" s="75"/>
      <c r="H32" s="75"/>
      <c r="I32" s="75"/>
      <c r="J32" s="75"/>
      <c r="K32" s="75"/>
      <c r="L32" s="75"/>
      <c r="M32" s="75"/>
      <c r="N32" s="76"/>
      <c r="O32" s="74" t="s">
        <v>182</v>
      </c>
      <c r="P32" s="74" t="s">
        <v>182</v>
      </c>
      <c r="Q32" s="76"/>
      <c r="R32" s="76"/>
      <c r="S32" s="74" t="s">
        <v>182</v>
      </c>
    </row>
    <row r="33" customFormat="false" ht="17.1" hidden="false" customHeight="true" outlineLevel="0" collapsed="false">
      <c r="A33" s="69"/>
      <c r="B33" s="78" t="s">
        <v>200</v>
      </c>
      <c r="C33" s="75"/>
      <c r="D33" s="75"/>
      <c r="E33" s="75"/>
      <c r="F33" s="75"/>
      <c r="G33" s="75"/>
      <c r="H33" s="75"/>
      <c r="I33" s="75"/>
      <c r="J33" s="75"/>
      <c r="K33" s="75"/>
      <c r="L33" s="75"/>
      <c r="M33" s="75"/>
      <c r="N33" s="75"/>
      <c r="O33" s="74" t="s">
        <v>182</v>
      </c>
      <c r="P33" s="74" t="s">
        <v>182</v>
      </c>
      <c r="Q33" s="74" t="s">
        <v>182</v>
      </c>
      <c r="R33" s="76"/>
      <c r="S33" s="74" t="s">
        <v>182</v>
      </c>
    </row>
    <row r="34" customFormat="false" ht="17.1" hidden="false" customHeight="true" outlineLevel="0" collapsed="false">
      <c r="A34" s="69"/>
      <c r="B34" s="77" t="s">
        <v>201</v>
      </c>
      <c r="C34" s="75"/>
      <c r="D34" s="75"/>
      <c r="E34" s="75"/>
      <c r="F34" s="75"/>
      <c r="G34" s="75"/>
      <c r="H34" s="75"/>
      <c r="I34" s="74" t="s">
        <v>182</v>
      </c>
      <c r="J34" s="74" t="s">
        <v>182</v>
      </c>
      <c r="K34" s="75"/>
      <c r="L34" s="75"/>
      <c r="M34" s="75"/>
      <c r="N34" s="76"/>
      <c r="O34" s="76"/>
      <c r="P34" s="76"/>
      <c r="Q34" s="74" t="s">
        <v>182</v>
      </c>
      <c r="R34" s="74" t="s">
        <v>182</v>
      </c>
      <c r="S34" s="75"/>
    </row>
    <row r="35" customFormat="false" ht="17.1" hidden="false" customHeight="true" outlineLevel="0" collapsed="false">
      <c r="A35" s="69"/>
      <c r="B35" s="77" t="s">
        <v>202</v>
      </c>
      <c r="C35" s="75"/>
      <c r="D35" s="75"/>
      <c r="E35" s="75"/>
      <c r="F35" s="75"/>
      <c r="G35" s="75"/>
      <c r="H35" s="75"/>
      <c r="I35" s="75"/>
      <c r="J35" s="75"/>
      <c r="K35" s="75"/>
      <c r="L35" s="75"/>
      <c r="M35" s="75"/>
      <c r="N35" s="76"/>
      <c r="O35" s="74" t="s">
        <v>182</v>
      </c>
      <c r="P35" s="74" t="s">
        <v>182</v>
      </c>
      <c r="Q35" s="74" t="s">
        <v>182</v>
      </c>
      <c r="R35" s="76"/>
      <c r="S35" s="75"/>
    </row>
    <row r="36" customFormat="false" ht="17.1" hidden="false" customHeight="true" outlineLevel="0" collapsed="false">
      <c r="A36" s="69"/>
      <c r="B36" s="77" t="s">
        <v>203</v>
      </c>
      <c r="C36" s="75"/>
      <c r="D36" s="75"/>
      <c r="E36" s="75"/>
      <c r="F36" s="75"/>
      <c r="G36" s="75"/>
      <c r="H36" s="75"/>
      <c r="I36" s="75"/>
      <c r="J36" s="75"/>
      <c r="K36" s="75"/>
      <c r="L36" s="75"/>
      <c r="M36" s="75"/>
      <c r="N36" s="76"/>
      <c r="O36" s="74" t="s">
        <v>182</v>
      </c>
      <c r="P36" s="74" t="s">
        <v>182</v>
      </c>
      <c r="Q36" s="76"/>
      <c r="R36" s="76"/>
      <c r="S36" s="74" t="s">
        <v>182</v>
      </c>
    </row>
    <row r="37" customFormat="false" ht="17.1" hidden="false" customHeight="true" outlineLevel="0" collapsed="false">
      <c r="A37" s="69"/>
      <c r="B37" s="78" t="s">
        <v>204</v>
      </c>
      <c r="C37" s="75"/>
      <c r="D37" s="75"/>
      <c r="E37" s="75"/>
      <c r="F37" s="75"/>
      <c r="G37" s="75"/>
      <c r="H37" s="75"/>
      <c r="I37" s="75"/>
      <c r="J37" s="75"/>
      <c r="K37" s="75"/>
      <c r="L37" s="75"/>
      <c r="M37" s="75"/>
      <c r="N37" s="75"/>
      <c r="O37" s="76"/>
      <c r="P37" s="76"/>
      <c r="Q37" s="76"/>
      <c r="R37" s="76"/>
      <c r="S37" s="75"/>
    </row>
    <row r="38" customFormat="false" ht="17.1" hidden="false" customHeight="true" outlineLevel="0" collapsed="false">
      <c r="A38" s="69"/>
      <c r="B38" s="78" t="s">
        <v>205</v>
      </c>
      <c r="C38" s="75"/>
      <c r="D38" s="75"/>
      <c r="E38" s="75"/>
      <c r="F38" s="75"/>
      <c r="G38" s="75"/>
      <c r="H38" s="75"/>
      <c r="I38" s="75"/>
      <c r="J38" s="75"/>
      <c r="K38" s="75"/>
      <c r="L38" s="75"/>
      <c r="M38" s="75"/>
      <c r="N38" s="75"/>
      <c r="O38" s="74" t="s">
        <v>182</v>
      </c>
      <c r="P38" s="76"/>
      <c r="Q38" s="76"/>
      <c r="R38" s="76"/>
      <c r="S38" s="75"/>
    </row>
    <row r="39" customFormat="false" ht="17.1" hidden="false" customHeight="true" outlineLevel="0" collapsed="false">
      <c r="A39" s="69"/>
      <c r="B39" s="78" t="s">
        <v>206</v>
      </c>
      <c r="C39" s="75"/>
      <c r="D39" s="75"/>
      <c r="E39" s="75"/>
      <c r="F39" s="75"/>
      <c r="G39" s="75"/>
      <c r="H39" s="75"/>
      <c r="I39" s="75"/>
      <c r="J39" s="75"/>
      <c r="K39" s="75"/>
      <c r="L39" s="75"/>
      <c r="M39" s="75"/>
      <c r="N39" s="75"/>
      <c r="O39" s="76"/>
      <c r="P39" s="76"/>
      <c r="Q39" s="76"/>
      <c r="R39" s="76"/>
      <c r="S39" s="75"/>
    </row>
    <row r="40" customFormat="false" ht="17.1" hidden="false" customHeight="true" outlineLevel="0" collapsed="false">
      <c r="A40" s="69"/>
      <c r="B40" s="78" t="s">
        <v>207</v>
      </c>
      <c r="C40" s="75"/>
      <c r="D40" s="75"/>
      <c r="E40" s="75"/>
      <c r="F40" s="75"/>
      <c r="G40" s="75"/>
      <c r="H40" s="75"/>
      <c r="I40" s="75"/>
      <c r="J40" s="75"/>
      <c r="K40" s="75"/>
      <c r="L40" s="75"/>
      <c r="M40" s="75"/>
      <c r="N40" s="75"/>
      <c r="O40" s="74" t="s">
        <v>182</v>
      </c>
      <c r="P40" s="76"/>
      <c r="Q40" s="76"/>
      <c r="R40" s="76"/>
      <c r="S40" s="75"/>
    </row>
    <row r="41" customFormat="false" ht="17.1" hidden="false" customHeight="true" outlineLevel="0" collapsed="false">
      <c r="A41" s="81"/>
      <c r="B41" s="77" t="s">
        <v>208</v>
      </c>
      <c r="C41" s="75"/>
      <c r="D41" s="75"/>
      <c r="E41" s="75"/>
      <c r="F41" s="75"/>
      <c r="G41" s="75"/>
      <c r="H41" s="75"/>
      <c r="I41" s="75"/>
      <c r="J41" s="75"/>
      <c r="K41" s="75"/>
      <c r="L41" s="75"/>
      <c r="M41" s="75"/>
      <c r="N41" s="76"/>
      <c r="O41" s="74" t="s">
        <v>182</v>
      </c>
      <c r="P41" s="76"/>
      <c r="Q41" s="76"/>
      <c r="R41" s="76"/>
      <c r="S41" s="75"/>
    </row>
    <row r="42" customFormat="false" ht="17.1" hidden="false" customHeight="true" outlineLevel="0" collapsed="false">
      <c r="A42" s="81"/>
      <c r="B42" s="82"/>
      <c r="C42" s="83"/>
      <c r="D42" s="83"/>
      <c r="E42" s="83"/>
      <c r="F42" s="83"/>
      <c r="G42" s="83"/>
      <c r="H42" s="83"/>
      <c r="I42" s="83"/>
      <c r="J42" s="83"/>
      <c r="K42" s="83"/>
      <c r="L42" s="83"/>
      <c r="M42" s="83"/>
      <c r="N42" s="83"/>
      <c r="O42" s="83"/>
      <c r="P42" s="83"/>
      <c r="Q42" s="83"/>
      <c r="R42" s="83"/>
    </row>
    <row r="43" customFormat="false" ht="12.75" hidden="false" customHeight="false" outlineLevel="0" collapsed="false">
      <c r="A43" s="62"/>
    </row>
    <row r="44" customFormat="false" ht="12.75" hidden="false" customHeight="false" outlineLevel="0" collapsed="false">
      <c r="A44" s="62"/>
      <c r="B44" s="56"/>
      <c r="C44" s="56"/>
      <c r="D44" s="56"/>
      <c r="E44" s="56"/>
      <c r="F44" s="56"/>
      <c r="G44" s="56"/>
      <c r="H44" s="56"/>
      <c r="I44" s="56"/>
      <c r="J44" s="56"/>
      <c r="K44" s="56"/>
      <c r="L44" s="56"/>
      <c r="M44" s="56"/>
      <c r="N44" s="56"/>
      <c r="O44" s="56"/>
      <c r="P44" s="56"/>
      <c r="Q44" s="56"/>
      <c r="R44" s="56"/>
    </row>
    <row r="45" customFormat="false" ht="31.5" hidden="false" customHeight="true" outlineLevel="0" collapsed="false">
      <c r="A45" s="62"/>
      <c r="B45" s="84" t="s">
        <v>209</v>
      </c>
      <c r="C45" s="84"/>
      <c r="D45" s="84"/>
      <c r="E45" s="84"/>
      <c r="F45" s="84"/>
      <c r="G45" s="84"/>
      <c r="H45" s="84"/>
      <c r="I45" s="84"/>
      <c r="J45" s="84"/>
      <c r="K45" s="84"/>
      <c r="L45" s="84"/>
      <c r="M45" s="84"/>
      <c r="N45" s="84"/>
      <c r="O45" s="84"/>
      <c r="P45" s="85"/>
      <c r="Q45" s="85"/>
      <c r="R45" s="85"/>
    </row>
    <row r="46" s="65" customFormat="true" ht="12.75" hidden="false" customHeight="true" outlineLevel="0" collapsed="false">
      <c r="A46" s="62"/>
      <c r="B46" s="86" t="s">
        <v>173</v>
      </c>
      <c r="C46" s="87" t="s">
        <v>174</v>
      </c>
      <c r="D46" s="87"/>
      <c r="E46" s="87"/>
      <c r="F46" s="87"/>
      <c r="G46" s="87"/>
      <c r="H46" s="87"/>
      <c r="I46" s="87"/>
      <c r="J46" s="87"/>
      <c r="K46" s="87"/>
      <c r="L46" s="87"/>
      <c r="M46" s="87"/>
      <c r="N46" s="87"/>
      <c r="O46" s="87"/>
      <c r="P46" s="88"/>
      <c r="Q46" s="89"/>
      <c r="R46" s="89"/>
    </row>
    <row r="47" s="65" customFormat="true" ht="33.75" hidden="false" customHeight="true" outlineLevel="0" collapsed="false">
      <c r="A47" s="62"/>
      <c r="B47" s="86"/>
      <c r="C47" s="66" t="s">
        <v>210</v>
      </c>
      <c r="D47" s="66"/>
      <c r="E47" s="66"/>
      <c r="F47" s="66"/>
      <c r="G47" s="66"/>
      <c r="H47" s="66"/>
      <c r="I47" s="66"/>
      <c r="J47" s="66"/>
      <c r="K47" s="66"/>
      <c r="L47" s="90" t="s">
        <v>211</v>
      </c>
      <c r="M47" s="90"/>
      <c r="N47" s="90"/>
      <c r="O47" s="91" t="s">
        <v>212</v>
      </c>
      <c r="P47" s="92"/>
      <c r="Q47" s="92"/>
      <c r="R47" s="92"/>
    </row>
    <row r="48" s="65" customFormat="true" ht="12.75" hidden="false" customHeight="true" outlineLevel="0" collapsed="false">
      <c r="A48" s="62"/>
      <c r="B48" s="86"/>
      <c r="C48" s="64" t="s">
        <v>94</v>
      </c>
      <c r="D48" s="64" t="s">
        <v>96</v>
      </c>
      <c r="E48" s="64" t="s">
        <v>98</v>
      </c>
      <c r="F48" s="64" t="s">
        <v>100</v>
      </c>
      <c r="G48" s="64" t="s">
        <v>102</v>
      </c>
      <c r="H48" s="64" t="s">
        <v>105</v>
      </c>
      <c r="I48" s="64" t="s">
        <v>107</v>
      </c>
      <c r="J48" s="64" t="s">
        <v>109</v>
      </c>
      <c r="K48" s="64" t="s">
        <v>111</v>
      </c>
      <c r="L48" s="64" t="s">
        <v>114</v>
      </c>
      <c r="M48" s="64" t="s">
        <v>115</v>
      </c>
      <c r="N48" s="64" t="s">
        <v>120</v>
      </c>
      <c r="O48" s="87" t="s">
        <v>125</v>
      </c>
      <c r="P48" s="93"/>
      <c r="Q48" s="94"/>
      <c r="R48" s="94"/>
    </row>
    <row r="49" s="65" customFormat="true" ht="13.5" hidden="false" customHeight="true" outlineLevel="0" collapsed="false">
      <c r="A49" s="62"/>
      <c r="B49" s="86"/>
      <c r="C49" s="64"/>
      <c r="D49" s="64"/>
      <c r="E49" s="64"/>
      <c r="F49" s="64"/>
      <c r="G49" s="64"/>
      <c r="H49" s="64"/>
      <c r="I49" s="64"/>
      <c r="J49" s="64"/>
      <c r="K49" s="64"/>
      <c r="L49" s="64"/>
      <c r="M49" s="64"/>
      <c r="N49" s="64"/>
      <c r="O49" s="87"/>
      <c r="P49" s="93"/>
      <c r="Q49" s="94"/>
      <c r="R49" s="94"/>
    </row>
    <row r="50" s="65" customFormat="true" ht="17.1" hidden="false" customHeight="true" outlineLevel="0" collapsed="false">
      <c r="A50" s="69"/>
      <c r="B50" s="70" t="s">
        <v>213</v>
      </c>
      <c r="C50" s="71"/>
      <c r="D50" s="72"/>
      <c r="E50" s="71"/>
      <c r="F50" s="72"/>
      <c r="G50" s="72"/>
      <c r="H50" s="72"/>
      <c r="I50" s="72"/>
      <c r="J50" s="72"/>
      <c r="K50" s="72"/>
      <c r="L50" s="72"/>
      <c r="M50" s="72"/>
      <c r="N50" s="72"/>
      <c r="O50" s="72"/>
      <c r="P50" s="95"/>
      <c r="Q50" s="83"/>
      <c r="R50" s="83"/>
    </row>
    <row r="51" s="65" customFormat="true" ht="17.1" hidden="false" customHeight="true" outlineLevel="0" collapsed="false">
      <c r="A51" s="69"/>
      <c r="B51" s="73" t="s">
        <v>181</v>
      </c>
      <c r="C51" s="74"/>
      <c r="D51" s="74"/>
      <c r="E51" s="74"/>
      <c r="F51" s="74"/>
      <c r="G51" s="75"/>
      <c r="H51" s="75"/>
      <c r="I51" s="75"/>
      <c r="J51" s="76"/>
      <c r="K51" s="76"/>
      <c r="L51" s="76"/>
      <c r="M51" s="76"/>
      <c r="N51" s="76"/>
      <c r="O51" s="96" t="s">
        <v>182</v>
      </c>
      <c r="P51" s="95"/>
      <c r="Q51" s="83"/>
      <c r="R51" s="83"/>
    </row>
    <row r="52" s="65" customFormat="true" ht="17.1" hidden="false" customHeight="true" outlineLevel="0" collapsed="false">
      <c r="A52" s="69"/>
      <c r="B52" s="73" t="s">
        <v>186</v>
      </c>
      <c r="C52" s="75"/>
      <c r="D52" s="75"/>
      <c r="E52" s="75"/>
      <c r="F52" s="75"/>
      <c r="G52" s="75"/>
      <c r="H52" s="75"/>
      <c r="I52" s="75"/>
      <c r="J52" s="76"/>
      <c r="K52" s="76"/>
      <c r="L52" s="76"/>
      <c r="M52" s="76"/>
      <c r="N52" s="76"/>
      <c r="O52" s="76"/>
      <c r="P52" s="95"/>
      <c r="Q52" s="83"/>
      <c r="R52" s="83"/>
    </row>
    <row r="53" s="65" customFormat="true" ht="17.1" hidden="false" customHeight="true" outlineLevel="0" collapsed="false">
      <c r="A53" s="69"/>
      <c r="B53" s="70" t="s">
        <v>44</v>
      </c>
      <c r="C53" s="71"/>
      <c r="D53" s="72"/>
      <c r="E53" s="71"/>
      <c r="F53" s="72"/>
      <c r="G53" s="72"/>
      <c r="H53" s="72"/>
      <c r="I53" s="72"/>
      <c r="J53" s="72"/>
      <c r="K53" s="72"/>
      <c r="L53" s="72"/>
      <c r="M53" s="72"/>
      <c r="N53" s="72"/>
      <c r="O53" s="72"/>
      <c r="P53" s="95"/>
      <c r="Q53" s="83"/>
      <c r="R53" s="83"/>
    </row>
    <row r="54" s="65" customFormat="true" ht="17.1" hidden="false" customHeight="true" outlineLevel="0" collapsed="false">
      <c r="A54" s="69"/>
      <c r="B54" s="73" t="s">
        <v>181</v>
      </c>
      <c r="C54" s="75"/>
      <c r="D54" s="75"/>
      <c r="E54" s="75"/>
      <c r="F54" s="75"/>
      <c r="G54" s="75"/>
      <c r="H54" s="74" t="s">
        <v>182</v>
      </c>
      <c r="I54" s="74" t="s">
        <v>182</v>
      </c>
      <c r="J54" s="74" t="s">
        <v>182</v>
      </c>
      <c r="K54" s="74" t="s">
        <v>182</v>
      </c>
      <c r="L54" s="76"/>
      <c r="M54" s="76"/>
      <c r="N54" s="76"/>
      <c r="O54" s="96" t="s">
        <v>182</v>
      </c>
      <c r="P54" s="97"/>
      <c r="Q54" s="83"/>
      <c r="R54" s="83"/>
    </row>
    <row r="55" s="65" customFormat="true" ht="17.1" hidden="false" customHeight="true" outlineLevel="0" collapsed="false">
      <c r="A55" s="69"/>
      <c r="B55" s="77" t="s">
        <v>192</v>
      </c>
      <c r="C55" s="75"/>
      <c r="D55" s="75"/>
      <c r="E55" s="75"/>
      <c r="F55" s="75"/>
      <c r="G55" s="75"/>
      <c r="H55" s="74" t="s">
        <v>182</v>
      </c>
      <c r="I55" s="74" t="s">
        <v>182</v>
      </c>
      <c r="J55" s="74" t="s">
        <v>182</v>
      </c>
      <c r="K55" s="74" t="s">
        <v>182</v>
      </c>
      <c r="L55" s="76"/>
      <c r="M55" s="76"/>
      <c r="N55" s="76"/>
      <c r="O55" s="76"/>
      <c r="P55" s="95"/>
      <c r="Q55" s="83"/>
      <c r="R55" s="83"/>
    </row>
    <row r="56" s="65" customFormat="true" ht="17.1" hidden="false" customHeight="true" outlineLevel="0" collapsed="false">
      <c r="A56" s="69"/>
      <c r="B56" s="78" t="s">
        <v>193</v>
      </c>
      <c r="C56" s="75"/>
      <c r="D56" s="75"/>
      <c r="E56" s="75"/>
      <c r="F56" s="75"/>
      <c r="G56" s="75"/>
      <c r="H56" s="74" t="s">
        <v>182</v>
      </c>
      <c r="I56" s="74" t="s">
        <v>182</v>
      </c>
      <c r="J56" s="76"/>
      <c r="K56" s="76"/>
      <c r="L56" s="76"/>
      <c r="M56" s="76"/>
      <c r="N56" s="76"/>
      <c r="O56" s="76"/>
      <c r="P56" s="95"/>
      <c r="Q56" s="83"/>
      <c r="R56" s="83"/>
    </row>
    <row r="57" s="65" customFormat="true" ht="17.1" hidden="false" customHeight="true" outlineLevel="0" collapsed="false">
      <c r="A57" s="69"/>
      <c r="B57" s="77" t="s">
        <v>214</v>
      </c>
      <c r="C57" s="79"/>
      <c r="D57" s="79"/>
      <c r="E57" s="79"/>
      <c r="F57" s="79"/>
      <c r="G57" s="79"/>
      <c r="H57" s="79"/>
      <c r="I57" s="80"/>
      <c r="J57" s="80"/>
      <c r="K57" s="80"/>
      <c r="L57" s="80"/>
      <c r="M57" s="80"/>
      <c r="N57" s="80"/>
      <c r="O57" s="80"/>
      <c r="P57" s="95"/>
      <c r="Q57" s="83"/>
      <c r="R57" s="83"/>
    </row>
    <row r="58" s="65" customFormat="true" ht="17.1" hidden="false" customHeight="true" outlineLevel="0" collapsed="false">
      <c r="A58" s="69"/>
      <c r="B58" s="77" t="s">
        <v>198</v>
      </c>
      <c r="C58" s="75"/>
      <c r="D58" s="75"/>
      <c r="E58" s="75"/>
      <c r="F58" s="75"/>
      <c r="G58" s="75"/>
      <c r="H58" s="74" t="s">
        <v>182</v>
      </c>
      <c r="I58" s="76"/>
      <c r="J58" s="76"/>
      <c r="K58" s="76"/>
      <c r="L58" s="76"/>
      <c r="M58" s="76"/>
      <c r="N58" s="76"/>
      <c r="O58" s="76"/>
      <c r="P58" s="95"/>
      <c r="Q58" s="83"/>
      <c r="R58" s="83"/>
    </row>
    <row r="59" s="65" customFormat="true" ht="17.1" hidden="false" customHeight="true" outlineLevel="0" collapsed="false">
      <c r="A59" s="69"/>
      <c r="B59" s="77" t="s">
        <v>215</v>
      </c>
      <c r="C59" s="75"/>
      <c r="D59" s="75"/>
      <c r="E59" s="75"/>
      <c r="F59" s="75"/>
      <c r="G59" s="75"/>
      <c r="H59" s="75"/>
      <c r="I59" s="74" t="s">
        <v>182</v>
      </c>
      <c r="J59" s="74" t="s">
        <v>182</v>
      </c>
      <c r="K59" s="74" t="s">
        <v>182</v>
      </c>
      <c r="L59" s="76"/>
      <c r="M59" s="76"/>
      <c r="N59" s="76"/>
      <c r="O59" s="96"/>
      <c r="P59" s="97"/>
      <c r="Q59" s="83"/>
      <c r="R59" s="83"/>
    </row>
    <row r="60" s="105" customFormat="true" ht="15.95" hidden="false" customHeight="true" outlineLevel="0" collapsed="false">
      <c r="A60" s="98"/>
      <c r="B60" s="99" t="s">
        <v>216</v>
      </c>
      <c r="C60" s="100"/>
      <c r="D60" s="100"/>
      <c r="E60" s="100"/>
      <c r="F60" s="100"/>
      <c r="G60" s="100"/>
      <c r="H60" s="100"/>
      <c r="I60" s="100"/>
      <c r="J60" s="100"/>
      <c r="K60" s="74" t="s">
        <v>182</v>
      </c>
      <c r="L60" s="100"/>
      <c r="M60" s="100"/>
      <c r="N60" s="100"/>
      <c r="O60" s="101"/>
      <c r="P60" s="102"/>
      <c r="Q60" s="103"/>
      <c r="R60" s="103"/>
      <c r="S60" s="104"/>
    </row>
    <row r="61" s="65" customFormat="true" ht="17.1" hidden="false" customHeight="true" outlineLevel="0" collapsed="false">
      <c r="A61" s="69"/>
      <c r="B61" s="70" t="s">
        <v>73</v>
      </c>
      <c r="C61" s="71"/>
      <c r="D61" s="72"/>
      <c r="E61" s="71"/>
      <c r="F61" s="72"/>
      <c r="G61" s="72"/>
      <c r="H61" s="72"/>
      <c r="I61" s="72"/>
      <c r="J61" s="72"/>
      <c r="K61" s="72"/>
      <c r="L61" s="72"/>
      <c r="M61" s="72"/>
      <c r="N61" s="72"/>
      <c r="O61" s="72"/>
      <c r="P61" s="95"/>
      <c r="Q61" s="83"/>
      <c r="R61" s="83"/>
    </row>
    <row r="62" s="65" customFormat="true" ht="17.1" hidden="false" customHeight="true" outlineLevel="0" collapsed="false">
      <c r="A62" s="69"/>
      <c r="B62" s="73" t="s">
        <v>181</v>
      </c>
      <c r="C62" s="74" t="s">
        <v>182</v>
      </c>
      <c r="D62" s="74" t="s">
        <v>182</v>
      </c>
      <c r="E62" s="74" t="s">
        <v>182</v>
      </c>
      <c r="F62" s="74" t="s">
        <v>182</v>
      </c>
      <c r="G62" s="74" t="s">
        <v>182</v>
      </c>
      <c r="H62" s="75"/>
      <c r="I62" s="80"/>
      <c r="J62" s="74" t="s">
        <v>182</v>
      </c>
      <c r="K62" s="74" t="s">
        <v>182</v>
      </c>
      <c r="L62" s="74" t="s">
        <v>182</v>
      </c>
      <c r="M62" s="74" t="s">
        <v>182</v>
      </c>
      <c r="N62" s="74" t="s">
        <v>182</v>
      </c>
      <c r="O62" s="96" t="s">
        <v>182</v>
      </c>
      <c r="P62" s="97"/>
      <c r="Q62" s="106"/>
      <c r="R62" s="106"/>
    </row>
    <row r="63" customFormat="false" ht="17.1" hidden="false" customHeight="true" outlineLevel="0" collapsed="false">
      <c r="A63" s="69"/>
      <c r="B63" s="77" t="s">
        <v>192</v>
      </c>
      <c r="C63" s="74" t="s">
        <v>182</v>
      </c>
      <c r="D63" s="74" t="s">
        <v>182</v>
      </c>
      <c r="E63" s="74" t="s">
        <v>182</v>
      </c>
      <c r="F63" s="74" t="s">
        <v>182</v>
      </c>
      <c r="G63" s="74" t="s">
        <v>182</v>
      </c>
      <c r="H63" s="75"/>
      <c r="I63" s="76"/>
      <c r="J63" s="76"/>
      <c r="K63" s="76"/>
      <c r="L63" s="74" t="s">
        <v>182</v>
      </c>
      <c r="M63" s="74" t="s">
        <v>182</v>
      </c>
      <c r="N63" s="74" t="s">
        <v>182</v>
      </c>
      <c r="O63" s="76"/>
      <c r="P63" s="95"/>
      <c r="Q63" s="83"/>
      <c r="R63" s="83"/>
    </row>
    <row r="64" customFormat="false" ht="17.1" hidden="false" customHeight="true" outlineLevel="0" collapsed="false">
      <c r="A64" s="69"/>
      <c r="B64" s="78" t="s">
        <v>200</v>
      </c>
      <c r="C64" s="74" t="s">
        <v>182</v>
      </c>
      <c r="D64" s="74" t="s">
        <v>182</v>
      </c>
      <c r="E64" s="74" t="s">
        <v>182</v>
      </c>
      <c r="F64" s="74" t="s">
        <v>182</v>
      </c>
      <c r="G64" s="74" t="s">
        <v>182</v>
      </c>
      <c r="H64" s="75"/>
      <c r="I64" s="75"/>
      <c r="J64" s="76"/>
      <c r="K64" s="79"/>
      <c r="L64" s="74" t="s">
        <v>182</v>
      </c>
      <c r="M64" s="74" t="s">
        <v>182</v>
      </c>
      <c r="N64" s="74" t="s">
        <v>182</v>
      </c>
      <c r="O64" s="96"/>
      <c r="P64" s="97"/>
      <c r="Q64" s="106"/>
      <c r="R64" s="106"/>
    </row>
    <row r="65" customFormat="false" ht="17.1" hidden="false" customHeight="true" outlineLevel="0" collapsed="false">
      <c r="A65" s="69"/>
      <c r="B65" s="77" t="s">
        <v>202</v>
      </c>
      <c r="C65" s="75"/>
      <c r="D65" s="74" t="s">
        <v>182</v>
      </c>
      <c r="E65" s="74" t="s">
        <v>182</v>
      </c>
      <c r="F65" s="75"/>
      <c r="G65" s="75"/>
      <c r="H65" s="75"/>
      <c r="I65" s="76"/>
      <c r="J65" s="76"/>
      <c r="K65" s="76"/>
      <c r="L65" s="76"/>
      <c r="M65" s="76"/>
      <c r="N65" s="76"/>
      <c r="O65" s="76"/>
      <c r="P65" s="95"/>
      <c r="Q65" s="83"/>
      <c r="R65" s="83"/>
    </row>
    <row r="66" customFormat="false" ht="17.1" hidden="false" customHeight="true" outlineLevel="0" collapsed="false">
      <c r="A66" s="69"/>
      <c r="B66" s="77" t="s">
        <v>217</v>
      </c>
      <c r="C66" s="74" t="s">
        <v>182</v>
      </c>
      <c r="D66" s="75"/>
      <c r="E66" s="74" t="s">
        <v>182</v>
      </c>
      <c r="F66" s="74" t="s">
        <v>182</v>
      </c>
      <c r="G66" s="74" t="s">
        <v>182</v>
      </c>
      <c r="H66" s="75"/>
      <c r="I66" s="76"/>
      <c r="J66" s="76"/>
      <c r="K66" s="80"/>
      <c r="L66" s="80"/>
      <c r="M66" s="80"/>
      <c r="N66" s="80"/>
      <c r="O66" s="76"/>
      <c r="P66" s="95"/>
      <c r="Q66" s="83"/>
      <c r="R66" s="83"/>
    </row>
    <row r="67" customFormat="false" ht="17.1" hidden="false" customHeight="true" outlineLevel="0" collapsed="false">
      <c r="A67" s="69"/>
      <c r="B67" s="77" t="s">
        <v>203</v>
      </c>
      <c r="C67" s="74" t="s">
        <v>182</v>
      </c>
      <c r="D67" s="74" t="s">
        <v>182</v>
      </c>
      <c r="E67" s="74" t="s">
        <v>182</v>
      </c>
      <c r="F67" s="74" t="s">
        <v>182</v>
      </c>
      <c r="G67" s="74" t="s">
        <v>182</v>
      </c>
      <c r="H67" s="75"/>
      <c r="I67" s="76"/>
      <c r="J67" s="76"/>
      <c r="K67" s="79"/>
      <c r="L67" s="74" t="s">
        <v>182</v>
      </c>
      <c r="M67" s="74" t="s">
        <v>182</v>
      </c>
      <c r="N67" s="74" t="s">
        <v>182</v>
      </c>
      <c r="O67" s="96"/>
      <c r="P67" s="97"/>
      <c r="Q67" s="106"/>
      <c r="R67" s="106"/>
    </row>
    <row r="68" customFormat="false" ht="17.1" hidden="false" customHeight="true" outlineLevel="0" collapsed="false">
      <c r="A68" s="69"/>
      <c r="B68" s="78" t="s">
        <v>204</v>
      </c>
      <c r="C68" s="74" t="s">
        <v>182</v>
      </c>
      <c r="D68" s="75"/>
      <c r="E68" s="75"/>
      <c r="F68" s="75"/>
      <c r="G68" s="75"/>
      <c r="H68" s="75"/>
      <c r="I68" s="75"/>
      <c r="J68" s="76"/>
      <c r="K68" s="76"/>
      <c r="L68" s="76"/>
      <c r="M68" s="74" t="s">
        <v>182</v>
      </c>
      <c r="N68" s="76"/>
      <c r="O68" s="76"/>
      <c r="P68" s="95"/>
      <c r="Q68" s="83"/>
      <c r="R68" s="83"/>
    </row>
    <row r="69" customFormat="false" ht="17.1" hidden="false" customHeight="true" outlineLevel="0" collapsed="false">
      <c r="A69" s="69"/>
      <c r="B69" s="78" t="s">
        <v>205</v>
      </c>
      <c r="C69" s="74"/>
      <c r="D69" s="74" t="s">
        <v>182</v>
      </c>
      <c r="E69" s="75"/>
      <c r="F69" s="75"/>
      <c r="G69" s="75"/>
      <c r="H69" s="75"/>
      <c r="I69" s="75"/>
      <c r="J69" s="76"/>
      <c r="K69" s="76"/>
      <c r="L69" s="76"/>
      <c r="M69" s="76"/>
      <c r="N69" s="74" t="s">
        <v>182</v>
      </c>
      <c r="O69" s="96"/>
      <c r="P69" s="97"/>
      <c r="Q69" s="106"/>
      <c r="R69" s="106"/>
    </row>
    <row r="70" customFormat="false" ht="17.1" hidden="false" customHeight="true" outlineLevel="0" collapsed="false">
      <c r="A70" s="69"/>
      <c r="B70" s="78" t="s">
        <v>206</v>
      </c>
      <c r="C70" s="74" t="s">
        <v>182</v>
      </c>
      <c r="D70" s="75"/>
      <c r="E70" s="75"/>
      <c r="F70" s="75"/>
      <c r="G70" s="75"/>
      <c r="H70" s="75"/>
      <c r="I70" s="75"/>
      <c r="J70" s="76"/>
      <c r="K70" s="76"/>
      <c r="L70" s="76"/>
      <c r="M70" s="74" t="s">
        <v>182</v>
      </c>
      <c r="N70" s="76"/>
      <c r="O70" s="76"/>
      <c r="P70" s="95"/>
      <c r="Q70" s="83"/>
      <c r="R70" s="83"/>
    </row>
    <row r="71" customFormat="false" ht="17.1" hidden="false" customHeight="true" outlineLevel="0" collapsed="false">
      <c r="A71" s="69"/>
      <c r="B71" s="78" t="s">
        <v>218</v>
      </c>
      <c r="C71" s="75"/>
      <c r="D71" s="74" t="s">
        <v>182</v>
      </c>
      <c r="E71" s="75"/>
      <c r="F71" s="75"/>
      <c r="G71" s="75"/>
      <c r="H71" s="75"/>
      <c r="I71" s="75"/>
      <c r="J71" s="76"/>
      <c r="K71" s="76"/>
      <c r="L71" s="76"/>
      <c r="M71" s="76"/>
      <c r="N71" s="74" t="s">
        <v>182</v>
      </c>
      <c r="O71" s="76"/>
      <c r="P71" s="95"/>
      <c r="Q71" s="83"/>
      <c r="R71" s="83"/>
    </row>
    <row r="72" customFormat="false" ht="17.1" hidden="false" customHeight="true" outlineLevel="0" collapsed="false">
      <c r="A72" s="69"/>
      <c r="B72" s="77" t="s">
        <v>219</v>
      </c>
      <c r="C72" s="75"/>
      <c r="D72" s="74" t="s">
        <v>182</v>
      </c>
      <c r="E72" s="75"/>
      <c r="F72" s="75"/>
      <c r="G72" s="75"/>
      <c r="H72" s="75"/>
      <c r="I72" s="76"/>
      <c r="J72" s="76"/>
      <c r="K72" s="76"/>
      <c r="L72" s="76"/>
      <c r="M72" s="76"/>
      <c r="N72" s="74" t="s">
        <v>182</v>
      </c>
      <c r="O72" s="96"/>
      <c r="P72" s="97"/>
      <c r="Q72" s="106"/>
      <c r="R72" s="83"/>
    </row>
    <row r="73" customFormat="false" ht="17.1" hidden="false" customHeight="true" outlineLevel="0" collapsed="false">
      <c r="A73" s="69"/>
      <c r="B73" s="77" t="s">
        <v>220</v>
      </c>
      <c r="C73" s="75"/>
      <c r="D73" s="74"/>
      <c r="E73" s="75"/>
      <c r="F73" s="74" t="s">
        <v>182</v>
      </c>
      <c r="G73" s="75"/>
      <c r="H73" s="75"/>
      <c r="I73" s="76"/>
      <c r="J73" s="76"/>
      <c r="K73" s="76"/>
      <c r="L73" s="76"/>
      <c r="M73" s="76"/>
      <c r="N73" s="76"/>
      <c r="O73" s="76"/>
      <c r="P73" s="95"/>
      <c r="Q73" s="83"/>
      <c r="R73" s="83"/>
    </row>
    <row r="74" customFormat="false" ht="17.1" hidden="false" customHeight="true" outlineLevel="0" collapsed="false">
      <c r="A74" s="69"/>
      <c r="B74" s="77" t="s">
        <v>221</v>
      </c>
      <c r="C74" s="75"/>
      <c r="D74" s="74"/>
      <c r="E74" s="75"/>
      <c r="F74" s="74"/>
      <c r="G74" s="74" t="s">
        <v>182</v>
      </c>
      <c r="H74" s="75"/>
      <c r="I74" s="76"/>
      <c r="J74" s="76"/>
      <c r="K74" s="76"/>
      <c r="L74" s="76"/>
      <c r="M74" s="76"/>
      <c r="N74" s="76"/>
      <c r="O74" s="76"/>
      <c r="P74" s="95"/>
      <c r="Q74" s="83"/>
      <c r="R74" s="83"/>
    </row>
    <row r="75" customFormat="false" ht="17.1" hidden="false" customHeight="true" outlineLevel="0" collapsed="false">
      <c r="A75" s="69"/>
      <c r="B75" s="77" t="s">
        <v>222</v>
      </c>
      <c r="C75" s="75"/>
      <c r="D75" s="74"/>
      <c r="E75" s="75"/>
      <c r="F75" s="74"/>
      <c r="G75" s="74"/>
      <c r="H75" s="75"/>
      <c r="I75" s="76"/>
      <c r="J75" s="76"/>
      <c r="K75" s="76"/>
      <c r="L75" s="76"/>
      <c r="M75" s="76"/>
      <c r="N75" s="76"/>
      <c r="O75" s="76"/>
      <c r="P75" s="95"/>
      <c r="Q75" s="83"/>
      <c r="R75" s="83"/>
    </row>
    <row r="76" customFormat="false" ht="17.1" hidden="false" customHeight="true" outlineLevel="0" collapsed="false">
      <c r="A76" s="81"/>
      <c r="B76" s="82"/>
      <c r="C76" s="83"/>
      <c r="D76" s="83"/>
      <c r="E76" s="83"/>
      <c r="F76" s="83"/>
      <c r="G76" s="83"/>
      <c r="H76" s="83"/>
      <c r="I76" s="83"/>
      <c r="J76" s="83"/>
      <c r="K76" s="83"/>
      <c r="L76" s="83"/>
      <c r="M76" s="83"/>
      <c r="N76" s="83"/>
      <c r="O76" s="83"/>
      <c r="P76" s="83"/>
      <c r="Q76" s="83"/>
      <c r="R76" s="83"/>
    </row>
    <row r="77" customFormat="false" ht="12.75" hidden="false" customHeight="false" outlineLevel="0" collapsed="false">
      <c r="B77" s="56"/>
      <c r="C77" s="56"/>
      <c r="D77" s="56"/>
      <c r="E77" s="56"/>
      <c r="F77" s="56"/>
      <c r="G77" s="56"/>
      <c r="H77" s="56"/>
      <c r="I77" s="56"/>
      <c r="J77" s="56"/>
      <c r="K77" s="56"/>
      <c r="L77" s="56"/>
      <c r="M77" s="56"/>
      <c r="N77" s="56"/>
      <c r="O77" s="56"/>
      <c r="P77" s="56"/>
      <c r="Q77" s="56"/>
      <c r="R77" s="56"/>
    </row>
    <row r="78" customFormat="false" ht="54.75" hidden="false" customHeight="true" outlineLevel="0" collapsed="false">
      <c r="B78" s="84" t="s">
        <v>223</v>
      </c>
      <c r="C78" s="84"/>
      <c r="D78" s="84"/>
      <c r="E78" s="84"/>
      <c r="F78" s="84"/>
      <c r="G78" s="84"/>
      <c r="H78" s="84"/>
      <c r="I78" s="84"/>
      <c r="J78" s="84"/>
      <c r="K78" s="84"/>
      <c r="L78" s="84"/>
      <c r="M78" s="84"/>
      <c r="N78" s="84"/>
      <c r="O78" s="84"/>
      <c r="P78" s="84"/>
      <c r="Q78" s="84"/>
      <c r="R78" s="84"/>
      <c r="S78" s="84"/>
      <c r="T78" s="84"/>
    </row>
    <row r="79" customFormat="false" ht="12.75" hidden="false" customHeight="true" outlineLevel="0" collapsed="false">
      <c r="B79" s="86" t="s">
        <v>173</v>
      </c>
      <c r="C79" s="66" t="s">
        <v>174</v>
      </c>
      <c r="D79" s="66"/>
      <c r="E79" s="66"/>
      <c r="F79" s="66"/>
      <c r="G79" s="66"/>
      <c r="H79" s="66"/>
      <c r="I79" s="66"/>
      <c r="J79" s="66"/>
      <c r="K79" s="66"/>
      <c r="L79" s="66"/>
      <c r="M79" s="66"/>
      <c r="N79" s="66"/>
      <c r="O79" s="66"/>
      <c r="P79" s="66"/>
      <c r="Q79" s="66"/>
      <c r="R79" s="66"/>
      <c r="S79" s="66"/>
      <c r="T79" s="66"/>
    </row>
    <row r="80" customFormat="false" ht="12.75" hidden="false" customHeight="true" outlineLevel="0" collapsed="false">
      <c r="B80" s="86"/>
      <c r="C80" s="66" t="s">
        <v>224</v>
      </c>
      <c r="D80" s="66" t="s">
        <v>225</v>
      </c>
      <c r="E80" s="66" t="s">
        <v>134</v>
      </c>
      <c r="F80" s="67" t="s">
        <v>136</v>
      </c>
      <c r="G80" s="66" t="s">
        <v>138</v>
      </c>
      <c r="H80" s="66" t="s">
        <v>140</v>
      </c>
      <c r="I80" s="67" t="s">
        <v>142</v>
      </c>
      <c r="J80" s="67" t="s">
        <v>145</v>
      </c>
      <c r="K80" s="67" t="s">
        <v>148</v>
      </c>
      <c r="L80" s="66" t="s">
        <v>150</v>
      </c>
      <c r="M80" s="66" t="s">
        <v>152</v>
      </c>
      <c r="N80" s="67" t="s">
        <v>154</v>
      </c>
      <c r="O80" s="67" t="s">
        <v>157</v>
      </c>
      <c r="P80" s="68" t="s">
        <v>159</v>
      </c>
      <c r="Q80" s="68" t="s">
        <v>161</v>
      </c>
      <c r="R80" s="68" t="s">
        <v>164</v>
      </c>
      <c r="S80" s="66" t="s">
        <v>166</v>
      </c>
      <c r="T80" s="66" t="s">
        <v>167</v>
      </c>
    </row>
    <row r="81" customFormat="false" ht="31.5" hidden="false" customHeight="true" outlineLevel="0" collapsed="false">
      <c r="B81" s="86"/>
      <c r="C81" s="66"/>
      <c r="D81" s="66"/>
      <c r="E81" s="66"/>
      <c r="F81" s="66"/>
      <c r="G81" s="66"/>
      <c r="H81" s="66"/>
      <c r="I81" s="66"/>
      <c r="J81" s="66"/>
      <c r="K81" s="66"/>
      <c r="L81" s="66"/>
      <c r="M81" s="66"/>
      <c r="N81" s="66"/>
      <c r="O81" s="66"/>
      <c r="P81" s="68"/>
      <c r="Q81" s="68"/>
      <c r="R81" s="68"/>
      <c r="S81" s="66"/>
      <c r="T81" s="66"/>
    </row>
    <row r="82" customFormat="false" ht="16.5" hidden="false" customHeight="true" outlineLevel="0" collapsed="false">
      <c r="B82" s="70" t="s">
        <v>226</v>
      </c>
      <c r="C82" s="71"/>
      <c r="D82" s="71"/>
      <c r="E82" s="71"/>
      <c r="F82" s="71"/>
      <c r="G82" s="71"/>
      <c r="H82" s="71"/>
      <c r="I82" s="71"/>
      <c r="J82" s="72"/>
      <c r="K82" s="72"/>
      <c r="L82" s="72"/>
      <c r="M82" s="72"/>
      <c r="N82" s="72"/>
      <c r="O82" s="72"/>
      <c r="P82" s="72"/>
      <c r="Q82" s="72"/>
      <c r="R82" s="72"/>
      <c r="S82" s="71"/>
      <c r="T82" s="71"/>
    </row>
    <row r="83" customFormat="false" ht="16.5" hidden="false" customHeight="true" outlineLevel="0" collapsed="false">
      <c r="B83" s="73" t="s">
        <v>25</v>
      </c>
      <c r="C83" s="64" t="s">
        <v>182</v>
      </c>
      <c r="D83" s="66" t="s">
        <v>182</v>
      </c>
      <c r="E83" s="64" t="s">
        <v>182</v>
      </c>
      <c r="F83" s="64" t="s">
        <v>182</v>
      </c>
      <c r="G83" s="64"/>
      <c r="H83" s="64"/>
      <c r="I83" s="64"/>
      <c r="J83" s="87" t="s">
        <v>182</v>
      </c>
      <c r="K83" s="87" t="s">
        <v>182</v>
      </c>
      <c r="L83" s="87" t="s">
        <v>182</v>
      </c>
      <c r="M83" s="87" t="s">
        <v>182</v>
      </c>
      <c r="N83" s="87" t="s">
        <v>182</v>
      </c>
      <c r="O83" s="87"/>
      <c r="P83" s="87"/>
      <c r="Q83" s="87"/>
      <c r="R83" s="87" t="s">
        <v>182</v>
      </c>
      <c r="S83" s="87"/>
      <c r="T83" s="64" t="s">
        <v>182</v>
      </c>
    </row>
    <row r="84" customFormat="false" ht="16.5" hidden="false" customHeight="true" outlineLevel="0" collapsed="false">
      <c r="B84" s="73" t="s">
        <v>227</v>
      </c>
      <c r="C84" s="64"/>
      <c r="D84" s="66"/>
      <c r="E84" s="64"/>
      <c r="F84" s="64"/>
      <c r="G84" s="64" t="s">
        <v>182</v>
      </c>
      <c r="H84" s="64" t="s">
        <v>182</v>
      </c>
      <c r="I84" s="64"/>
      <c r="J84" s="87"/>
      <c r="K84" s="87"/>
      <c r="L84" s="87"/>
      <c r="M84" s="87"/>
      <c r="N84" s="87"/>
      <c r="O84" s="87" t="s">
        <v>182</v>
      </c>
      <c r="P84" s="87" t="s">
        <v>182</v>
      </c>
      <c r="Q84" s="87"/>
      <c r="R84" s="87"/>
      <c r="S84" s="87" t="s">
        <v>182</v>
      </c>
      <c r="T84" s="64" t="s">
        <v>182</v>
      </c>
    </row>
    <row r="85" customFormat="false" ht="16.5" hidden="false" customHeight="true" outlineLevel="0" collapsed="false">
      <c r="B85" s="73" t="s">
        <v>228</v>
      </c>
      <c r="C85" s="64"/>
      <c r="D85" s="66"/>
      <c r="E85" s="64"/>
      <c r="F85" s="64"/>
      <c r="G85" s="64"/>
      <c r="H85" s="64"/>
      <c r="I85" s="64" t="s">
        <v>182</v>
      </c>
      <c r="J85" s="87"/>
      <c r="K85" s="87"/>
      <c r="L85" s="87"/>
      <c r="M85" s="87"/>
      <c r="N85" s="87"/>
      <c r="O85" s="87"/>
      <c r="P85" s="87"/>
      <c r="Q85" s="87"/>
      <c r="R85" s="87"/>
      <c r="S85" s="87"/>
      <c r="T85" s="64"/>
    </row>
    <row r="86" customFormat="false" ht="16.5" hidden="false" customHeight="true" outlineLevel="0" collapsed="false">
      <c r="B86" s="70" t="s">
        <v>229</v>
      </c>
      <c r="C86" s="71"/>
      <c r="D86" s="71"/>
      <c r="E86" s="71"/>
      <c r="F86" s="71"/>
      <c r="G86" s="71"/>
      <c r="H86" s="71"/>
      <c r="I86" s="71"/>
      <c r="J86" s="72"/>
      <c r="K86" s="72"/>
      <c r="L86" s="72"/>
      <c r="M86" s="72"/>
      <c r="N86" s="72"/>
      <c r="O86" s="72"/>
      <c r="P86" s="72"/>
      <c r="Q86" s="72"/>
      <c r="R86" s="72"/>
      <c r="S86" s="72"/>
      <c r="T86" s="71"/>
    </row>
    <row r="87" customFormat="false" ht="16.5" hidden="false" customHeight="true" outlineLevel="0" collapsed="false">
      <c r="B87" s="73" t="s">
        <v>181</v>
      </c>
      <c r="C87" s="74" t="s">
        <v>182</v>
      </c>
      <c r="D87" s="74"/>
      <c r="E87" s="74"/>
      <c r="F87" s="74"/>
      <c r="G87" s="74"/>
      <c r="H87" s="74"/>
      <c r="I87" s="74" t="s">
        <v>182</v>
      </c>
      <c r="J87" s="96" t="s">
        <v>182</v>
      </c>
      <c r="K87" s="96"/>
      <c r="L87" s="96"/>
      <c r="M87" s="96"/>
      <c r="N87" s="96"/>
      <c r="O87" s="96"/>
      <c r="P87" s="96"/>
      <c r="Q87" s="96"/>
      <c r="R87" s="96"/>
      <c r="S87" s="96"/>
      <c r="T87" s="74"/>
    </row>
    <row r="88" customFormat="false" ht="16.5" hidden="false" customHeight="true" outlineLevel="0" collapsed="false">
      <c r="B88" s="73" t="s">
        <v>183</v>
      </c>
      <c r="C88" s="74" t="s">
        <v>182</v>
      </c>
      <c r="D88" s="74"/>
      <c r="E88" s="74" t="s">
        <v>182</v>
      </c>
      <c r="F88" s="74"/>
      <c r="G88" s="74"/>
      <c r="H88" s="74"/>
      <c r="I88" s="74"/>
      <c r="J88" s="74" t="s">
        <v>182</v>
      </c>
      <c r="K88" s="74"/>
      <c r="L88" s="74"/>
      <c r="M88" s="74" t="s">
        <v>182</v>
      </c>
      <c r="N88" s="74"/>
      <c r="O88" s="96"/>
      <c r="P88" s="96"/>
      <c r="Q88" s="74"/>
      <c r="R88" s="74"/>
      <c r="S88" s="96"/>
      <c r="T88" s="74"/>
    </row>
    <row r="89" customFormat="false" ht="16.5" hidden="false" customHeight="true" outlineLevel="0" collapsed="false">
      <c r="B89" s="73" t="s">
        <v>184</v>
      </c>
      <c r="C89" s="74"/>
      <c r="D89" s="74"/>
      <c r="E89" s="74"/>
      <c r="F89" s="74"/>
      <c r="G89" s="74"/>
      <c r="H89" s="74"/>
      <c r="I89" s="74"/>
      <c r="J89" s="74"/>
      <c r="K89" s="74"/>
      <c r="L89" s="74"/>
      <c r="M89" s="74"/>
      <c r="N89" s="74"/>
      <c r="O89" s="96"/>
      <c r="P89" s="96"/>
      <c r="Q89" s="96"/>
      <c r="R89" s="96"/>
      <c r="S89" s="96"/>
      <c r="T89" s="74"/>
    </row>
    <row r="90" customFormat="false" ht="16.5" hidden="false" customHeight="true" outlineLevel="0" collapsed="false">
      <c r="B90" s="73" t="s">
        <v>185</v>
      </c>
      <c r="C90" s="74" t="s">
        <v>182</v>
      </c>
      <c r="D90" s="74"/>
      <c r="E90" s="74" t="s">
        <v>182</v>
      </c>
      <c r="F90" s="74"/>
      <c r="G90" s="74"/>
      <c r="H90" s="74"/>
      <c r="I90" s="74"/>
      <c r="J90" s="74" t="s">
        <v>182</v>
      </c>
      <c r="K90" s="74"/>
      <c r="L90" s="74"/>
      <c r="M90" s="74" t="s">
        <v>182</v>
      </c>
      <c r="N90" s="74"/>
      <c r="O90" s="74"/>
      <c r="P90" s="96"/>
      <c r="Q90" s="96"/>
      <c r="R90" s="96"/>
      <c r="S90" s="74"/>
      <c r="T90" s="74"/>
    </row>
    <row r="91" customFormat="false" ht="16.5" hidden="false" customHeight="true" outlineLevel="0" collapsed="false">
      <c r="B91" s="73" t="s">
        <v>186</v>
      </c>
      <c r="C91" s="74"/>
      <c r="D91" s="74"/>
      <c r="E91" s="74"/>
      <c r="F91" s="74"/>
      <c r="G91" s="74"/>
      <c r="H91" s="74"/>
      <c r="I91" s="74"/>
      <c r="J91" s="74"/>
      <c r="K91" s="74"/>
      <c r="L91" s="74"/>
      <c r="M91" s="74"/>
      <c r="N91" s="74"/>
      <c r="O91" s="96"/>
      <c r="P91" s="96"/>
      <c r="Q91" s="96"/>
      <c r="R91" s="96"/>
      <c r="S91" s="96"/>
      <c r="T91" s="74"/>
    </row>
    <row r="92" customFormat="false" ht="16.5" hidden="false" customHeight="true" outlineLevel="0" collapsed="false">
      <c r="B92" s="73" t="s">
        <v>187</v>
      </c>
      <c r="C92" s="74"/>
      <c r="D92" s="74"/>
      <c r="E92" s="74"/>
      <c r="F92" s="74"/>
      <c r="G92" s="74"/>
      <c r="H92" s="74"/>
      <c r="I92" s="74"/>
      <c r="J92" s="96"/>
      <c r="K92" s="96"/>
      <c r="L92" s="96"/>
      <c r="M92" s="96"/>
      <c r="N92" s="96"/>
      <c r="O92" s="96"/>
      <c r="P92" s="96"/>
      <c r="Q92" s="96"/>
      <c r="R92" s="96"/>
      <c r="S92" s="74"/>
      <c r="T92" s="74"/>
    </row>
    <row r="93" customFormat="false" ht="16.5" hidden="false" customHeight="true" outlineLevel="0" collapsed="false">
      <c r="B93" s="73" t="s">
        <v>188</v>
      </c>
      <c r="C93" s="74"/>
      <c r="D93" s="74"/>
      <c r="E93" s="74"/>
      <c r="F93" s="74"/>
      <c r="G93" s="74"/>
      <c r="H93" s="74"/>
      <c r="I93" s="74"/>
      <c r="J93" s="96"/>
      <c r="K93" s="96"/>
      <c r="L93" s="96"/>
      <c r="M93" s="96"/>
      <c r="N93" s="96"/>
      <c r="O93" s="96"/>
      <c r="P93" s="96"/>
      <c r="Q93" s="96"/>
      <c r="R93" s="96"/>
      <c r="S93" s="96"/>
      <c r="T93" s="74"/>
    </row>
    <row r="94" customFormat="false" ht="16.5" hidden="false" customHeight="true" outlineLevel="0" collapsed="false">
      <c r="B94" s="70" t="s">
        <v>44</v>
      </c>
      <c r="C94" s="107"/>
      <c r="D94" s="107"/>
      <c r="E94" s="107"/>
      <c r="F94" s="107"/>
      <c r="G94" s="107"/>
      <c r="H94" s="107"/>
      <c r="I94" s="107"/>
      <c r="J94" s="108"/>
      <c r="K94" s="108"/>
      <c r="L94" s="108"/>
      <c r="M94" s="108"/>
      <c r="N94" s="108"/>
      <c r="O94" s="108"/>
      <c r="P94" s="108"/>
      <c r="Q94" s="108"/>
      <c r="R94" s="108"/>
      <c r="S94" s="108"/>
      <c r="T94" s="107"/>
    </row>
    <row r="95" customFormat="false" ht="16.5" hidden="false" customHeight="true" outlineLevel="0" collapsed="false">
      <c r="B95" s="73" t="s">
        <v>189</v>
      </c>
      <c r="C95" s="74"/>
      <c r="D95" s="74"/>
      <c r="E95" s="74"/>
      <c r="F95" s="74" t="s">
        <v>182</v>
      </c>
      <c r="G95" s="74"/>
      <c r="H95" s="74" t="s">
        <v>182</v>
      </c>
      <c r="I95" s="74" t="s">
        <v>182</v>
      </c>
      <c r="J95" s="74"/>
      <c r="K95" s="74"/>
      <c r="L95" s="74"/>
      <c r="M95" s="74"/>
      <c r="N95" s="74" t="s">
        <v>182</v>
      </c>
      <c r="O95" s="96"/>
      <c r="P95" s="96" t="s">
        <v>182</v>
      </c>
      <c r="Q95" s="96"/>
      <c r="R95" s="96"/>
      <c r="S95" s="96"/>
      <c r="T95" s="74"/>
    </row>
    <row r="96" customFormat="false" ht="16.5" hidden="false" customHeight="true" outlineLevel="0" collapsed="false">
      <c r="B96" s="77" t="s">
        <v>190</v>
      </c>
      <c r="C96" s="74"/>
      <c r="D96" s="74"/>
      <c r="E96" s="74" t="s">
        <v>182</v>
      </c>
      <c r="F96" s="74" t="s">
        <v>182</v>
      </c>
      <c r="G96" s="74"/>
      <c r="H96" s="74"/>
      <c r="I96" s="74"/>
      <c r="J96" s="74"/>
      <c r="K96" s="74"/>
      <c r="L96" s="74"/>
      <c r="M96" s="74" t="s">
        <v>182</v>
      </c>
      <c r="N96" s="96" t="s">
        <v>182</v>
      </c>
      <c r="O96" s="96"/>
      <c r="P96" s="96"/>
      <c r="Q96" s="96"/>
      <c r="R96" s="96"/>
      <c r="S96" s="96"/>
      <c r="T96" s="74"/>
    </row>
    <row r="97" customFormat="false" ht="16.5" hidden="false" customHeight="true" outlineLevel="0" collapsed="false">
      <c r="B97" s="77" t="s">
        <v>191</v>
      </c>
      <c r="C97" s="74"/>
      <c r="D97" s="74"/>
      <c r="E97" s="74"/>
      <c r="F97" s="74"/>
      <c r="G97" s="74"/>
      <c r="H97" s="74"/>
      <c r="I97" s="74"/>
      <c r="J97" s="74"/>
      <c r="K97" s="74"/>
      <c r="L97" s="74"/>
      <c r="M97" s="74"/>
      <c r="N97" s="74"/>
      <c r="O97" s="96"/>
      <c r="P97" s="96"/>
      <c r="Q97" s="96"/>
      <c r="R97" s="96"/>
      <c r="S97" s="96"/>
      <c r="T97" s="74"/>
    </row>
    <row r="98" customFormat="false" ht="16.5" hidden="false" customHeight="true" outlineLevel="0" collapsed="false">
      <c r="B98" s="77" t="s">
        <v>192</v>
      </c>
      <c r="C98" s="74"/>
      <c r="D98" s="74"/>
      <c r="E98" s="74" t="s">
        <v>182</v>
      </c>
      <c r="F98" s="74"/>
      <c r="G98" s="74"/>
      <c r="H98" s="74" t="s">
        <v>182</v>
      </c>
      <c r="I98" s="74"/>
      <c r="J98" s="74"/>
      <c r="K98" s="74"/>
      <c r="L98" s="74"/>
      <c r="M98" s="74" t="s">
        <v>182</v>
      </c>
      <c r="N98" s="74"/>
      <c r="O98" s="96"/>
      <c r="P98" s="96" t="s">
        <v>182</v>
      </c>
      <c r="Q98" s="96"/>
      <c r="R98" s="96"/>
      <c r="S98" s="96"/>
      <c r="T98" s="74"/>
    </row>
    <row r="99" customFormat="false" ht="16.5" hidden="false" customHeight="true" outlineLevel="0" collapsed="false">
      <c r="B99" s="78" t="s">
        <v>193</v>
      </c>
      <c r="C99" s="74"/>
      <c r="D99" s="74"/>
      <c r="E99" s="74" t="s">
        <v>182</v>
      </c>
      <c r="F99" s="74"/>
      <c r="G99" s="74"/>
      <c r="H99" s="74" t="s">
        <v>182</v>
      </c>
      <c r="I99" s="74"/>
      <c r="J99" s="74"/>
      <c r="K99" s="74"/>
      <c r="L99" s="74"/>
      <c r="M99" s="74" t="s">
        <v>182</v>
      </c>
      <c r="N99" s="74"/>
      <c r="O99" s="96"/>
      <c r="P99" s="96" t="s">
        <v>182</v>
      </c>
      <c r="Q99" s="96"/>
      <c r="R99" s="96"/>
      <c r="S99" s="96"/>
      <c r="T99" s="74"/>
    </row>
    <row r="100" customFormat="false" ht="16.5" hidden="false" customHeight="true" outlineLevel="0" collapsed="false">
      <c r="B100" s="78" t="s">
        <v>194</v>
      </c>
      <c r="C100" s="74"/>
      <c r="D100" s="74"/>
      <c r="E100" s="74"/>
      <c r="F100" s="74"/>
      <c r="G100" s="74"/>
      <c r="H100" s="74"/>
      <c r="I100" s="74"/>
      <c r="J100" s="74"/>
      <c r="K100" s="74"/>
      <c r="L100" s="74"/>
      <c r="M100" s="74"/>
      <c r="N100" s="74"/>
      <c r="O100" s="96"/>
      <c r="P100" s="96"/>
      <c r="Q100" s="96"/>
      <c r="R100" s="96"/>
      <c r="S100" s="96"/>
      <c r="T100" s="74"/>
    </row>
    <row r="101" customFormat="false" ht="16.5" hidden="false" customHeight="true" outlineLevel="0" collapsed="false">
      <c r="B101" s="78" t="s">
        <v>195</v>
      </c>
      <c r="C101" s="109"/>
      <c r="D101" s="109"/>
      <c r="E101" s="109"/>
      <c r="F101" s="109" t="s">
        <v>182</v>
      </c>
      <c r="G101" s="74"/>
      <c r="H101" s="74"/>
      <c r="I101" s="74"/>
      <c r="J101" s="74"/>
      <c r="K101" s="74"/>
      <c r="L101" s="74"/>
      <c r="M101" s="74"/>
      <c r="N101" s="110" t="s">
        <v>182</v>
      </c>
      <c r="O101" s="110"/>
      <c r="P101" s="110"/>
      <c r="Q101" s="110"/>
      <c r="R101" s="110"/>
      <c r="S101" s="110"/>
      <c r="T101" s="109"/>
    </row>
    <row r="102" customFormat="false" ht="16.5" hidden="false" customHeight="true" outlineLevel="0" collapsed="false">
      <c r="B102" s="77" t="s">
        <v>196</v>
      </c>
      <c r="C102" s="109"/>
      <c r="D102" s="109"/>
      <c r="E102" s="109"/>
      <c r="F102" s="109"/>
      <c r="G102" s="74"/>
      <c r="H102" s="74"/>
      <c r="I102" s="74"/>
      <c r="J102" s="74"/>
      <c r="K102" s="109"/>
      <c r="L102" s="109"/>
      <c r="M102" s="74"/>
      <c r="N102" s="110"/>
      <c r="O102" s="110"/>
      <c r="P102" s="110"/>
      <c r="Q102" s="110"/>
      <c r="R102" s="110"/>
      <c r="S102" s="110"/>
      <c r="T102" s="109"/>
    </row>
    <row r="103" customFormat="false" ht="16.5" hidden="false" customHeight="true" outlineLevel="0" collapsed="false">
      <c r="B103" s="77" t="s">
        <v>197</v>
      </c>
      <c r="C103" s="109"/>
      <c r="D103" s="109"/>
      <c r="E103" s="109"/>
      <c r="F103" s="109" t="s">
        <v>182</v>
      </c>
      <c r="G103" s="74"/>
      <c r="H103" s="74"/>
      <c r="I103" s="109"/>
      <c r="J103" s="109"/>
      <c r="K103" s="109"/>
      <c r="L103" s="109"/>
      <c r="M103" s="74"/>
      <c r="N103" s="110" t="s">
        <v>182</v>
      </c>
      <c r="O103" s="110"/>
      <c r="P103" s="110"/>
      <c r="Q103" s="110"/>
      <c r="R103" s="110"/>
      <c r="S103" s="110"/>
      <c r="T103" s="109"/>
    </row>
    <row r="104" customFormat="false" ht="16.5" hidden="false" customHeight="true" outlineLevel="0" collapsed="false">
      <c r="B104" s="77" t="s">
        <v>198</v>
      </c>
      <c r="C104" s="74"/>
      <c r="D104" s="74"/>
      <c r="E104" s="74"/>
      <c r="F104" s="74" t="s">
        <v>182</v>
      </c>
      <c r="G104" s="74"/>
      <c r="H104" s="74" t="s">
        <v>182</v>
      </c>
      <c r="I104" s="74"/>
      <c r="J104" s="74"/>
      <c r="K104" s="74"/>
      <c r="L104" s="74"/>
      <c r="M104" s="74"/>
      <c r="N104" s="74" t="s">
        <v>182</v>
      </c>
      <c r="O104" s="96"/>
      <c r="P104" s="96" t="s">
        <v>182</v>
      </c>
      <c r="Q104" s="96"/>
      <c r="R104" s="96"/>
      <c r="S104" s="96"/>
      <c r="T104" s="74"/>
    </row>
    <row r="105" customFormat="false" ht="16.5" hidden="false" customHeight="true" outlineLevel="0" collapsed="false">
      <c r="B105" s="77" t="s">
        <v>215</v>
      </c>
      <c r="C105" s="109"/>
      <c r="D105" s="109"/>
      <c r="E105" s="109"/>
      <c r="F105" s="74"/>
      <c r="G105" s="74"/>
      <c r="H105" s="74" t="s">
        <v>182</v>
      </c>
      <c r="I105" s="74"/>
      <c r="J105" s="74"/>
      <c r="K105" s="74"/>
      <c r="L105" s="74"/>
      <c r="M105" s="74"/>
      <c r="N105" s="96"/>
      <c r="O105" s="110"/>
      <c r="P105" s="96" t="s">
        <v>182</v>
      </c>
      <c r="Q105" s="96"/>
      <c r="R105" s="96"/>
      <c r="S105" s="96"/>
      <c r="T105" s="74"/>
    </row>
    <row r="106" customFormat="false" ht="16.5" hidden="false" customHeight="true" outlineLevel="0" collapsed="false">
      <c r="B106" s="99" t="s">
        <v>216</v>
      </c>
      <c r="C106" s="109"/>
      <c r="D106" s="109"/>
      <c r="E106" s="109"/>
      <c r="F106" s="74"/>
      <c r="G106" s="74"/>
      <c r="H106" s="74" t="s">
        <v>182</v>
      </c>
      <c r="I106" s="74"/>
      <c r="J106" s="96"/>
      <c r="K106" s="96"/>
      <c r="L106" s="96"/>
      <c r="M106" s="96"/>
      <c r="N106" s="96"/>
      <c r="O106" s="110"/>
      <c r="P106" s="96" t="s">
        <v>182</v>
      </c>
      <c r="Q106" s="96"/>
      <c r="R106" s="96"/>
      <c r="S106" s="96"/>
      <c r="T106" s="74"/>
    </row>
    <row r="107" customFormat="false" ht="16.5" hidden="false" customHeight="true" outlineLevel="0" collapsed="false">
      <c r="B107" s="70" t="s">
        <v>73</v>
      </c>
      <c r="C107" s="107"/>
      <c r="D107" s="107"/>
      <c r="E107" s="107"/>
      <c r="F107" s="107"/>
      <c r="G107" s="107"/>
      <c r="H107" s="107"/>
      <c r="I107" s="107"/>
      <c r="J107" s="108"/>
      <c r="K107" s="108"/>
      <c r="L107" s="108"/>
      <c r="M107" s="108"/>
      <c r="N107" s="108"/>
      <c r="O107" s="108"/>
      <c r="P107" s="108"/>
      <c r="Q107" s="108"/>
      <c r="R107" s="108"/>
      <c r="S107" s="108"/>
      <c r="T107" s="107"/>
    </row>
    <row r="108" customFormat="false" ht="16.5" hidden="false" customHeight="true" outlineLevel="0" collapsed="false">
      <c r="B108" s="73" t="s">
        <v>181</v>
      </c>
      <c r="C108" s="74"/>
      <c r="D108" s="109" t="s">
        <v>182</v>
      </c>
      <c r="E108" s="109"/>
      <c r="F108" s="74"/>
      <c r="G108" s="74" t="s">
        <v>182</v>
      </c>
      <c r="H108" s="74"/>
      <c r="I108" s="74" t="s">
        <v>182</v>
      </c>
      <c r="J108" s="74"/>
      <c r="K108" s="74" t="s">
        <v>182</v>
      </c>
      <c r="L108" s="74" t="s">
        <v>182</v>
      </c>
      <c r="M108" s="74"/>
      <c r="N108" s="110"/>
      <c r="O108" s="74" t="s">
        <v>182</v>
      </c>
      <c r="P108" s="74"/>
      <c r="Q108" s="74"/>
      <c r="R108" s="74" t="s">
        <v>182</v>
      </c>
      <c r="S108" s="74" t="s">
        <v>182</v>
      </c>
      <c r="T108" s="74" t="s">
        <v>182</v>
      </c>
    </row>
    <row r="109" customFormat="false" ht="16.5" hidden="false" customHeight="true" outlineLevel="0" collapsed="false">
      <c r="B109" s="77" t="s">
        <v>192</v>
      </c>
      <c r="C109" s="74"/>
      <c r="D109" s="74" t="s">
        <v>182</v>
      </c>
      <c r="E109" s="74"/>
      <c r="F109" s="74"/>
      <c r="G109" s="74" t="s">
        <v>182</v>
      </c>
      <c r="H109" s="74"/>
      <c r="I109" s="74"/>
      <c r="J109" s="74"/>
      <c r="K109" s="74" t="s">
        <v>182</v>
      </c>
      <c r="L109" s="74" t="s">
        <v>182</v>
      </c>
      <c r="M109" s="74"/>
      <c r="N109" s="96"/>
      <c r="O109" s="74" t="s">
        <v>182</v>
      </c>
      <c r="P109" s="74"/>
      <c r="Q109" s="96"/>
      <c r="R109" s="96"/>
      <c r="S109" s="96"/>
      <c r="T109" s="74"/>
    </row>
    <row r="110" customFormat="false" ht="16.5" hidden="false" customHeight="true" outlineLevel="0" collapsed="false">
      <c r="B110" s="78" t="s">
        <v>200</v>
      </c>
      <c r="C110" s="74"/>
      <c r="D110" s="74" t="s">
        <v>182</v>
      </c>
      <c r="E110" s="74"/>
      <c r="F110" s="74"/>
      <c r="G110" s="74" t="s">
        <v>182</v>
      </c>
      <c r="H110" s="74"/>
      <c r="I110" s="74"/>
      <c r="J110" s="74"/>
      <c r="K110" s="74" t="s">
        <v>182</v>
      </c>
      <c r="L110" s="74" t="s">
        <v>182</v>
      </c>
      <c r="M110" s="74"/>
      <c r="N110" s="74"/>
      <c r="O110" s="74" t="s">
        <v>182</v>
      </c>
      <c r="P110" s="74"/>
      <c r="Q110" s="74" t="s">
        <v>182</v>
      </c>
      <c r="R110" s="74" t="s">
        <v>182</v>
      </c>
      <c r="S110" s="74" t="s">
        <v>182</v>
      </c>
      <c r="T110" s="74" t="s">
        <v>182</v>
      </c>
    </row>
    <row r="111" customFormat="false" ht="16.5" hidden="false" customHeight="true" outlineLevel="0" collapsed="false">
      <c r="B111" s="77" t="s">
        <v>201</v>
      </c>
      <c r="C111" s="74"/>
      <c r="D111" s="74"/>
      <c r="E111" s="74"/>
      <c r="F111" s="74"/>
      <c r="G111" s="74"/>
      <c r="H111" s="74"/>
      <c r="I111" s="74"/>
      <c r="J111" s="74"/>
      <c r="K111" s="74"/>
      <c r="L111" s="74"/>
      <c r="M111" s="74"/>
      <c r="N111" s="96"/>
      <c r="O111" s="96"/>
      <c r="P111" s="96"/>
      <c r="Q111" s="74"/>
      <c r="R111" s="74"/>
      <c r="S111" s="74"/>
      <c r="T111" s="74"/>
    </row>
    <row r="112" customFormat="false" ht="16.5" hidden="false" customHeight="true" outlineLevel="0" collapsed="false">
      <c r="B112" s="77" t="s">
        <v>202</v>
      </c>
      <c r="C112" s="74"/>
      <c r="D112" s="74"/>
      <c r="E112" s="74"/>
      <c r="F112" s="74"/>
      <c r="G112" s="74"/>
      <c r="H112" s="74"/>
      <c r="I112" s="74"/>
      <c r="J112" s="74"/>
      <c r="K112" s="74"/>
      <c r="L112" s="74"/>
      <c r="M112" s="74"/>
      <c r="N112" s="96"/>
      <c r="O112" s="74"/>
      <c r="P112" s="74"/>
      <c r="Q112" s="74"/>
      <c r="R112" s="74"/>
      <c r="S112" s="74"/>
      <c r="T112" s="74"/>
    </row>
    <row r="113" customFormat="false" ht="16.5" hidden="false" customHeight="true" outlineLevel="0" collapsed="false">
      <c r="B113" s="77" t="s">
        <v>217</v>
      </c>
      <c r="C113" s="74"/>
      <c r="D113" s="74"/>
      <c r="E113" s="74"/>
      <c r="F113" s="74"/>
      <c r="G113" s="74"/>
      <c r="H113" s="74"/>
      <c r="I113" s="74"/>
      <c r="J113" s="74"/>
      <c r="K113" s="74"/>
      <c r="L113" s="74"/>
      <c r="M113" s="74"/>
      <c r="N113" s="96"/>
      <c r="O113" s="74" t="s">
        <v>182</v>
      </c>
      <c r="P113" s="74"/>
      <c r="Q113" s="96"/>
      <c r="R113" s="96"/>
      <c r="S113" s="96"/>
      <c r="T113" s="74"/>
    </row>
    <row r="114" customFormat="false" ht="16.5" hidden="false" customHeight="true" outlineLevel="0" collapsed="false">
      <c r="B114" s="77" t="s">
        <v>203</v>
      </c>
      <c r="C114" s="74"/>
      <c r="D114" s="74" t="s">
        <v>182</v>
      </c>
      <c r="E114" s="74"/>
      <c r="F114" s="74"/>
      <c r="G114" s="74" t="s">
        <v>182</v>
      </c>
      <c r="H114" s="74"/>
      <c r="I114" s="74"/>
      <c r="J114" s="74"/>
      <c r="K114" s="74" t="s">
        <v>182</v>
      </c>
      <c r="L114" s="74" t="s">
        <v>182</v>
      </c>
      <c r="M114" s="74"/>
      <c r="N114" s="96"/>
      <c r="O114" s="74" t="s">
        <v>182</v>
      </c>
      <c r="P114" s="74"/>
      <c r="Q114" s="96"/>
      <c r="R114" s="96"/>
      <c r="S114" s="96"/>
      <c r="T114" s="74"/>
    </row>
    <row r="115" customFormat="false" ht="16.5" hidden="false" customHeight="true" outlineLevel="0" collapsed="false">
      <c r="B115" s="78" t="s">
        <v>204</v>
      </c>
      <c r="C115" s="74"/>
      <c r="D115" s="74"/>
      <c r="E115" s="74"/>
      <c r="F115" s="74"/>
      <c r="G115" s="74"/>
      <c r="H115" s="74"/>
      <c r="I115" s="74"/>
      <c r="J115" s="74"/>
      <c r="K115" s="74"/>
      <c r="L115" s="74"/>
      <c r="M115" s="74"/>
      <c r="N115" s="74"/>
      <c r="O115" s="96" t="s">
        <v>182</v>
      </c>
      <c r="P115" s="96"/>
      <c r="Q115" s="96"/>
      <c r="R115" s="96"/>
      <c r="S115" s="96"/>
      <c r="T115" s="74"/>
    </row>
    <row r="116" customFormat="false" ht="16.5" hidden="false" customHeight="true" outlineLevel="0" collapsed="false">
      <c r="B116" s="78" t="s">
        <v>205</v>
      </c>
      <c r="C116" s="74"/>
      <c r="D116" s="74" t="s">
        <v>182</v>
      </c>
      <c r="E116" s="74"/>
      <c r="F116" s="74"/>
      <c r="G116" s="74" t="s">
        <v>182</v>
      </c>
      <c r="H116" s="74"/>
      <c r="I116" s="74"/>
      <c r="J116" s="74"/>
      <c r="K116" s="74" t="s">
        <v>182</v>
      </c>
      <c r="L116" s="74" t="s">
        <v>182</v>
      </c>
      <c r="M116" s="74"/>
      <c r="N116" s="74"/>
      <c r="O116" s="74"/>
      <c r="P116" s="96"/>
      <c r="Q116" s="96"/>
      <c r="R116" s="96"/>
      <c r="S116" s="96"/>
      <c r="T116" s="74"/>
    </row>
    <row r="117" customFormat="false" ht="16.5" hidden="false" customHeight="true" outlineLevel="0" collapsed="false">
      <c r="B117" s="78" t="s">
        <v>206</v>
      </c>
      <c r="C117" s="74"/>
      <c r="D117" s="74"/>
      <c r="E117" s="74"/>
      <c r="F117" s="74"/>
      <c r="G117" s="74"/>
      <c r="H117" s="74"/>
      <c r="I117" s="74"/>
      <c r="J117" s="74"/>
      <c r="K117" s="74"/>
      <c r="L117" s="74"/>
      <c r="M117" s="74"/>
      <c r="N117" s="74"/>
      <c r="O117" s="96"/>
      <c r="P117" s="96"/>
      <c r="Q117" s="96"/>
      <c r="R117" s="96"/>
      <c r="S117" s="96"/>
      <c r="T117" s="74"/>
    </row>
    <row r="118" customFormat="false" ht="16.5" hidden="false" customHeight="true" outlineLevel="0" collapsed="false">
      <c r="B118" s="78" t="s">
        <v>207</v>
      </c>
      <c r="C118" s="74"/>
      <c r="D118" s="74"/>
      <c r="E118" s="74"/>
      <c r="F118" s="74"/>
      <c r="G118" s="74"/>
      <c r="H118" s="74"/>
      <c r="I118" s="74"/>
      <c r="J118" s="74"/>
      <c r="K118" s="74"/>
      <c r="L118" s="74"/>
      <c r="M118" s="74"/>
      <c r="N118" s="74"/>
      <c r="O118" s="74"/>
      <c r="P118" s="96"/>
      <c r="Q118" s="96"/>
      <c r="R118" s="96"/>
      <c r="S118" s="96"/>
      <c r="T118" s="74"/>
    </row>
    <row r="119" customFormat="false" ht="16.5" hidden="false" customHeight="true" outlineLevel="0" collapsed="false">
      <c r="B119" s="77" t="s">
        <v>208</v>
      </c>
      <c r="C119" s="74"/>
      <c r="D119" s="74"/>
      <c r="E119" s="74"/>
      <c r="F119" s="74"/>
      <c r="G119" s="74"/>
      <c r="H119" s="74"/>
      <c r="I119" s="74"/>
      <c r="J119" s="74"/>
      <c r="K119" s="74"/>
      <c r="L119" s="74"/>
      <c r="M119" s="74"/>
      <c r="N119" s="96"/>
      <c r="O119" s="74"/>
      <c r="P119" s="96"/>
      <c r="Q119" s="96"/>
      <c r="R119" s="96"/>
      <c r="S119" s="96"/>
      <c r="T119" s="74"/>
    </row>
    <row r="120" customFormat="false" ht="16.5" hidden="false" customHeight="true" outlineLevel="0" collapsed="false">
      <c r="B120" s="77" t="s">
        <v>220</v>
      </c>
      <c r="C120" s="74"/>
      <c r="D120" s="74"/>
      <c r="E120" s="74"/>
      <c r="F120" s="74"/>
      <c r="G120" s="74" t="s">
        <v>182</v>
      </c>
      <c r="H120" s="74"/>
      <c r="I120" s="74"/>
      <c r="J120" s="74"/>
      <c r="K120" s="74"/>
      <c r="L120" s="74"/>
      <c r="M120" s="74"/>
      <c r="N120" s="96"/>
      <c r="O120" s="74" t="s">
        <v>182</v>
      </c>
      <c r="P120" s="96"/>
      <c r="Q120" s="96"/>
      <c r="R120" s="96"/>
      <c r="S120" s="96"/>
      <c r="T120" s="74"/>
    </row>
    <row r="121" customFormat="false" ht="16.5" hidden="false" customHeight="true" outlineLevel="0" collapsed="false">
      <c r="B121" s="77" t="s">
        <v>230</v>
      </c>
      <c r="C121" s="74"/>
      <c r="D121" s="74"/>
      <c r="E121" s="74"/>
      <c r="F121" s="74"/>
      <c r="G121" s="74"/>
      <c r="H121" s="74"/>
      <c r="I121" s="74"/>
      <c r="J121" s="74"/>
      <c r="K121" s="74"/>
      <c r="L121" s="74"/>
      <c r="M121" s="74"/>
      <c r="N121" s="96"/>
      <c r="O121" s="74"/>
      <c r="P121" s="96"/>
      <c r="Q121" s="96" t="s">
        <v>182</v>
      </c>
      <c r="R121" s="96" t="s">
        <v>182</v>
      </c>
      <c r="S121" s="96" t="s">
        <v>182</v>
      </c>
      <c r="T121" s="74" t="s">
        <v>182</v>
      </c>
    </row>
  </sheetData>
  <mergeCells count="66">
    <mergeCell ref="B1:R1"/>
    <mergeCell ref="B2:S3"/>
    <mergeCell ref="B4:S4"/>
    <mergeCell ref="B6:S6"/>
    <mergeCell ref="B7:B9"/>
    <mergeCell ref="C7:S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45:O45"/>
    <mergeCell ref="B46:B49"/>
    <mergeCell ref="C46:O46"/>
    <mergeCell ref="C47:K47"/>
    <mergeCell ref="L47:N47"/>
    <mergeCell ref="P47:R47"/>
    <mergeCell ref="C48:C49"/>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B78:T78"/>
    <mergeCell ref="B79:B81"/>
    <mergeCell ref="C79:T79"/>
    <mergeCell ref="C80:C81"/>
    <mergeCell ref="D80:D81"/>
    <mergeCell ref="E80:E81"/>
    <mergeCell ref="F80:F81"/>
    <mergeCell ref="G80:G81"/>
    <mergeCell ref="H80:H81"/>
    <mergeCell ref="I80:I81"/>
    <mergeCell ref="J80:J81"/>
    <mergeCell ref="K80:K81"/>
    <mergeCell ref="L80:L81"/>
    <mergeCell ref="M80:M81"/>
    <mergeCell ref="N80:N81"/>
    <mergeCell ref="O80:O81"/>
    <mergeCell ref="P80:P81"/>
    <mergeCell ref="Q80:Q81"/>
    <mergeCell ref="R80:R81"/>
    <mergeCell ref="S80:S81"/>
    <mergeCell ref="T80:T81"/>
  </mergeCells>
  <printOptions headings="false" gridLines="false" gridLinesSet="true" horizontalCentered="true" verticalCentered="false"/>
  <pageMargins left="0.196527777777778" right="0.196527777777778" top="0.39375" bottom="0.393055555555556"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rowBreaks count="1" manualBreakCount="1">
    <brk id="75"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3.99"/>
    <col collapsed="false" customWidth="true" hidden="false" outlineLevel="0" max="2" min="2" style="153" width="44.7"/>
    <col collapsed="false" customWidth="true" hidden="false" outlineLevel="0" max="7" min="3" style="153" width="10.28"/>
    <col collapsed="false" customWidth="false" hidden="false" outlineLevel="0" max="257" min="8" style="153" width="11.42"/>
  </cols>
  <sheetData>
    <row r="1" s="155" customFormat="true" ht="10.5" hidden="false" customHeight="true" outlineLevel="0" collapsed="false">
      <c r="A1" s="153"/>
    </row>
    <row r="2" s="155" customFormat="true" ht="12.75" hidden="false" customHeight="false" outlineLevel="0" collapsed="false">
      <c r="H2" s="116"/>
      <c r="I2" s="116"/>
      <c r="J2" s="116"/>
      <c r="K2" s="116"/>
      <c r="L2" s="116"/>
      <c r="M2" s="116"/>
      <c r="N2" s="116"/>
      <c r="O2" s="116"/>
      <c r="P2" s="116"/>
      <c r="Q2" s="116"/>
      <c r="R2" s="116"/>
      <c r="S2" s="116"/>
      <c r="T2" s="116"/>
      <c r="U2" s="116"/>
    </row>
    <row r="3" s="155" customFormat="true" ht="12.75" hidden="false" customHeight="false" outlineLevel="0" collapsed="false">
      <c r="A3" s="155" t="s">
        <v>713</v>
      </c>
      <c r="H3" s="116"/>
      <c r="I3" s="116"/>
      <c r="J3" s="116"/>
      <c r="K3" s="116"/>
      <c r="L3" s="116"/>
      <c r="M3" s="116"/>
      <c r="N3" s="116"/>
      <c r="O3" s="116"/>
      <c r="P3" s="116"/>
      <c r="Q3" s="116"/>
      <c r="R3" s="116"/>
      <c r="S3" s="116"/>
      <c r="T3" s="116"/>
      <c r="U3" s="116"/>
    </row>
    <row r="4" s="155" customFormat="true" ht="12.75" hidden="false" customHeight="false" outlineLevel="0" collapsed="false">
      <c r="A4" s="155" t="s">
        <v>739</v>
      </c>
      <c r="H4" s="116"/>
      <c r="I4" s="116"/>
      <c r="J4" s="116"/>
      <c r="K4" s="116"/>
      <c r="L4" s="116"/>
      <c r="M4" s="116"/>
      <c r="N4" s="116"/>
      <c r="O4" s="116"/>
      <c r="P4" s="116"/>
      <c r="Q4" s="116"/>
      <c r="R4" s="116"/>
      <c r="S4" s="116"/>
      <c r="T4" s="116"/>
      <c r="U4" s="116"/>
    </row>
    <row r="5" s="155" customFormat="true" ht="12.75" hidden="false" customHeight="false" outlineLevel="0" collapsed="false">
      <c r="A5" s="372"/>
    </row>
    <row r="6" customFormat="false" ht="23.25" hidden="false" customHeight="true" outlineLevel="0" collapsed="false">
      <c r="A6" s="220" t="s">
        <v>233</v>
      </c>
      <c r="B6" s="161" t="s">
        <v>728</v>
      </c>
      <c r="C6" s="161" t="s">
        <v>234</v>
      </c>
      <c r="D6" s="391" t="s">
        <v>740</v>
      </c>
      <c r="E6" s="391"/>
      <c r="F6" s="391"/>
      <c r="G6" s="391"/>
    </row>
    <row r="7" customFormat="false" ht="54.75" hidden="false" customHeight="true" outlineLevel="0" collapsed="false">
      <c r="A7" s="220"/>
      <c r="B7" s="161"/>
      <c r="C7" s="161"/>
      <c r="D7" s="161" t="s">
        <v>741</v>
      </c>
      <c r="E7" s="183" t="s">
        <v>742</v>
      </c>
      <c r="F7" s="161" t="s">
        <v>743</v>
      </c>
      <c r="G7" s="162" t="s">
        <v>744</v>
      </c>
    </row>
    <row r="8" s="379" customFormat="true" ht="15" hidden="false" customHeight="true" outlineLevel="0" collapsed="false">
      <c r="A8" s="374" t="n">
        <v>1</v>
      </c>
      <c r="B8" s="375" t="s">
        <v>265</v>
      </c>
      <c r="C8" s="376" t="n">
        <v>147507</v>
      </c>
      <c r="D8" s="376" t="n">
        <v>17113</v>
      </c>
      <c r="E8" s="376" t="n">
        <v>1033</v>
      </c>
      <c r="F8" s="376" t="n">
        <v>3667</v>
      </c>
      <c r="G8" s="376" t="n">
        <v>125694</v>
      </c>
      <c r="H8" s="392"/>
      <c r="I8" s="392"/>
      <c r="J8" s="378"/>
      <c r="K8" s="378"/>
    </row>
    <row r="9" customFormat="false" ht="10.5" hidden="false" customHeight="true" outlineLevel="0" collapsed="false">
      <c r="A9" s="231"/>
      <c r="B9" s="380" t="s">
        <v>685</v>
      </c>
      <c r="C9" s="230"/>
      <c r="D9" s="230"/>
      <c r="E9" s="230"/>
      <c r="F9" s="230"/>
      <c r="G9" s="230"/>
      <c r="J9" s="176"/>
      <c r="K9" s="176"/>
    </row>
    <row r="10" customFormat="false" ht="10.5" hidden="false" customHeight="true" outlineLevel="0" collapsed="false">
      <c r="A10" s="231" t="n">
        <v>2</v>
      </c>
      <c r="B10" s="328" t="s">
        <v>686</v>
      </c>
      <c r="C10" s="297" t="n">
        <v>5968</v>
      </c>
      <c r="D10" s="297" t="n">
        <v>46</v>
      </c>
      <c r="E10" s="297" t="n">
        <v>29</v>
      </c>
      <c r="F10" s="297" t="n">
        <v>0</v>
      </c>
      <c r="G10" s="297" t="n">
        <v>5893</v>
      </c>
      <c r="H10" s="174"/>
      <c r="I10" s="174"/>
      <c r="J10" s="176"/>
      <c r="K10" s="176"/>
    </row>
    <row r="11" customFormat="false" ht="10.5" hidden="false" customHeight="true" outlineLevel="0" collapsed="false">
      <c r="A11" s="231" t="n">
        <v>3</v>
      </c>
      <c r="B11" s="328" t="s">
        <v>543</v>
      </c>
      <c r="C11" s="297" t="n">
        <v>48338</v>
      </c>
      <c r="D11" s="297" t="n">
        <v>546</v>
      </c>
      <c r="E11" s="297" t="n">
        <v>305</v>
      </c>
      <c r="F11" s="297" t="n">
        <v>0</v>
      </c>
      <c r="G11" s="297" t="n">
        <v>47487</v>
      </c>
      <c r="H11" s="174"/>
      <c r="I11" s="174"/>
      <c r="J11" s="176"/>
      <c r="K11" s="176"/>
    </row>
    <row r="12" customFormat="false" ht="10.5" hidden="false" customHeight="true" outlineLevel="0" collapsed="false">
      <c r="A12" s="231" t="n">
        <v>4</v>
      </c>
      <c r="B12" s="328" t="s">
        <v>544</v>
      </c>
      <c r="C12" s="297" t="n">
        <v>46826</v>
      </c>
      <c r="D12" s="297" t="n">
        <v>1359</v>
      </c>
      <c r="E12" s="297" t="n">
        <v>357</v>
      </c>
      <c r="F12" s="297" t="n">
        <v>0</v>
      </c>
      <c r="G12" s="297" t="n">
        <v>45110</v>
      </c>
      <c r="H12" s="174"/>
      <c r="I12" s="174"/>
      <c r="J12" s="176"/>
      <c r="K12" s="176"/>
    </row>
    <row r="13" customFormat="false" ht="10.5" hidden="false" customHeight="true" outlineLevel="0" collapsed="false">
      <c r="A13" s="231" t="n">
        <v>5</v>
      </c>
      <c r="B13" s="328" t="s">
        <v>687</v>
      </c>
      <c r="C13" s="297" t="n">
        <v>11776</v>
      </c>
      <c r="D13" s="297" t="n">
        <v>3084</v>
      </c>
      <c r="E13" s="297" t="n">
        <v>85</v>
      </c>
      <c r="F13" s="297" t="n">
        <v>0</v>
      </c>
      <c r="G13" s="297" t="n">
        <v>8607</v>
      </c>
      <c r="H13" s="174"/>
      <c r="I13" s="174"/>
      <c r="J13" s="176"/>
      <c r="K13" s="176"/>
    </row>
    <row r="14" customFormat="false" ht="10.5" hidden="false" customHeight="true" outlineLevel="0" collapsed="false">
      <c r="A14" s="231" t="n">
        <v>6</v>
      </c>
      <c r="B14" s="328" t="s">
        <v>688</v>
      </c>
      <c r="C14" s="297" t="n">
        <v>6071</v>
      </c>
      <c r="D14" s="297" t="n">
        <v>3817</v>
      </c>
      <c r="E14" s="297" t="n">
        <v>39</v>
      </c>
      <c r="F14" s="297" t="n">
        <v>1</v>
      </c>
      <c r="G14" s="297" t="n">
        <v>2214</v>
      </c>
      <c r="H14" s="174"/>
      <c r="I14" s="174"/>
      <c r="J14" s="176"/>
      <c r="K14" s="176"/>
    </row>
    <row r="15" customFormat="false" ht="10.5" hidden="false" customHeight="true" outlineLevel="0" collapsed="false">
      <c r="A15" s="231" t="n">
        <v>7</v>
      </c>
      <c r="B15" s="328" t="s">
        <v>547</v>
      </c>
      <c r="C15" s="297" t="n">
        <v>5689</v>
      </c>
      <c r="D15" s="297" t="n">
        <v>4019</v>
      </c>
      <c r="E15" s="297" t="n">
        <v>33</v>
      </c>
      <c r="F15" s="297" t="n">
        <v>59</v>
      </c>
      <c r="G15" s="297" t="n">
        <v>1578</v>
      </c>
      <c r="H15" s="174"/>
      <c r="I15" s="174"/>
      <c r="J15" s="176"/>
      <c r="K15" s="176"/>
    </row>
    <row r="16" customFormat="false" ht="10.5" hidden="false" customHeight="true" outlineLevel="0" collapsed="false">
      <c r="A16" s="231" t="n">
        <v>8</v>
      </c>
      <c r="B16" s="328" t="s">
        <v>548</v>
      </c>
      <c r="C16" s="297" t="n">
        <v>5059</v>
      </c>
      <c r="D16" s="297" t="n">
        <v>2394</v>
      </c>
      <c r="E16" s="297" t="n">
        <v>24</v>
      </c>
      <c r="F16" s="297" t="n">
        <v>434</v>
      </c>
      <c r="G16" s="297" t="n">
        <v>2207</v>
      </c>
      <c r="H16" s="174"/>
      <c r="I16" s="174"/>
      <c r="J16" s="176"/>
      <c r="K16" s="176"/>
    </row>
    <row r="17" customFormat="false" ht="10.5" hidden="false" customHeight="true" outlineLevel="0" collapsed="false">
      <c r="A17" s="231" t="n">
        <v>9</v>
      </c>
      <c r="B17" s="328" t="s">
        <v>553</v>
      </c>
      <c r="C17" s="297" t="n">
        <v>4362</v>
      </c>
      <c r="D17" s="297" t="n">
        <v>802</v>
      </c>
      <c r="E17" s="297" t="n">
        <v>30</v>
      </c>
      <c r="F17" s="297" t="n">
        <v>699</v>
      </c>
      <c r="G17" s="297" t="n">
        <v>2831</v>
      </c>
      <c r="H17" s="174"/>
      <c r="I17" s="174"/>
      <c r="J17" s="176"/>
      <c r="K17" s="176"/>
    </row>
    <row r="18" customFormat="false" ht="10.5" hidden="false" customHeight="true" outlineLevel="0" collapsed="false">
      <c r="A18" s="231" t="n">
        <v>10</v>
      </c>
      <c r="B18" s="328" t="s">
        <v>689</v>
      </c>
      <c r="C18" s="297" t="n">
        <v>9712</v>
      </c>
      <c r="D18" s="297" t="n">
        <v>898</v>
      </c>
      <c r="E18" s="297" t="n">
        <v>76</v>
      </c>
      <c r="F18" s="297" t="n">
        <v>1786</v>
      </c>
      <c r="G18" s="297" t="n">
        <v>6952</v>
      </c>
      <c r="H18" s="174"/>
      <c r="I18" s="174"/>
      <c r="J18" s="176"/>
      <c r="K18" s="176"/>
    </row>
    <row r="19" customFormat="false" ht="10.5" hidden="false" customHeight="true" outlineLevel="0" collapsed="false">
      <c r="A19" s="231" t="n">
        <v>11</v>
      </c>
      <c r="B19" s="328" t="s">
        <v>563</v>
      </c>
      <c r="C19" s="297" t="n">
        <v>3706</v>
      </c>
      <c r="D19" s="297" t="n">
        <v>148</v>
      </c>
      <c r="E19" s="297" t="n">
        <v>55</v>
      </c>
      <c r="F19" s="297" t="n">
        <v>688</v>
      </c>
      <c r="G19" s="297" t="n">
        <v>2815</v>
      </c>
      <c r="H19" s="174"/>
      <c r="I19" s="174"/>
      <c r="J19" s="176"/>
      <c r="K19" s="176"/>
    </row>
    <row r="20" customFormat="false" ht="10.5" hidden="false" customHeight="true" outlineLevel="0" collapsed="false">
      <c r="A20" s="231" t="n">
        <v>12</v>
      </c>
      <c r="B20" s="328" t="s">
        <v>690</v>
      </c>
      <c r="C20" s="297" t="n">
        <v>101132</v>
      </c>
      <c r="D20" s="297" t="n">
        <v>1951</v>
      </c>
      <c r="E20" s="297" t="n">
        <v>691</v>
      </c>
      <c r="F20" s="297" t="n">
        <v>0</v>
      </c>
      <c r="G20" s="297" t="n">
        <v>98490</v>
      </c>
      <c r="H20" s="174"/>
      <c r="I20" s="174"/>
      <c r="J20" s="176"/>
      <c r="K20" s="176"/>
    </row>
    <row r="21" customFormat="false" ht="10.5" hidden="false" customHeight="true" outlineLevel="0" collapsed="false">
      <c r="A21" s="231" t="n">
        <v>13</v>
      </c>
      <c r="B21" s="328" t="s">
        <v>691</v>
      </c>
      <c r="C21" s="297" t="n">
        <v>32957</v>
      </c>
      <c r="D21" s="297" t="n">
        <v>14116</v>
      </c>
      <c r="E21" s="297" t="n">
        <v>211</v>
      </c>
      <c r="F21" s="297" t="n">
        <v>1193</v>
      </c>
      <c r="G21" s="297" t="n">
        <v>17437</v>
      </c>
      <c r="H21" s="174"/>
      <c r="I21" s="174"/>
      <c r="J21" s="176"/>
      <c r="K21" s="176"/>
    </row>
    <row r="22" customFormat="false" ht="10.5" hidden="false" customHeight="true" outlineLevel="0" collapsed="false">
      <c r="A22" s="231"/>
      <c r="B22" s="380" t="s">
        <v>692</v>
      </c>
      <c r="C22" s="230"/>
      <c r="D22" s="230"/>
      <c r="E22" s="230"/>
      <c r="F22" s="230"/>
      <c r="G22" s="230"/>
      <c r="J22" s="176"/>
      <c r="K22" s="176"/>
    </row>
    <row r="23" customFormat="false" ht="10.5" hidden="false" customHeight="true" outlineLevel="0" collapsed="false">
      <c r="A23" s="231" t="n">
        <v>14</v>
      </c>
      <c r="B23" s="328" t="s">
        <v>693</v>
      </c>
      <c r="C23" s="297" t="n">
        <v>2714</v>
      </c>
      <c r="D23" s="297" t="n">
        <v>725</v>
      </c>
      <c r="E23" s="297" t="n">
        <v>19</v>
      </c>
      <c r="F23" s="297" t="n">
        <v>184</v>
      </c>
      <c r="G23" s="297" t="n">
        <v>1786</v>
      </c>
      <c r="H23" s="174"/>
      <c r="I23" s="174"/>
      <c r="J23" s="176"/>
      <c r="K23" s="176"/>
    </row>
    <row r="24" customFormat="false" ht="10.5" hidden="false" customHeight="true" outlineLevel="0" collapsed="false">
      <c r="A24" s="231" t="n">
        <v>15</v>
      </c>
      <c r="B24" s="328" t="s">
        <v>694</v>
      </c>
      <c r="C24" s="297" t="n">
        <v>1075</v>
      </c>
      <c r="D24" s="297" t="n">
        <v>232</v>
      </c>
      <c r="E24" s="297" t="n">
        <v>1</v>
      </c>
      <c r="F24" s="297" t="n">
        <v>82</v>
      </c>
      <c r="G24" s="297" t="n">
        <v>760</v>
      </c>
      <c r="H24" s="174"/>
      <c r="I24" s="174"/>
      <c r="J24" s="176"/>
      <c r="K24" s="176"/>
    </row>
    <row r="25" customFormat="false" ht="10.5" hidden="false" customHeight="true" outlineLevel="0" collapsed="false">
      <c r="A25" s="231" t="n">
        <v>16</v>
      </c>
      <c r="B25" s="328" t="s">
        <v>695</v>
      </c>
      <c r="C25" s="297" t="n">
        <v>143718</v>
      </c>
      <c r="D25" s="297" t="n">
        <v>16156</v>
      </c>
      <c r="E25" s="297" t="n">
        <v>1013</v>
      </c>
      <c r="F25" s="297" t="n">
        <v>3401</v>
      </c>
      <c r="G25" s="297" t="n">
        <v>123148</v>
      </c>
      <c r="H25" s="174"/>
      <c r="I25" s="174"/>
      <c r="J25" s="176"/>
      <c r="K25" s="176"/>
    </row>
    <row r="26" customFormat="false" ht="10.5" hidden="false" customHeight="true" outlineLevel="0" collapsed="false">
      <c r="A26" s="231"/>
      <c r="B26" s="172" t="s">
        <v>696</v>
      </c>
      <c r="C26" s="230"/>
      <c r="D26" s="230"/>
      <c r="E26" s="230"/>
      <c r="F26" s="230"/>
      <c r="G26" s="230"/>
      <c r="J26" s="176"/>
      <c r="K26" s="176"/>
    </row>
    <row r="27" customFormat="false" ht="10.5" hidden="false" customHeight="true" outlineLevel="0" collapsed="false">
      <c r="A27" s="231" t="n">
        <v>17</v>
      </c>
      <c r="B27" s="329" t="s">
        <v>677</v>
      </c>
      <c r="C27" s="297" t="n">
        <v>22036</v>
      </c>
      <c r="D27" s="297" t="n">
        <v>3127</v>
      </c>
      <c r="E27" s="297" t="n">
        <v>119</v>
      </c>
      <c r="F27" s="297" t="n">
        <v>870</v>
      </c>
      <c r="G27" s="297" t="n">
        <v>17920</v>
      </c>
      <c r="H27" s="174"/>
      <c r="I27" s="174"/>
      <c r="J27" s="176"/>
      <c r="K27" s="176"/>
    </row>
    <row r="28" customFormat="false" ht="10.5" hidden="false" customHeight="true" outlineLevel="0" collapsed="false">
      <c r="A28" s="231" t="n">
        <v>18</v>
      </c>
      <c r="B28" s="329" t="s">
        <v>678</v>
      </c>
      <c r="C28" s="297" t="n">
        <v>9827</v>
      </c>
      <c r="D28" s="297" t="n">
        <v>1194</v>
      </c>
      <c r="E28" s="297" t="n">
        <v>80</v>
      </c>
      <c r="F28" s="297" t="n">
        <v>348</v>
      </c>
      <c r="G28" s="297" t="n">
        <v>8205</v>
      </c>
      <c r="H28" s="174"/>
      <c r="I28" s="174"/>
      <c r="J28" s="176"/>
      <c r="K28" s="176"/>
    </row>
    <row r="29" s="379" customFormat="true" ht="15" hidden="false" customHeight="true" outlineLevel="0" collapsed="false">
      <c r="A29" s="374" t="n">
        <v>19</v>
      </c>
      <c r="B29" s="384" t="s">
        <v>448</v>
      </c>
      <c r="C29" s="376" t="n">
        <v>76038</v>
      </c>
      <c r="D29" s="376" t="n">
        <v>8673</v>
      </c>
      <c r="E29" s="376" t="n">
        <v>515</v>
      </c>
      <c r="F29" s="376" t="n">
        <v>1886</v>
      </c>
      <c r="G29" s="376" t="n">
        <v>64964</v>
      </c>
      <c r="H29" s="392"/>
      <c r="I29" s="392"/>
      <c r="J29" s="378"/>
      <c r="K29" s="378"/>
    </row>
    <row r="30" customFormat="false" ht="10.5" hidden="false" customHeight="true" outlineLevel="0" collapsed="false">
      <c r="A30" s="231"/>
      <c r="B30" s="380" t="s">
        <v>685</v>
      </c>
      <c r="C30" s="230"/>
      <c r="D30" s="230"/>
      <c r="E30" s="230"/>
      <c r="F30" s="230"/>
      <c r="G30" s="230"/>
      <c r="J30" s="176"/>
      <c r="K30" s="176"/>
    </row>
    <row r="31" customFormat="false" ht="10.5" hidden="false" customHeight="true" outlineLevel="0" collapsed="false">
      <c r="A31" s="231" t="n">
        <v>20</v>
      </c>
      <c r="B31" s="328" t="s">
        <v>686</v>
      </c>
      <c r="C31" s="297" t="n">
        <v>3020</v>
      </c>
      <c r="D31" s="297" t="n">
        <v>21</v>
      </c>
      <c r="E31" s="297" t="n">
        <v>15</v>
      </c>
      <c r="F31" s="297" t="n">
        <v>0</v>
      </c>
      <c r="G31" s="297" t="n">
        <v>2984</v>
      </c>
      <c r="H31" s="174"/>
      <c r="I31" s="174"/>
      <c r="J31" s="176"/>
      <c r="K31" s="176"/>
    </row>
    <row r="32" customFormat="false" ht="10.5" hidden="false" customHeight="true" outlineLevel="0" collapsed="false">
      <c r="A32" s="231" t="n">
        <v>21</v>
      </c>
      <c r="B32" s="328" t="s">
        <v>543</v>
      </c>
      <c r="C32" s="297" t="n">
        <v>25002</v>
      </c>
      <c r="D32" s="297" t="n">
        <v>274</v>
      </c>
      <c r="E32" s="297" t="n">
        <v>156</v>
      </c>
      <c r="F32" s="297" t="n">
        <v>0</v>
      </c>
      <c r="G32" s="297" t="n">
        <v>24572</v>
      </c>
      <c r="H32" s="174"/>
      <c r="I32" s="174"/>
      <c r="J32" s="176"/>
      <c r="K32" s="176"/>
    </row>
    <row r="33" customFormat="false" ht="10.5" hidden="false" customHeight="true" outlineLevel="0" collapsed="false">
      <c r="A33" s="231" t="n">
        <v>22</v>
      </c>
      <c r="B33" s="328" t="s">
        <v>544</v>
      </c>
      <c r="C33" s="297" t="n">
        <v>24267</v>
      </c>
      <c r="D33" s="297" t="n">
        <v>680</v>
      </c>
      <c r="E33" s="297" t="n">
        <v>187</v>
      </c>
      <c r="F33" s="297" t="n">
        <v>0</v>
      </c>
      <c r="G33" s="297" t="n">
        <v>23400</v>
      </c>
      <c r="H33" s="174"/>
      <c r="I33" s="174"/>
      <c r="J33" s="176"/>
      <c r="K33" s="176"/>
    </row>
    <row r="34" customFormat="false" ht="10.5" hidden="false" customHeight="true" outlineLevel="0" collapsed="false">
      <c r="A34" s="231" t="n">
        <v>23</v>
      </c>
      <c r="B34" s="328" t="s">
        <v>687</v>
      </c>
      <c r="C34" s="297" t="n">
        <v>6058</v>
      </c>
      <c r="D34" s="297" t="n">
        <v>1573</v>
      </c>
      <c r="E34" s="297" t="n">
        <v>30</v>
      </c>
      <c r="F34" s="297" t="n">
        <v>0</v>
      </c>
      <c r="G34" s="297" t="n">
        <v>4455</v>
      </c>
      <c r="H34" s="174"/>
      <c r="I34" s="174"/>
      <c r="J34" s="176"/>
      <c r="K34" s="176"/>
    </row>
    <row r="35" customFormat="false" ht="10.5" hidden="false" customHeight="true" outlineLevel="0" collapsed="false">
      <c r="A35" s="231" t="n">
        <v>24</v>
      </c>
      <c r="B35" s="328" t="s">
        <v>688</v>
      </c>
      <c r="C35" s="297" t="n">
        <v>3093</v>
      </c>
      <c r="D35" s="297" t="n">
        <v>1907</v>
      </c>
      <c r="E35" s="297" t="n">
        <v>21</v>
      </c>
      <c r="F35" s="297" t="n">
        <v>0</v>
      </c>
      <c r="G35" s="297" t="n">
        <v>1165</v>
      </c>
      <c r="H35" s="174"/>
      <c r="I35" s="174"/>
      <c r="J35" s="176"/>
      <c r="K35" s="176"/>
    </row>
    <row r="36" customFormat="false" ht="10.5" hidden="false" customHeight="true" outlineLevel="0" collapsed="false">
      <c r="A36" s="231" t="n">
        <v>25</v>
      </c>
      <c r="B36" s="328" t="s">
        <v>547</v>
      </c>
      <c r="C36" s="297" t="n">
        <v>2893</v>
      </c>
      <c r="D36" s="297" t="n">
        <v>2040</v>
      </c>
      <c r="E36" s="297" t="n">
        <v>15</v>
      </c>
      <c r="F36" s="297" t="n">
        <v>31</v>
      </c>
      <c r="G36" s="297" t="n">
        <v>807</v>
      </c>
      <c r="H36" s="174"/>
      <c r="I36" s="174"/>
      <c r="J36" s="176"/>
      <c r="K36" s="176"/>
    </row>
    <row r="37" customFormat="false" ht="10.5" hidden="false" customHeight="true" outlineLevel="0" collapsed="false">
      <c r="A37" s="231" t="n">
        <v>26</v>
      </c>
      <c r="B37" s="328" t="s">
        <v>548</v>
      </c>
      <c r="C37" s="297" t="n">
        <v>2642</v>
      </c>
      <c r="D37" s="297" t="n">
        <v>1237</v>
      </c>
      <c r="E37" s="297" t="n">
        <v>12</v>
      </c>
      <c r="F37" s="297" t="n">
        <v>228</v>
      </c>
      <c r="G37" s="297" t="n">
        <v>1165</v>
      </c>
      <c r="H37" s="174"/>
      <c r="I37" s="174"/>
      <c r="J37" s="176"/>
      <c r="K37" s="176"/>
    </row>
    <row r="38" customFormat="false" ht="10.5" hidden="false" customHeight="true" outlineLevel="0" collapsed="false">
      <c r="A38" s="231" t="n">
        <v>27</v>
      </c>
      <c r="B38" s="328" t="s">
        <v>553</v>
      </c>
      <c r="C38" s="297" t="n">
        <v>2243</v>
      </c>
      <c r="D38" s="297" t="n">
        <v>426</v>
      </c>
      <c r="E38" s="297" t="n">
        <v>20</v>
      </c>
      <c r="F38" s="297" t="n">
        <v>354</v>
      </c>
      <c r="G38" s="297" t="n">
        <v>1443</v>
      </c>
      <c r="H38" s="174"/>
      <c r="I38" s="174"/>
      <c r="J38" s="176"/>
      <c r="K38" s="176"/>
    </row>
    <row r="39" customFormat="false" ht="10.5" hidden="false" customHeight="true" outlineLevel="0" collapsed="false">
      <c r="A39" s="231" t="n">
        <v>28</v>
      </c>
      <c r="B39" s="328" t="s">
        <v>689</v>
      </c>
      <c r="C39" s="297" t="n">
        <v>4895</v>
      </c>
      <c r="D39" s="297" t="n">
        <v>450</v>
      </c>
      <c r="E39" s="297" t="n">
        <v>37</v>
      </c>
      <c r="F39" s="297" t="n">
        <v>910</v>
      </c>
      <c r="G39" s="297" t="n">
        <v>3498</v>
      </c>
      <c r="H39" s="174"/>
      <c r="I39" s="174"/>
      <c r="J39" s="176"/>
      <c r="K39" s="176"/>
    </row>
    <row r="40" customFormat="false" ht="10.5" hidden="false" customHeight="true" outlineLevel="0" collapsed="false">
      <c r="A40" s="231" t="n">
        <v>29</v>
      </c>
      <c r="B40" s="328" t="s">
        <v>563</v>
      </c>
      <c r="C40" s="297" t="n">
        <v>1925</v>
      </c>
      <c r="D40" s="297" t="n">
        <v>65</v>
      </c>
      <c r="E40" s="297" t="n">
        <v>22</v>
      </c>
      <c r="F40" s="297" t="n">
        <v>363</v>
      </c>
      <c r="G40" s="297" t="n">
        <v>1475</v>
      </c>
      <c r="H40" s="174"/>
      <c r="I40" s="174"/>
      <c r="J40" s="176"/>
      <c r="K40" s="176"/>
    </row>
    <row r="41" customFormat="false" ht="10.5" hidden="false" customHeight="true" outlineLevel="0" collapsed="false">
      <c r="A41" s="231" t="n">
        <v>30</v>
      </c>
      <c r="B41" s="328" t="s">
        <v>690</v>
      </c>
      <c r="C41" s="297" t="n">
        <v>52289</v>
      </c>
      <c r="D41" s="297" t="n">
        <v>975</v>
      </c>
      <c r="E41" s="297" t="n">
        <v>358</v>
      </c>
      <c r="F41" s="297" t="n">
        <v>0</v>
      </c>
      <c r="G41" s="297" t="n">
        <v>50956</v>
      </c>
      <c r="H41" s="174"/>
      <c r="I41" s="174"/>
      <c r="J41" s="176"/>
      <c r="K41" s="176"/>
    </row>
    <row r="42" customFormat="false" ht="10.5" hidden="false" customHeight="true" outlineLevel="0" collapsed="false">
      <c r="A42" s="231" t="n">
        <v>31</v>
      </c>
      <c r="B42" s="328" t="s">
        <v>691</v>
      </c>
      <c r="C42" s="297" t="n">
        <v>16929</v>
      </c>
      <c r="D42" s="297" t="n">
        <v>7183</v>
      </c>
      <c r="E42" s="297" t="n">
        <v>98</v>
      </c>
      <c r="F42" s="297" t="n">
        <v>613</v>
      </c>
      <c r="G42" s="297" t="n">
        <v>9035</v>
      </c>
      <c r="H42" s="174"/>
      <c r="I42" s="174"/>
      <c r="J42" s="176"/>
      <c r="K42" s="176"/>
    </row>
    <row r="43" customFormat="false" ht="10.5" hidden="false" customHeight="true" outlineLevel="0" collapsed="false">
      <c r="A43" s="231"/>
      <c r="B43" s="380" t="s">
        <v>692</v>
      </c>
      <c r="C43" s="230"/>
      <c r="D43" s="230"/>
      <c r="E43" s="230"/>
      <c r="F43" s="230"/>
      <c r="G43" s="230"/>
      <c r="J43" s="176"/>
      <c r="K43" s="176"/>
    </row>
    <row r="44" customFormat="false" ht="10.5" hidden="false" customHeight="true" outlineLevel="0" collapsed="false">
      <c r="A44" s="231" t="n">
        <v>32</v>
      </c>
      <c r="B44" s="328" t="s">
        <v>693</v>
      </c>
      <c r="C44" s="297" t="n">
        <v>1368</v>
      </c>
      <c r="D44" s="297" t="n">
        <v>370</v>
      </c>
      <c r="E44" s="297" t="n">
        <v>13</v>
      </c>
      <c r="F44" s="297" t="n">
        <v>84</v>
      </c>
      <c r="G44" s="297" t="n">
        <v>901</v>
      </c>
      <c r="H44" s="174"/>
      <c r="I44" s="174"/>
      <c r="J44" s="176"/>
      <c r="K44" s="176"/>
    </row>
    <row r="45" customFormat="false" ht="10.5" hidden="false" customHeight="true" outlineLevel="0" collapsed="false">
      <c r="A45" s="231" t="n">
        <v>33</v>
      </c>
      <c r="B45" s="328" t="s">
        <v>694</v>
      </c>
      <c r="C45" s="297" t="n">
        <v>538</v>
      </c>
      <c r="D45" s="297" t="n">
        <v>105</v>
      </c>
      <c r="E45" s="297" t="n">
        <v>1</v>
      </c>
      <c r="F45" s="297" t="n">
        <v>38</v>
      </c>
      <c r="G45" s="297" t="n">
        <v>394</v>
      </c>
      <c r="H45" s="174"/>
      <c r="I45" s="174"/>
      <c r="J45" s="176"/>
      <c r="K45" s="176"/>
    </row>
    <row r="46" customFormat="false" ht="10.5" hidden="false" customHeight="true" outlineLevel="0" collapsed="false">
      <c r="A46" s="231" t="n">
        <v>34</v>
      </c>
      <c r="B46" s="328" t="s">
        <v>695</v>
      </c>
      <c r="C46" s="297" t="n">
        <v>74132</v>
      </c>
      <c r="D46" s="297" t="n">
        <v>8198</v>
      </c>
      <c r="E46" s="297" t="n">
        <v>501</v>
      </c>
      <c r="F46" s="297" t="n">
        <v>1764</v>
      </c>
      <c r="G46" s="297" t="n">
        <v>63669</v>
      </c>
      <c r="H46" s="174"/>
      <c r="I46" s="174"/>
      <c r="J46" s="176"/>
      <c r="K46" s="176"/>
    </row>
    <row r="47" customFormat="false" ht="10.5" hidden="false" customHeight="true" outlineLevel="0" collapsed="false">
      <c r="A47" s="231"/>
      <c r="B47" s="172" t="s">
        <v>697</v>
      </c>
      <c r="C47" s="230"/>
      <c r="D47" s="230"/>
      <c r="E47" s="230"/>
      <c r="F47" s="230"/>
      <c r="G47" s="230"/>
      <c r="J47" s="176"/>
      <c r="K47" s="176"/>
    </row>
    <row r="48" customFormat="false" ht="10.5" hidden="false" customHeight="true" outlineLevel="0" collapsed="false">
      <c r="A48" s="231" t="n">
        <v>35</v>
      </c>
      <c r="B48" s="329" t="s">
        <v>677</v>
      </c>
      <c r="C48" s="297" t="n">
        <v>11611</v>
      </c>
      <c r="D48" s="297" t="n">
        <v>1595</v>
      </c>
      <c r="E48" s="297" t="n">
        <v>58</v>
      </c>
      <c r="F48" s="297" t="n">
        <v>435</v>
      </c>
      <c r="G48" s="297" t="n">
        <v>9523</v>
      </c>
      <c r="H48" s="174"/>
      <c r="I48" s="174"/>
      <c r="J48" s="176"/>
      <c r="K48" s="176"/>
    </row>
    <row r="49" customFormat="false" ht="10.5" hidden="false" customHeight="true" outlineLevel="0" collapsed="false">
      <c r="A49" s="231" t="n">
        <v>36</v>
      </c>
      <c r="B49" s="329" t="s">
        <v>678</v>
      </c>
      <c r="C49" s="297" t="n">
        <v>5214</v>
      </c>
      <c r="D49" s="297" t="n">
        <v>596</v>
      </c>
      <c r="E49" s="297" t="n">
        <v>48</v>
      </c>
      <c r="F49" s="297" t="n">
        <v>177</v>
      </c>
      <c r="G49" s="297" t="n">
        <v>4393</v>
      </c>
      <c r="H49" s="174"/>
      <c r="I49" s="174"/>
      <c r="J49" s="176"/>
      <c r="K49" s="176"/>
    </row>
    <row r="50" s="379" customFormat="true" ht="15" hidden="false" customHeight="true" outlineLevel="0" collapsed="false">
      <c r="A50" s="374" t="n">
        <v>37</v>
      </c>
      <c r="B50" s="384" t="s">
        <v>451</v>
      </c>
      <c r="C50" s="376" t="n">
        <v>71469</v>
      </c>
      <c r="D50" s="376" t="n">
        <v>8440</v>
      </c>
      <c r="E50" s="376" t="n">
        <v>518</v>
      </c>
      <c r="F50" s="376" t="n">
        <v>1781</v>
      </c>
      <c r="G50" s="376" t="n">
        <v>60730</v>
      </c>
      <c r="H50" s="392"/>
      <c r="I50" s="392"/>
      <c r="J50" s="378"/>
      <c r="K50" s="378"/>
    </row>
    <row r="51" customFormat="false" ht="10.5" hidden="false" customHeight="true" outlineLevel="0" collapsed="false">
      <c r="A51" s="231"/>
      <c r="B51" s="380" t="s">
        <v>685</v>
      </c>
      <c r="C51" s="230"/>
      <c r="D51" s="230"/>
      <c r="E51" s="230"/>
      <c r="F51" s="230"/>
      <c r="G51" s="230"/>
      <c r="J51" s="176"/>
      <c r="K51" s="176"/>
    </row>
    <row r="52" customFormat="false" ht="10.5" hidden="false" customHeight="true" outlineLevel="0" collapsed="false">
      <c r="A52" s="231" t="n">
        <v>38</v>
      </c>
      <c r="B52" s="328" t="s">
        <v>686</v>
      </c>
      <c r="C52" s="297" t="n">
        <v>2948</v>
      </c>
      <c r="D52" s="297" t="n">
        <v>25</v>
      </c>
      <c r="E52" s="297" t="n">
        <v>14</v>
      </c>
      <c r="F52" s="297" t="n">
        <v>0</v>
      </c>
      <c r="G52" s="297" t="n">
        <v>2909</v>
      </c>
      <c r="H52" s="174"/>
      <c r="I52" s="174"/>
      <c r="J52" s="176"/>
      <c r="K52" s="176"/>
    </row>
    <row r="53" customFormat="false" ht="10.5" hidden="false" customHeight="true" outlineLevel="0" collapsed="false">
      <c r="A53" s="231" t="n">
        <v>39</v>
      </c>
      <c r="B53" s="328" t="s">
        <v>543</v>
      </c>
      <c r="C53" s="297" t="n">
        <v>23336</v>
      </c>
      <c r="D53" s="297" t="n">
        <v>272</v>
      </c>
      <c r="E53" s="297" t="n">
        <v>149</v>
      </c>
      <c r="F53" s="297" t="n">
        <v>0</v>
      </c>
      <c r="G53" s="297" t="n">
        <v>22915</v>
      </c>
      <c r="H53" s="174"/>
      <c r="I53" s="174"/>
      <c r="J53" s="176"/>
      <c r="K53" s="176"/>
    </row>
    <row r="54" customFormat="false" ht="10.5" hidden="false" customHeight="true" outlineLevel="0" collapsed="false">
      <c r="A54" s="231" t="n">
        <v>40</v>
      </c>
      <c r="B54" s="328" t="s">
        <v>544</v>
      </c>
      <c r="C54" s="297" t="n">
        <v>22559</v>
      </c>
      <c r="D54" s="297" t="n">
        <v>679</v>
      </c>
      <c r="E54" s="297" t="n">
        <v>170</v>
      </c>
      <c r="F54" s="297" t="n">
        <v>0</v>
      </c>
      <c r="G54" s="297" t="n">
        <v>21710</v>
      </c>
      <c r="H54" s="174"/>
      <c r="I54" s="174"/>
      <c r="J54" s="176"/>
      <c r="K54" s="176"/>
    </row>
    <row r="55" customFormat="false" ht="10.5" hidden="false" customHeight="true" outlineLevel="0" collapsed="false">
      <c r="A55" s="231" t="n">
        <v>41</v>
      </c>
      <c r="B55" s="328" t="s">
        <v>687</v>
      </c>
      <c r="C55" s="297" t="n">
        <v>5718</v>
      </c>
      <c r="D55" s="297" t="n">
        <v>1511</v>
      </c>
      <c r="E55" s="297" t="n">
        <v>55</v>
      </c>
      <c r="F55" s="297" t="n">
        <v>0</v>
      </c>
      <c r="G55" s="297" t="n">
        <v>4152</v>
      </c>
      <c r="H55" s="174"/>
      <c r="I55" s="174"/>
      <c r="J55" s="176"/>
      <c r="K55" s="176"/>
    </row>
    <row r="56" customFormat="false" ht="10.5" hidden="false" customHeight="true" outlineLevel="0" collapsed="false">
      <c r="A56" s="231" t="n">
        <v>42</v>
      </c>
      <c r="B56" s="328" t="s">
        <v>688</v>
      </c>
      <c r="C56" s="297" t="n">
        <v>2978</v>
      </c>
      <c r="D56" s="297" t="n">
        <v>1910</v>
      </c>
      <c r="E56" s="297" t="n">
        <v>18</v>
      </c>
      <c r="F56" s="297" t="n">
        <v>1</v>
      </c>
      <c r="G56" s="297" t="n">
        <v>1049</v>
      </c>
      <c r="H56" s="174"/>
      <c r="I56" s="174"/>
      <c r="J56" s="176"/>
      <c r="K56" s="176"/>
    </row>
    <row r="57" customFormat="false" ht="10.5" hidden="false" customHeight="true" outlineLevel="0" collapsed="false">
      <c r="A57" s="231" t="n">
        <v>43</v>
      </c>
      <c r="B57" s="328" t="s">
        <v>547</v>
      </c>
      <c r="C57" s="297" t="n">
        <v>2796</v>
      </c>
      <c r="D57" s="297" t="n">
        <v>1979</v>
      </c>
      <c r="E57" s="297" t="n">
        <v>18</v>
      </c>
      <c r="F57" s="297" t="n">
        <v>28</v>
      </c>
      <c r="G57" s="297" t="n">
        <v>771</v>
      </c>
      <c r="H57" s="174"/>
      <c r="I57" s="174"/>
      <c r="J57" s="176"/>
      <c r="K57" s="176"/>
    </row>
    <row r="58" customFormat="false" ht="10.5" hidden="false" customHeight="true" outlineLevel="0" collapsed="false">
      <c r="A58" s="231" t="n">
        <v>44</v>
      </c>
      <c r="B58" s="328" t="s">
        <v>548</v>
      </c>
      <c r="C58" s="297" t="n">
        <v>2417</v>
      </c>
      <c r="D58" s="297" t="n">
        <v>1157</v>
      </c>
      <c r="E58" s="297" t="n">
        <v>12</v>
      </c>
      <c r="F58" s="297" t="n">
        <v>206</v>
      </c>
      <c r="G58" s="297" t="n">
        <v>1042</v>
      </c>
      <c r="H58" s="174"/>
      <c r="I58" s="174"/>
      <c r="J58" s="176"/>
      <c r="K58" s="176"/>
    </row>
    <row r="59" customFormat="false" ht="10.5" hidden="false" customHeight="true" outlineLevel="0" collapsed="false">
      <c r="A59" s="231" t="n">
        <v>45</v>
      </c>
      <c r="B59" s="328" t="s">
        <v>553</v>
      </c>
      <c r="C59" s="297" t="n">
        <v>2119</v>
      </c>
      <c r="D59" s="297" t="n">
        <v>376</v>
      </c>
      <c r="E59" s="297" t="n">
        <v>10</v>
      </c>
      <c r="F59" s="297" t="n">
        <v>345</v>
      </c>
      <c r="G59" s="297" t="n">
        <v>1388</v>
      </c>
      <c r="H59" s="174"/>
      <c r="I59" s="174"/>
      <c r="J59" s="176"/>
      <c r="K59" s="176"/>
    </row>
    <row r="60" customFormat="false" ht="10.5" hidden="false" customHeight="true" outlineLevel="0" collapsed="false">
      <c r="A60" s="231" t="n">
        <v>46</v>
      </c>
      <c r="B60" s="328" t="s">
        <v>689</v>
      </c>
      <c r="C60" s="297" t="n">
        <v>4817</v>
      </c>
      <c r="D60" s="297" t="n">
        <v>448</v>
      </c>
      <c r="E60" s="297" t="n">
        <v>39</v>
      </c>
      <c r="F60" s="297" t="n">
        <v>876</v>
      </c>
      <c r="G60" s="297" t="n">
        <v>3454</v>
      </c>
      <c r="H60" s="174"/>
      <c r="I60" s="174"/>
      <c r="J60" s="176"/>
      <c r="K60" s="176"/>
    </row>
    <row r="61" customFormat="false" ht="10.5" hidden="false" customHeight="true" outlineLevel="0" collapsed="false">
      <c r="A61" s="231" t="n">
        <v>47</v>
      </c>
      <c r="B61" s="328" t="s">
        <v>563</v>
      </c>
      <c r="C61" s="297" t="n">
        <v>1781</v>
      </c>
      <c r="D61" s="297" t="n">
        <v>83</v>
      </c>
      <c r="E61" s="297" t="n">
        <v>33</v>
      </c>
      <c r="F61" s="297" t="n">
        <v>325</v>
      </c>
      <c r="G61" s="297" t="n">
        <v>1340</v>
      </c>
      <c r="H61" s="174"/>
      <c r="I61" s="174"/>
      <c r="J61" s="176"/>
      <c r="K61" s="176"/>
    </row>
    <row r="62" customFormat="false" ht="10.5" hidden="false" customHeight="true" outlineLevel="0" collapsed="false">
      <c r="A62" s="231" t="n">
        <v>48</v>
      </c>
      <c r="B62" s="328" t="s">
        <v>690</v>
      </c>
      <c r="C62" s="297" t="n">
        <v>48843</v>
      </c>
      <c r="D62" s="297" t="n">
        <v>976</v>
      </c>
      <c r="E62" s="297" t="n">
        <v>333</v>
      </c>
      <c r="F62" s="297" t="n">
        <v>0</v>
      </c>
      <c r="G62" s="297" t="n">
        <v>47534</v>
      </c>
      <c r="H62" s="174"/>
      <c r="I62" s="174"/>
      <c r="J62" s="176"/>
      <c r="K62" s="176"/>
    </row>
    <row r="63" customFormat="false" ht="10.5" hidden="false" customHeight="true" outlineLevel="0" collapsed="false">
      <c r="A63" s="231" t="n">
        <v>49</v>
      </c>
      <c r="B63" s="328" t="s">
        <v>691</v>
      </c>
      <c r="C63" s="297" t="n">
        <v>16028</v>
      </c>
      <c r="D63" s="297" t="n">
        <v>6933</v>
      </c>
      <c r="E63" s="297" t="n">
        <v>113</v>
      </c>
      <c r="F63" s="297" t="n">
        <v>580</v>
      </c>
      <c r="G63" s="297" t="n">
        <v>8402</v>
      </c>
      <c r="H63" s="174"/>
      <c r="I63" s="174"/>
      <c r="J63" s="176"/>
      <c r="K63" s="176"/>
    </row>
    <row r="64" customFormat="false" ht="10.5" hidden="false" customHeight="true" outlineLevel="0" collapsed="false">
      <c r="A64" s="231"/>
      <c r="B64" s="380" t="s">
        <v>692</v>
      </c>
      <c r="C64" s="230"/>
      <c r="D64" s="230"/>
      <c r="E64" s="230"/>
      <c r="F64" s="230"/>
      <c r="G64" s="230"/>
      <c r="J64" s="176"/>
      <c r="K64" s="176"/>
    </row>
    <row r="65" customFormat="false" ht="10.5" hidden="false" customHeight="true" outlineLevel="0" collapsed="false">
      <c r="A65" s="231" t="n">
        <v>50</v>
      </c>
      <c r="B65" s="328" t="s">
        <v>693</v>
      </c>
      <c r="C65" s="297" t="n">
        <v>1346</v>
      </c>
      <c r="D65" s="297" t="n">
        <v>355</v>
      </c>
      <c r="E65" s="297" t="n">
        <v>6</v>
      </c>
      <c r="F65" s="297" t="n">
        <v>100</v>
      </c>
      <c r="G65" s="297" t="n">
        <v>885</v>
      </c>
      <c r="H65" s="174"/>
      <c r="I65" s="174"/>
      <c r="J65" s="176"/>
      <c r="K65" s="176"/>
    </row>
    <row r="66" customFormat="false" ht="10.5" hidden="false" customHeight="true" outlineLevel="0" collapsed="false">
      <c r="A66" s="231" t="n">
        <v>51</v>
      </c>
      <c r="B66" s="328" t="s">
        <v>694</v>
      </c>
      <c r="C66" s="297" t="n">
        <v>537</v>
      </c>
      <c r="D66" s="297" t="n">
        <v>127</v>
      </c>
      <c r="E66" s="297" t="n">
        <v>0</v>
      </c>
      <c r="F66" s="297" t="n">
        <v>44</v>
      </c>
      <c r="G66" s="297" t="n">
        <v>366</v>
      </c>
      <c r="H66" s="174"/>
      <c r="I66" s="174"/>
      <c r="J66" s="176"/>
      <c r="K66" s="176"/>
    </row>
    <row r="67" customFormat="false" ht="10.5" hidden="false" customHeight="true" outlineLevel="0" collapsed="false">
      <c r="A67" s="231" t="n">
        <v>52</v>
      </c>
      <c r="B67" s="328" t="s">
        <v>695</v>
      </c>
      <c r="C67" s="297" t="n">
        <v>69586</v>
      </c>
      <c r="D67" s="297" t="n">
        <v>7958</v>
      </c>
      <c r="E67" s="297" t="n">
        <v>512</v>
      </c>
      <c r="F67" s="297" t="n">
        <v>1637</v>
      </c>
      <c r="G67" s="297" t="n">
        <v>59479</v>
      </c>
      <c r="H67" s="174"/>
      <c r="I67" s="174"/>
      <c r="J67" s="176"/>
      <c r="K67" s="176"/>
    </row>
    <row r="68" customFormat="false" ht="10.5" hidden="false" customHeight="true" outlineLevel="0" collapsed="false">
      <c r="A68" s="231"/>
      <c r="B68" s="172" t="s">
        <v>698</v>
      </c>
      <c r="C68" s="230"/>
      <c r="D68" s="230"/>
      <c r="E68" s="230"/>
      <c r="F68" s="230"/>
      <c r="G68" s="230"/>
      <c r="J68" s="176"/>
      <c r="K68" s="176"/>
    </row>
    <row r="69" customFormat="false" ht="10.5" hidden="false" customHeight="true" outlineLevel="0" collapsed="false">
      <c r="A69" s="231" t="n">
        <v>53</v>
      </c>
      <c r="B69" s="329" t="s">
        <v>677</v>
      </c>
      <c r="C69" s="297" t="n">
        <v>10425</v>
      </c>
      <c r="D69" s="297" t="n">
        <v>1532</v>
      </c>
      <c r="E69" s="297" t="n">
        <v>61</v>
      </c>
      <c r="F69" s="297" t="n">
        <v>435</v>
      </c>
      <c r="G69" s="297" t="n">
        <v>8397</v>
      </c>
      <c r="H69" s="174"/>
      <c r="I69" s="174"/>
      <c r="J69" s="176"/>
      <c r="K69" s="176"/>
    </row>
    <row r="70" customFormat="false" ht="10.5" hidden="false" customHeight="true" outlineLevel="0" collapsed="false">
      <c r="A70" s="231" t="n">
        <v>54</v>
      </c>
      <c r="B70" s="329" t="s">
        <v>678</v>
      </c>
      <c r="C70" s="297" t="n">
        <v>4613</v>
      </c>
      <c r="D70" s="297" t="n">
        <v>598</v>
      </c>
      <c r="E70" s="297" t="n">
        <v>32</v>
      </c>
      <c r="F70" s="297" t="n">
        <v>171</v>
      </c>
      <c r="G70" s="297" t="n">
        <v>3812</v>
      </c>
      <c r="H70" s="174"/>
      <c r="I70" s="174"/>
      <c r="J70" s="176"/>
      <c r="K70" s="176"/>
    </row>
    <row r="71" customFormat="false" ht="11.25" hidden="false" customHeight="true" outlineLevel="0" collapsed="false"/>
    <row r="72" customFormat="false" ht="9.75" hidden="false" customHeight="true" outlineLevel="0" collapsed="false">
      <c r="A72" s="356" t="s">
        <v>745</v>
      </c>
    </row>
    <row r="75" customFormat="false" ht="11.25" hidden="false" customHeight="false" outlineLevel="0" collapsed="false">
      <c r="A75" s="385"/>
    </row>
    <row r="77" customFormat="false" ht="11.25" hidden="false" customHeight="false" outlineLevel="0" collapsed="false">
      <c r="A77" s="231"/>
    </row>
    <row r="78" customFormat="false" ht="11.25" hidden="false" customHeight="false" outlineLevel="0" collapsed="false">
      <c r="A78" s="231"/>
    </row>
    <row r="79" customFormat="false" ht="11.25" hidden="false" customHeight="false" outlineLevel="0" collapsed="false">
      <c r="A79" s="231"/>
    </row>
    <row r="80" customFormat="false" ht="11.25" hidden="false" customHeight="false" outlineLevel="0" collapsed="false">
      <c r="A80" s="231"/>
    </row>
    <row r="81" customFormat="false" ht="11.25" hidden="false" customHeight="false" outlineLevel="0" collapsed="false">
      <c r="A81" s="231"/>
    </row>
  </sheetData>
  <mergeCells count="4">
    <mergeCell ref="A6:A7"/>
    <mergeCell ref="B6:B7"/>
    <mergeCell ref="C6:C7"/>
    <mergeCell ref="D6:G6"/>
  </mergeCells>
  <printOptions headings="false" gridLines="false" gridLinesSet="true" horizontalCentered="false" verticalCentered="false"/>
  <pageMargins left="0.39375" right="0.39375" top="0.39375" bottom="0.590972222222222"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3.14"/>
    <col collapsed="false" customWidth="true" hidden="false" outlineLevel="0" max="2" min="2" style="153" width="22.56"/>
    <col collapsed="false" customWidth="true" hidden="false" outlineLevel="0" max="18" min="3" style="153" width="11.99"/>
    <col collapsed="false" customWidth="true" hidden="false" outlineLevel="0" max="19" min="19" style="153" width="4.14"/>
    <col collapsed="false" customWidth="true" hidden="false" outlineLevel="0" max="23" min="20" style="153" width="8.56"/>
    <col collapsed="false" customWidth="false" hidden="false" outlineLevel="0" max="257" min="24" style="153" width="11.42"/>
  </cols>
  <sheetData>
    <row r="1" s="155" customFormat="true" ht="12" hidden="false" customHeight="true" outlineLevel="0" collapsed="false">
      <c r="A1" s="393"/>
    </row>
    <row r="2" s="155" customFormat="true" ht="12.75" hidden="false" customHeight="false" outlineLevel="0" collapsed="false">
      <c r="B2" s="116"/>
      <c r="C2" s="116"/>
      <c r="D2" s="116"/>
      <c r="E2" s="116"/>
      <c r="F2" s="116"/>
      <c r="G2" s="116"/>
      <c r="H2" s="116"/>
      <c r="I2" s="116"/>
      <c r="K2" s="116"/>
      <c r="L2" s="116"/>
      <c r="M2" s="116"/>
      <c r="N2" s="116"/>
      <c r="O2" s="116"/>
      <c r="P2" s="116"/>
      <c r="Q2" s="116"/>
      <c r="R2" s="116"/>
      <c r="S2" s="116"/>
      <c r="T2" s="116"/>
      <c r="U2" s="116"/>
    </row>
    <row r="3" s="155" customFormat="true" ht="12.75" hidden="false" customHeight="false" outlineLevel="0" collapsed="false">
      <c r="A3" s="155" t="s">
        <v>746</v>
      </c>
      <c r="B3" s="116"/>
      <c r="C3" s="116"/>
      <c r="D3" s="116"/>
      <c r="E3" s="116"/>
      <c r="F3" s="116"/>
      <c r="G3" s="116"/>
      <c r="H3" s="116"/>
      <c r="I3" s="116"/>
      <c r="J3" s="155" t="s">
        <v>747</v>
      </c>
      <c r="K3" s="116"/>
      <c r="L3" s="116"/>
      <c r="M3" s="116"/>
      <c r="N3" s="116"/>
      <c r="O3" s="116"/>
      <c r="P3" s="116"/>
      <c r="Q3" s="116"/>
      <c r="R3" s="116"/>
      <c r="S3" s="116"/>
      <c r="T3" s="116"/>
      <c r="U3" s="116"/>
    </row>
    <row r="4" s="155" customFormat="true" ht="12.75" hidden="false" customHeight="false" outlineLevel="0" collapsed="false">
      <c r="A4" s="155" t="s">
        <v>748</v>
      </c>
      <c r="B4" s="116"/>
      <c r="C4" s="116"/>
      <c r="D4" s="116"/>
      <c r="E4" s="116"/>
      <c r="F4" s="116"/>
      <c r="G4" s="116"/>
      <c r="H4" s="116"/>
      <c r="I4" s="116"/>
      <c r="J4" s="155" t="s">
        <v>748</v>
      </c>
      <c r="K4" s="116"/>
      <c r="L4" s="116"/>
      <c r="M4" s="116"/>
      <c r="N4" s="116"/>
      <c r="O4" s="116"/>
      <c r="P4" s="116"/>
      <c r="Q4" s="116"/>
      <c r="R4" s="116"/>
      <c r="S4" s="116"/>
      <c r="T4" s="116"/>
      <c r="U4" s="116"/>
    </row>
    <row r="5" s="155" customFormat="true" ht="12.75" hidden="false" customHeight="false" outlineLevel="0" collapsed="false">
      <c r="J5" s="219"/>
      <c r="K5" s="219"/>
      <c r="L5" s="394"/>
    </row>
    <row r="6" customFormat="false" ht="18" hidden="false" customHeight="true" outlineLevel="0" collapsed="false">
      <c r="A6" s="220" t="s">
        <v>233</v>
      </c>
      <c r="B6" s="161" t="s">
        <v>749</v>
      </c>
      <c r="C6" s="161" t="s">
        <v>234</v>
      </c>
      <c r="D6" s="162"/>
      <c r="E6" s="261"/>
      <c r="F6" s="261"/>
      <c r="G6" s="261"/>
      <c r="H6" s="272" t="s">
        <v>750</v>
      </c>
      <c r="I6" s="272"/>
      <c r="J6" s="386" t="s">
        <v>751</v>
      </c>
      <c r="K6" s="386"/>
      <c r="L6" s="261"/>
      <c r="M6" s="261"/>
      <c r="N6" s="261"/>
      <c r="O6" s="261"/>
      <c r="P6" s="261"/>
      <c r="Q6" s="261"/>
      <c r="R6" s="261"/>
      <c r="S6" s="223" t="s">
        <v>233</v>
      </c>
      <c r="T6" s="176"/>
    </row>
    <row r="7" customFormat="false" ht="100.15" hidden="false" customHeight="true" outlineLevel="0" collapsed="false">
      <c r="A7" s="220"/>
      <c r="B7" s="161"/>
      <c r="C7" s="161"/>
      <c r="D7" s="266" t="s">
        <v>752</v>
      </c>
      <c r="E7" s="395" t="s">
        <v>753</v>
      </c>
      <c r="F7" s="396" t="s">
        <v>754</v>
      </c>
      <c r="G7" s="396" t="s">
        <v>755</v>
      </c>
      <c r="H7" s="395" t="s">
        <v>369</v>
      </c>
      <c r="I7" s="160" t="s">
        <v>756</v>
      </c>
      <c r="J7" s="397" t="s">
        <v>757</v>
      </c>
      <c r="K7" s="395" t="s">
        <v>758</v>
      </c>
      <c r="L7" s="398" t="s">
        <v>759</v>
      </c>
      <c r="M7" s="395" t="s">
        <v>760</v>
      </c>
      <c r="N7" s="395" t="s">
        <v>761</v>
      </c>
      <c r="O7" s="395" t="s">
        <v>762</v>
      </c>
      <c r="P7" s="395" t="s">
        <v>763</v>
      </c>
      <c r="Q7" s="395" t="s">
        <v>764</v>
      </c>
      <c r="R7" s="396" t="s">
        <v>765</v>
      </c>
      <c r="S7" s="223"/>
      <c r="T7" s="176"/>
    </row>
    <row r="8" s="379" customFormat="true" ht="18" hidden="false" customHeight="true" outlineLevel="0" collapsed="false">
      <c r="A8" s="374" t="n">
        <v>1</v>
      </c>
      <c r="B8" s="375" t="s">
        <v>234</v>
      </c>
      <c r="C8" s="392" t="n">
        <v>44860</v>
      </c>
      <c r="D8" s="392" t="n">
        <v>696</v>
      </c>
      <c r="E8" s="392" t="n">
        <v>592</v>
      </c>
      <c r="F8" s="392" t="n">
        <v>71</v>
      </c>
      <c r="G8" s="392" t="n">
        <v>52</v>
      </c>
      <c r="H8" s="392" t="n">
        <v>5807</v>
      </c>
      <c r="I8" s="392" t="n">
        <v>106</v>
      </c>
      <c r="J8" s="392" t="n">
        <v>2057</v>
      </c>
      <c r="K8" s="392" t="n">
        <v>1344</v>
      </c>
      <c r="L8" s="392" t="n">
        <v>175</v>
      </c>
      <c r="M8" s="392" t="n">
        <v>365</v>
      </c>
      <c r="N8" s="392" t="n">
        <v>1813</v>
      </c>
      <c r="O8" s="392" t="n">
        <v>888</v>
      </c>
      <c r="P8" s="392" t="n">
        <v>26942</v>
      </c>
      <c r="Q8" s="392" t="n">
        <v>262</v>
      </c>
      <c r="R8" s="392" t="n">
        <v>3690</v>
      </c>
      <c r="S8" s="374" t="n">
        <v>1</v>
      </c>
    </row>
    <row r="9" customFormat="false" ht="12" hidden="false" customHeight="true" outlineLevel="0" collapsed="false">
      <c r="A9" s="231"/>
      <c r="B9" s="399" t="s">
        <v>685</v>
      </c>
      <c r="C9" s="136"/>
      <c r="D9" s="136"/>
      <c r="E9" s="136"/>
      <c r="F9" s="136"/>
      <c r="G9" s="136"/>
      <c r="H9" s="136"/>
      <c r="I9" s="136"/>
      <c r="J9" s="136"/>
      <c r="K9" s="136"/>
      <c r="L9" s="136"/>
      <c r="M9" s="136"/>
      <c r="N9" s="136"/>
      <c r="O9" s="136"/>
      <c r="P9" s="136"/>
      <c r="Q9" s="136"/>
      <c r="R9" s="136"/>
      <c r="S9" s="231"/>
    </row>
    <row r="10" customFormat="false" ht="12" hidden="false" customHeight="true" outlineLevel="0" collapsed="false">
      <c r="A10" s="231" t="n">
        <v>2</v>
      </c>
      <c r="B10" s="329" t="s">
        <v>436</v>
      </c>
      <c r="C10" s="174" t="n">
        <v>63</v>
      </c>
      <c r="D10" s="174" t="n">
        <v>0</v>
      </c>
      <c r="E10" s="174" t="n">
        <v>0</v>
      </c>
      <c r="F10" s="174" t="n">
        <v>0</v>
      </c>
      <c r="G10" s="174" t="n">
        <v>0</v>
      </c>
      <c r="H10" s="174" t="n">
        <v>1</v>
      </c>
      <c r="I10" s="174" t="n">
        <v>0</v>
      </c>
      <c r="J10" s="174" t="n">
        <v>16</v>
      </c>
      <c r="K10" s="174" t="n">
        <v>0</v>
      </c>
      <c r="L10" s="174" t="n">
        <v>0</v>
      </c>
      <c r="M10" s="174" t="n">
        <v>4</v>
      </c>
      <c r="N10" s="174" t="n">
        <v>1</v>
      </c>
      <c r="O10" s="174" t="n">
        <v>0</v>
      </c>
      <c r="P10" s="174" t="n">
        <v>9</v>
      </c>
      <c r="Q10" s="174" t="n">
        <v>17</v>
      </c>
      <c r="R10" s="174" t="n">
        <v>15</v>
      </c>
      <c r="S10" s="231" t="n">
        <v>2</v>
      </c>
    </row>
    <row r="11" customFormat="false" ht="12" hidden="false" customHeight="true" outlineLevel="0" collapsed="false">
      <c r="A11" s="231" t="n">
        <v>3</v>
      </c>
      <c r="B11" s="329" t="s">
        <v>437</v>
      </c>
      <c r="C11" s="174" t="n">
        <v>660</v>
      </c>
      <c r="D11" s="174" t="n">
        <v>6</v>
      </c>
      <c r="E11" s="174" t="n">
        <v>2</v>
      </c>
      <c r="F11" s="174" t="n">
        <v>0</v>
      </c>
      <c r="G11" s="174" t="n">
        <v>1</v>
      </c>
      <c r="H11" s="174" t="n">
        <v>113</v>
      </c>
      <c r="I11" s="174" t="n">
        <v>1</v>
      </c>
      <c r="J11" s="174" t="n">
        <v>102</v>
      </c>
      <c r="K11" s="174" t="n">
        <v>5</v>
      </c>
      <c r="L11" s="174" t="n">
        <v>1</v>
      </c>
      <c r="M11" s="174" t="n">
        <v>48</v>
      </c>
      <c r="N11" s="174" t="n">
        <v>18</v>
      </c>
      <c r="O11" s="174" t="n">
        <v>13</v>
      </c>
      <c r="P11" s="174" t="n">
        <v>174</v>
      </c>
      <c r="Q11" s="174" t="n">
        <v>89</v>
      </c>
      <c r="R11" s="174" t="n">
        <v>87</v>
      </c>
      <c r="S11" s="231" t="n">
        <v>3</v>
      </c>
    </row>
    <row r="12" customFormat="false" ht="12" hidden="false" customHeight="true" outlineLevel="0" collapsed="false">
      <c r="A12" s="231" t="n">
        <v>4</v>
      </c>
      <c r="B12" s="329" t="s">
        <v>438</v>
      </c>
      <c r="C12" s="174" t="n">
        <v>2516</v>
      </c>
      <c r="D12" s="174" t="n">
        <v>46</v>
      </c>
      <c r="E12" s="174" t="n">
        <v>32</v>
      </c>
      <c r="F12" s="174" t="n">
        <v>1</v>
      </c>
      <c r="G12" s="174" t="n">
        <v>8</v>
      </c>
      <c r="H12" s="174" t="n">
        <v>428</v>
      </c>
      <c r="I12" s="174" t="n">
        <v>7</v>
      </c>
      <c r="J12" s="174" t="n">
        <v>247</v>
      </c>
      <c r="K12" s="174" t="n">
        <v>79</v>
      </c>
      <c r="L12" s="174" t="n">
        <v>16</v>
      </c>
      <c r="M12" s="174" t="n">
        <v>73</v>
      </c>
      <c r="N12" s="174" t="n">
        <v>84</v>
      </c>
      <c r="O12" s="174" t="n">
        <v>43</v>
      </c>
      <c r="P12" s="174" t="n">
        <v>1124</v>
      </c>
      <c r="Q12" s="174" t="n">
        <v>59</v>
      </c>
      <c r="R12" s="174" t="n">
        <v>269</v>
      </c>
      <c r="S12" s="231" t="n">
        <v>4</v>
      </c>
    </row>
    <row r="13" customFormat="false" ht="12" hidden="false" customHeight="true" outlineLevel="0" collapsed="false">
      <c r="A13" s="231" t="n">
        <v>5</v>
      </c>
      <c r="B13" s="329" t="s">
        <v>439</v>
      </c>
      <c r="C13" s="174" t="n">
        <v>5380</v>
      </c>
      <c r="D13" s="174" t="n">
        <v>127</v>
      </c>
      <c r="E13" s="174" t="n">
        <v>78</v>
      </c>
      <c r="F13" s="174" t="n">
        <v>17</v>
      </c>
      <c r="G13" s="174" t="n">
        <v>7</v>
      </c>
      <c r="H13" s="174" t="n">
        <v>768</v>
      </c>
      <c r="I13" s="174" t="n">
        <v>15</v>
      </c>
      <c r="J13" s="174" t="n">
        <v>340</v>
      </c>
      <c r="K13" s="174" t="n">
        <v>174</v>
      </c>
      <c r="L13" s="174" t="n">
        <v>23</v>
      </c>
      <c r="M13" s="174" t="n">
        <v>85</v>
      </c>
      <c r="N13" s="174" t="n">
        <v>211</v>
      </c>
      <c r="O13" s="174" t="n">
        <v>84</v>
      </c>
      <c r="P13" s="174" t="n">
        <v>2916</v>
      </c>
      <c r="Q13" s="174" t="n">
        <v>38</v>
      </c>
      <c r="R13" s="174" t="n">
        <v>497</v>
      </c>
      <c r="S13" s="231" t="n">
        <v>5</v>
      </c>
    </row>
    <row r="14" customFormat="false" ht="12" hidden="false" customHeight="true" outlineLevel="0" collapsed="false">
      <c r="A14" s="231" t="n">
        <v>6</v>
      </c>
      <c r="B14" s="329" t="s">
        <v>440</v>
      </c>
      <c r="C14" s="174" t="n">
        <v>6158</v>
      </c>
      <c r="D14" s="174" t="n">
        <v>118</v>
      </c>
      <c r="E14" s="174" t="n">
        <v>107</v>
      </c>
      <c r="F14" s="174" t="n">
        <v>14</v>
      </c>
      <c r="G14" s="174" t="n">
        <v>6</v>
      </c>
      <c r="H14" s="174" t="n">
        <v>909</v>
      </c>
      <c r="I14" s="174" t="n">
        <v>20</v>
      </c>
      <c r="J14" s="174" t="n">
        <v>311</v>
      </c>
      <c r="K14" s="174" t="n">
        <v>204</v>
      </c>
      <c r="L14" s="174" t="n">
        <v>16</v>
      </c>
      <c r="M14" s="174" t="n">
        <v>44</v>
      </c>
      <c r="N14" s="174" t="n">
        <v>235</v>
      </c>
      <c r="O14" s="174" t="n">
        <v>116</v>
      </c>
      <c r="P14" s="174" t="n">
        <v>3570</v>
      </c>
      <c r="Q14" s="174" t="n">
        <v>24</v>
      </c>
      <c r="R14" s="174" t="n">
        <v>464</v>
      </c>
      <c r="S14" s="231" t="n">
        <v>6</v>
      </c>
    </row>
    <row r="15" customFormat="false" ht="12" hidden="false" customHeight="true" outlineLevel="0" collapsed="false">
      <c r="A15" s="231" t="n">
        <v>7</v>
      </c>
      <c r="B15" s="329" t="s">
        <v>441</v>
      </c>
      <c r="C15" s="174" t="n">
        <v>6661</v>
      </c>
      <c r="D15" s="174" t="n">
        <v>102</v>
      </c>
      <c r="E15" s="174" t="n">
        <v>100</v>
      </c>
      <c r="F15" s="174" t="n">
        <v>11</v>
      </c>
      <c r="G15" s="174" t="n">
        <v>10</v>
      </c>
      <c r="H15" s="174" t="n">
        <v>822</v>
      </c>
      <c r="I15" s="174" t="n">
        <v>21</v>
      </c>
      <c r="J15" s="174" t="n">
        <v>236</v>
      </c>
      <c r="K15" s="174" t="n">
        <v>177</v>
      </c>
      <c r="L15" s="174" t="n">
        <v>26</v>
      </c>
      <c r="M15" s="174" t="n">
        <v>30</v>
      </c>
      <c r="N15" s="174" t="n">
        <v>251</v>
      </c>
      <c r="O15" s="174" t="n">
        <v>116</v>
      </c>
      <c r="P15" s="174" t="n">
        <v>4236</v>
      </c>
      <c r="Q15" s="174" t="n">
        <v>13</v>
      </c>
      <c r="R15" s="174" t="n">
        <v>510</v>
      </c>
      <c r="S15" s="231" t="n">
        <v>7</v>
      </c>
    </row>
    <row r="16" customFormat="false" ht="12" hidden="false" customHeight="true" outlineLevel="0" collapsed="false">
      <c r="A16" s="231" t="n">
        <v>8</v>
      </c>
      <c r="B16" s="329" t="s">
        <v>442</v>
      </c>
      <c r="C16" s="174" t="n">
        <v>7296</v>
      </c>
      <c r="D16" s="174" t="n">
        <v>92</v>
      </c>
      <c r="E16" s="174" t="n">
        <v>67</v>
      </c>
      <c r="F16" s="174" t="n">
        <v>6</v>
      </c>
      <c r="G16" s="174" t="n">
        <v>3</v>
      </c>
      <c r="H16" s="174" t="n">
        <v>778</v>
      </c>
      <c r="I16" s="174" t="n">
        <v>13</v>
      </c>
      <c r="J16" s="174" t="n">
        <v>226</v>
      </c>
      <c r="K16" s="174" t="n">
        <v>222</v>
      </c>
      <c r="L16" s="174" t="n">
        <v>21</v>
      </c>
      <c r="M16" s="174" t="n">
        <v>26</v>
      </c>
      <c r="N16" s="174" t="n">
        <v>304</v>
      </c>
      <c r="O16" s="174" t="n">
        <v>170</v>
      </c>
      <c r="P16" s="174" t="n">
        <v>4782</v>
      </c>
      <c r="Q16" s="174" t="n">
        <v>10</v>
      </c>
      <c r="R16" s="174" t="n">
        <v>576</v>
      </c>
      <c r="S16" s="231" t="n">
        <v>8</v>
      </c>
    </row>
    <row r="17" customFormat="false" ht="12" hidden="false" customHeight="true" outlineLevel="0" collapsed="false">
      <c r="A17" s="231" t="n">
        <v>9</v>
      </c>
      <c r="B17" s="329" t="s">
        <v>443</v>
      </c>
      <c r="C17" s="174" t="n">
        <v>6895</v>
      </c>
      <c r="D17" s="174" t="n">
        <v>84</v>
      </c>
      <c r="E17" s="174" t="n">
        <v>60</v>
      </c>
      <c r="F17" s="174" t="n">
        <v>7</v>
      </c>
      <c r="G17" s="174" t="n">
        <v>9</v>
      </c>
      <c r="H17" s="174" t="n">
        <v>838</v>
      </c>
      <c r="I17" s="174" t="n">
        <v>11</v>
      </c>
      <c r="J17" s="174" t="n">
        <v>218</v>
      </c>
      <c r="K17" s="174" t="n">
        <v>238</v>
      </c>
      <c r="L17" s="174" t="n">
        <v>29</v>
      </c>
      <c r="M17" s="174" t="n">
        <v>26</v>
      </c>
      <c r="N17" s="174" t="n">
        <v>309</v>
      </c>
      <c r="O17" s="174" t="n">
        <v>149</v>
      </c>
      <c r="P17" s="174" t="n">
        <v>4387</v>
      </c>
      <c r="Q17" s="174" t="n">
        <v>5</v>
      </c>
      <c r="R17" s="174" t="n">
        <v>525</v>
      </c>
      <c r="S17" s="231" t="n">
        <v>9</v>
      </c>
    </row>
    <row r="18" customFormat="false" ht="12" hidden="false" customHeight="true" outlineLevel="0" collapsed="false">
      <c r="A18" s="231" t="n">
        <v>10</v>
      </c>
      <c r="B18" s="329" t="s">
        <v>444</v>
      </c>
      <c r="C18" s="174" t="n">
        <v>5230</v>
      </c>
      <c r="D18" s="174" t="n">
        <v>66</v>
      </c>
      <c r="E18" s="174" t="n">
        <v>77</v>
      </c>
      <c r="F18" s="174" t="n">
        <v>12</v>
      </c>
      <c r="G18" s="174" t="n">
        <v>3</v>
      </c>
      <c r="H18" s="174" t="n">
        <v>740</v>
      </c>
      <c r="I18" s="174" t="n">
        <v>14</v>
      </c>
      <c r="J18" s="174" t="n">
        <v>213</v>
      </c>
      <c r="K18" s="174" t="n">
        <v>141</v>
      </c>
      <c r="L18" s="174" t="n">
        <v>28</v>
      </c>
      <c r="M18" s="174" t="n">
        <v>18</v>
      </c>
      <c r="N18" s="174" t="n">
        <v>231</v>
      </c>
      <c r="O18" s="174" t="n">
        <v>111</v>
      </c>
      <c r="P18" s="174" t="n">
        <v>3197</v>
      </c>
      <c r="Q18" s="174" t="n">
        <v>3</v>
      </c>
      <c r="R18" s="174" t="n">
        <v>376</v>
      </c>
      <c r="S18" s="231" t="n">
        <v>10</v>
      </c>
    </row>
    <row r="19" customFormat="false" ht="12" hidden="false" customHeight="true" outlineLevel="0" collapsed="false">
      <c r="A19" s="231" t="n">
        <v>11</v>
      </c>
      <c r="B19" s="329" t="s">
        <v>766</v>
      </c>
      <c r="C19" s="174" t="n">
        <v>4001</v>
      </c>
      <c r="D19" s="174" t="n">
        <v>55</v>
      </c>
      <c r="E19" s="174" t="n">
        <v>69</v>
      </c>
      <c r="F19" s="174" t="n">
        <v>3</v>
      </c>
      <c r="G19" s="174" t="n">
        <v>5</v>
      </c>
      <c r="H19" s="174" t="n">
        <v>410</v>
      </c>
      <c r="I19" s="174" t="n">
        <v>4</v>
      </c>
      <c r="J19" s="174" t="n">
        <v>148</v>
      </c>
      <c r="K19" s="174" t="n">
        <v>104</v>
      </c>
      <c r="L19" s="174" t="n">
        <v>15</v>
      </c>
      <c r="M19" s="174" t="n">
        <v>11</v>
      </c>
      <c r="N19" s="174" t="n">
        <v>169</v>
      </c>
      <c r="O19" s="174" t="n">
        <v>86</v>
      </c>
      <c r="P19" s="174" t="n">
        <v>2547</v>
      </c>
      <c r="Q19" s="174" t="n">
        <v>4</v>
      </c>
      <c r="R19" s="174" t="n">
        <v>371</v>
      </c>
      <c r="S19" s="231" t="n">
        <v>11</v>
      </c>
    </row>
    <row r="20" s="379" customFormat="true" ht="18" hidden="false" customHeight="true" outlineLevel="0" collapsed="false">
      <c r="A20" s="374" t="n">
        <v>12</v>
      </c>
      <c r="B20" s="384" t="s">
        <v>448</v>
      </c>
      <c r="C20" s="392" t="n">
        <v>1356</v>
      </c>
      <c r="D20" s="392" t="n">
        <v>16</v>
      </c>
      <c r="E20" s="392" t="n">
        <v>20</v>
      </c>
      <c r="F20" s="392" t="n">
        <v>3</v>
      </c>
      <c r="G20" s="392" t="n">
        <v>0</v>
      </c>
      <c r="H20" s="392" t="n">
        <v>83</v>
      </c>
      <c r="I20" s="392" t="n">
        <v>4</v>
      </c>
      <c r="J20" s="392" t="n">
        <v>11</v>
      </c>
      <c r="K20" s="392" t="n">
        <v>22</v>
      </c>
      <c r="L20" s="392" t="n">
        <v>0</v>
      </c>
      <c r="M20" s="392" t="n">
        <v>10</v>
      </c>
      <c r="N20" s="392" t="n">
        <v>21</v>
      </c>
      <c r="O20" s="392" t="n">
        <v>21</v>
      </c>
      <c r="P20" s="392" t="n">
        <v>1047</v>
      </c>
      <c r="Q20" s="392" t="n">
        <v>17</v>
      </c>
      <c r="R20" s="392" t="n">
        <v>81</v>
      </c>
      <c r="S20" s="374" t="n">
        <v>12</v>
      </c>
    </row>
    <row r="21" customFormat="false" ht="12" hidden="false" customHeight="true" outlineLevel="0" collapsed="false">
      <c r="A21" s="231"/>
      <c r="B21" s="399" t="s">
        <v>685</v>
      </c>
      <c r="C21" s="136"/>
      <c r="D21" s="136"/>
      <c r="E21" s="136"/>
      <c r="F21" s="136"/>
      <c r="G21" s="136"/>
      <c r="H21" s="136"/>
      <c r="I21" s="136"/>
      <c r="J21" s="136"/>
      <c r="K21" s="136"/>
      <c r="L21" s="136"/>
      <c r="M21" s="136"/>
      <c r="N21" s="136"/>
      <c r="O21" s="136"/>
      <c r="P21" s="136"/>
      <c r="Q21" s="136"/>
      <c r="R21" s="136"/>
      <c r="S21" s="231"/>
    </row>
    <row r="22" customFormat="false" ht="12" hidden="false" customHeight="true" outlineLevel="0" collapsed="false">
      <c r="A22" s="231" t="n">
        <v>13</v>
      </c>
      <c r="B22" s="329" t="s">
        <v>436</v>
      </c>
      <c r="C22" s="174" t="n">
        <v>5</v>
      </c>
      <c r="D22" s="174" t="n">
        <v>0</v>
      </c>
      <c r="E22" s="174" t="n">
        <v>0</v>
      </c>
      <c r="F22" s="174" t="n">
        <v>0</v>
      </c>
      <c r="G22" s="174" t="n">
        <v>0</v>
      </c>
      <c r="H22" s="174" t="n">
        <v>0</v>
      </c>
      <c r="I22" s="174" t="n">
        <v>0</v>
      </c>
      <c r="J22" s="174" t="n">
        <v>2</v>
      </c>
      <c r="K22" s="174" t="n">
        <v>0</v>
      </c>
      <c r="L22" s="174" t="n">
        <v>0</v>
      </c>
      <c r="M22" s="174" t="n">
        <v>0</v>
      </c>
      <c r="N22" s="174" t="n">
        <v>0</v>
      </c>
      <c r="O22" s="174" t="n">
        <v>0</v>
      </c>
      <c r="P22" s="174" t="n">
        <v>1</v>
      </c>
      <c r="Q22" s="174" t="n">
        <v>2</v>
      </c>
      <c r="R22" s="174" t="n">
        <v>0</v>
      </c>
      <c r="S22" s="231" t="n">
        <v>13</v>
      </c>
    </row>
    <row r="23" customFormat="false" ht="12" hidden="false" customHeight="true" outlineLevel="0" collapsed="false">
      <c r="A23" s="231" t="n">
        <v>14</v>
      </c>
      <c r="B23" s="329" t="s">
        <v>437</v>
      </c>
      <c r="C23" s="174" t="n">
        <v>33</v>
      </c>
      <c r="D23" s="174" t="n">
        <v>0</v>
      </c>
      <c r="E23" s="174" t="n">
        <v>0</v>
      </c>
      <c r="F23" s="174" t="n">
        <v>0</v>
      </c>
      <c r="G23" s="174" t="n">
        <v>0</v>
      </c>
      <c r="H23" s="174" t="n">
        <v>3</v>
      </c>
      <c r="I23" s="174" t="n">
        <v>0</v>
      </c>
      <c r="J23" s="174" t="n">
        <v>2</v>
      </c>
      <c r="K23" s="174" t="n">
        <v>0</v>
      </c>
      <c r="L23" s="174" t="n">
        <v>0</v>
      </c>
      <c r="M23" s="174" t="n">
        <v>6</v>
      </c>
      <c r="N23" s="174" t="n">
        <v>0</v>
      </c>
      <c r="O23" s="174" t="n">
        <v>0</v>
      </c>
      <c r="P23" s="174" t="n">
        <v>10</v>
      </c>
      <c r="Q23" s="174" t="n">
        <v>7</v>
      </c>
      <c r="R23" s="174" t="n">
        <v>5</v>
      </c>
      <c r="S23" s="231" t="n">
        <v>14</v>
      </c>
    </row>
    <row r="24" customFormat="false" ht="12" hidden="false" customHeight="true" outlineLevel="0" collapsed="false">
      <c r="A24" s="231" t="n">
        <v>15</v>
      </c>
      <c r="B24" s="329" t="s">
        <v>438</v>
      </c>
      <c r="C24" s="174" t="n">
        <v>58</v>
      </c>
      <c r="D24" s="174" t="n">
        <v>0</v>
      </c>
      <c r="E24" s="174" t="n">
        <v>0</v>
      </c>
      <c r="F24" s="174" t="n">
        <v>0</v>
      </c>
      <c r="G24" s="174" t="n">
        <v>0</v>
      </c>
      <c r="H24" s="174" t="n">
        <v>10</v>
      </c>
      <c r="I24" s="174" t="n">
        <v>0</v>
      </c>
      <c r="J24" s="174" t="n">
        <v>4</v>
      </c>
      <c r="K24" s="174" t="n">
        <v>0</v>
      </c>
      <c r="L24" s="174" t="n">
        <v>0</v>
      </c>
      <c r="M24" s="174" t="n">
        <v>1</v>
      </c>
      <c r="N24" s="174" t="n">
        <v>1</v>
      </c>
      <c r="O24" s="174" t="n">
        <v>1</v>
      </c>
      <c r="P24" s="174" t="n">
        <v>30</v>
      </c>
      <c r="Q24" s="174" t="n">
        <v>2</v>
      </c>
      <c r="R24" s="174" t="n">
        <v>9</v>
      </c>
      <c r="S24" s="231" t="n">
        <v>15</v>
      </c>
    </row>
    <row r="25" customFormat="false" ht="12" hidden="false" customHeight="true" outlineLevel="0" collapsed="false">
      <c r="A25" s="231" t="n">
        <v>16</v>
      </c>
      <c r="B25" s="329" t="s">
        <v>439</v>
      </c>
      <c r="C25" s="174" t="n">
        <v>159</v>
      </c>
      <c r="D25" s="174" t="n">
        <v>1</v>
      </c>
      <c r="E25" s="174" t="n">
        <v>1</v>
      </c>
      <c r="F25" s="174" t="n">
        <v>0</v>
      </c>
      <c r="G25" s="174" t="n">
        <v>0</v>
      </c>
      <c r="H25" s="174" t="n">
        <v>13</v>
      </c>
      <c r="I25" s="174" t="n">
        <v>0</v>
      </c>
      <c r="J25" s="174" t="n">
        <v>2</v>
      </c>
      <c r="K25" s="174" t="n">
        <v>4</v>
      </c>
      <c r="L25" s="174" t="n">
        <v>0</v>
      </c>
      <c r="M25" s="174" t="n">
        <v>2</v>
      </c>
      <c r="N25" s="174" t="n">
        <v>3</v>
      </c>
      <c r="O25" s="174" t="n">
        <v>2</v>
      </c>
      <c r="P25" s="174" t="n">
        <v>115</v>
      </c>
      <c r="Q25" s="174" t="n">
        <v>4</v>
      </c>
      <c r="R25" s="174" t="n">
        <v>12</v>
      </c>
      <c r="S25" s="231" t="n">
        <v>16</v>
      </c>
    </row>
    <row r="26" customFormat="false" ht="12" hidden="false" customHeight="true" outlineLevel="0" collapsed="false">
      <c r="A26" s="231" t="n">
        <v>17</v>
      </c>
      <c r="B26" s="329" t="s">
        <v>440</v>
      </c>
      <c r="C26" s="174" t="n">
        <v>172</v>
      </c>
      <c r="D26" s="174" t="n">
        <v>3</v>
      </c>
      <c r="E26" s="174" t="n">
        <v>3</v>
      </c>
      <c r="F26" s="174" t="n">
        <v>0</v>
      </c>
      <c r="G26" s="174" t="n">
        <v>0</v>
      </c>
      <c r="H26" s="174" t="n">
        <v>16</v>
      </c>
      <c r="I26" s="174" t="n">
        <v>3</v>
      </c>
      <c r="J26" s="174" t="n">
        <v>0</v>
      </c>
      <c r="K26" s="174" t="n">
        <v>1</v>
      </c>
      <c r="L26" s="174" t="n">
        <v>0</v>
      </c>
      <c r="M26" s="174" t="n">
        <v>0</v>
      </c>
      <c r="N26" s="174" t="n">
        <v>2</v>
      </c>
      <c r="O26" s="174" t="n">
        <v>3</v>
      </c>
      <c r="P26" s="174" t="n">
        <v>129</v>
      </c>
      <c r="Q26" s="174" t="n">
        <v>2</v>
      </c>
      <c r="R26" s="174" t="n">
        <v>10</v>
      </c>
      <c r="S26" s="231" t="n">
        <v>17</v>
      </c>
    </row>
    <row r="27" customFormat="false" ht="12" hidden="false" customHeight="true" outlineLevel="0" collapsed="false">
      <c r="A27" s="231" t="n">
        <v>18</v>
      </c>
      <c r="B27" s="329" t="s">
        <v>441</v>
      </c>
      <c r="C27" s="174" t="n">
        <v>189</v>
      </c>
      <c r="D27" s="174" t="n">
        <v>3</v>
      </c>
      <c r="E27" s="174" t="n">
        <v>2</v>
      </c>
      <c r="F27" s="174" t="n">
        <v>0</v>
      </c>
      <c r="G27" s="174" t="n">
        <v>0</v>
      </c>
      <c r="H27" s="174" t="n">
        <v>14</v>
      </c>
      <c r="I27" s="174" t="n">
        <v>0</v>
      </c>
      <c r="J27" s="174" t="n">
        <v>1</v>
      </c>
      <c r="K27" s="174" t="n">
        <v>2</v>
      </c>
      <c r="L27" s="174" t="n">
        <v>0</v>
      </c>
      <c r="M27" s="174" t="n">
        <v>0</v>
      </c>
      <c r="N27" s="174" t="n">
        <v>6</v>
      </c>
      <c r="O27" s="174" t="n">
        <v>6</v>
      </c>
      <c r="P27" s="174" t="n">
        <v>144</v>
      </c>
      <c r="Q27" s="174" t="n">
        <v>0</v>
      </c>
      <c r="R27" s="174" t="n">
        <v>11</v>
      </c>
      <c r="S27" s="231" t="n">
        <v>18</v>
      </c>
    </row>
    <row r="28" customFormat="false" ht="12" hidden="false" customHeight="true" outlineLevel="0" collapsed="false">
      <c r="A28" s="231" t="n">
        <v>19</v>
      </c>
      <c r="B28" s="329" t="s">
        <v>442</v>
      </c>
      <c r="C28" s="174" t="n">
        <v>204</v>
      </c>
      <c r="D28" s="174" t="n">
        <v>4</v>
      </c>
      <c r="E28" s="174" t="n">
        <v>2</v>
      </c>
      <c r="F28" s="174" t="n">
        <v>0</v>
      </c>
      <c r="G28" s="174" t="n">
        <v>0</v>
      </c>
      <c r="H28" s="174" t="n">
        <v>6</v>
      </c>
      <c r="I28" s="174" t="n">
        <v>0</v>
      </c>
      <c r="J28" s="174" t="n">
        <v>0</v>
      </c>
      <c r="K28" s="174" t="n">
        <v>8</v>
      </c>
      <c r="L28" s="174" t="n">
        <v>0</v>
      </c>
      <c r="M28" s="174" t="n">
        <v>0</v>
      </c>
      <c r="N28" s="174" t="n">
        <v>3</v>
      </c>
      <c r="O28" s="174" t="n">
        <v>2</v>
      </c>
      <c r="P28" s="174" t="n">
        <v>165</v>
      </c>
      <c r="Q28" s="174" t="n">
        <v>0</v>
      </c>
      <c r="R28" s="174" t="n">
        <v>14</v>
      </c>
      <c r="S28" s="231" t="n">
        <v>19</v>
      </c>
    </row>
    <row r="29" customFormat="false" ht="12" hidden="false" customHeight="true" outlineLevel="0" collapsed="false">
      <c r="A29" s="231" t="n">
        <v>20</v>
      </c>
      <c r="B29" s="329" t="s">
        <v>443</v>
      </c>
      <c r="C29" s="174" t="n">
        <v>172</v>
      </c>
      <c r="D29" s="174" t="n">
        <v>0</v>
      </c>
      <c r="E29" s="174" t="n">
        <v>3</v>
      </c>
      <c r="F29" s="174" t="n">
        <v>1</v>
      </c>
      <c r="G29" s="174" t="n">
        <v>0</v>
      </c>
      <c r="H29" s="174" t="n">
        <v>10</v>
      </c>
      <c r="I29" s="174" t="n">
        <v>1</v>
      </c>
      <c r="J29" s="174" t="n">
        <v>0</v>
      </c>
      <c r="K29" s="174" t="n">
        <v>3</v>
      </c>
      <c r="L29" s="174" t="n">
        <v>0</v>
      </c>
      <c r="M29" s="174" t="n">
        <v>0</v>
      </c>
      <c r="N29" s="174" t="n">
        <v>4</v>
      </c>
      <c r="O29" s="174" t="n">
        <v>4</v>
      </c>
      <c r="P29" s="174" t="n">
        <v>142</v>
      </c>
      <c r="Q29" s="174" t="n">
        <v>0</v>
      </c>
      <c r="R29" s="174" t="n">
        <v>4</v>
      </c>
      <c r="S29" s="231" t="n">
        <v>20</v>
      </c>
    </row>
    <row r="30" customFormat="false" ht="12" hidden="false" customHeight="true" outlineLevel="0" collapsed="false">
      <c r="A30" s="231" t="n">
        <v>21</v>
      </c>
      <c r="B30" s="329" t="s">
        <v>444</v>
      </c>
      <c r="C30" s="174" t="n">
        <v>162</v>
      </c>
      <c r="D30" s="174" t="n">
        <v>2</v>
      </c>
      <c r="E30" s="174" t="n">
        <v>3</v>
      </c>
      <c r="F30" s="174" t="n">
        <v>2</v>
      </c>
      <c r="G30" s="174" t="n">
        <v>0</v>
      </c>
      <c r="H30" s="174" t="n">
        <v>5</v>
      </c>
      <c r="I30" s="174" t="n">
        <v>0</v>
      </c>
      <c r="J30" s="174" t="n">
        <v>0</v>
      </c>
      <c r="K30" s="174" t="n">
        <v>1</v>
      </c>
      <c r="L30" s="174" t="n">
        <v>0</v>
      </c>
      <c r="M30" s="174" t="n">
        <v>0</v>
      </c>
      <c r="N30" s="174" t="n">
        <v>1</v>
      </c>
      <c r="O30" s="174" t="n">
        <v>2</v>
      </c>
      <c r="P30" s="174" t="n">
        <v>138</v>
      </c>
      <c r="Q30" s="174" t="n">
        <v>0</v>
      </c>
      <c r="R30" s="174" t="n">
        <v>8</v>
      </c>
      <c r="S30" s="231" t="n">
        <v>21</v>
      </c>
    </row>
    <row r="31" customFormat="false" ht="12" hidden="false" customHeight="true" outlineLevel="0" collapsed="false">
      <c r="A31" s="231" t="n">
        <v>22</v>
      </c>
      <c r="B31" s="329" t="s">
        <v>766</v>
      </c>
      <c r="C31" s="174" t="n">
        <v>202</v>
      </c>
      <c r="D31" s="174" t="n">
        <v>3</v>
      </c>
      <c r="E31" s="174" t="n">
        <v>6</v>
      </c>
      <c r="F31" s="174" t="n">
        <v>0</v>
      </c>
      <c r="G31" s="174" t="n">
        <v>0</v>
      </c>
      <c r="H31" s="174" t="n">
        <v>6</v>
      </c>
      <c r="I31" s="174" t="n">
        <v>0</v>
      </c>
      <c r="J31" s="174" t="n">
        <v>0</v>
      </c>
      <c r="K31" s="174" t="n">
        <v>3</v>
      </c>
      <c r="L31" s="174" t="n">
        <v>0</v>
      </c>
      <c r="M31" s="174" t="n">
        <v>1</v>
      </c>
      <c r="N31" s="174" t="n">
        <v>1</v>
      </c>
      <c r="O31" s="174" t="n">
        <v>1</v>
      </c>
      <c r="P31" s="174" t="n">
        <v>173</v>
      </c>
      <c r="Q31" s="174" t="n">
        <v>0</v>
      </c>
      <c r="R31" s="174" t="n">
        <v>8</v>
      </c>
      <c r="S31" s="231" t="n">
        <v>22</v>
      </c>
    </row>
    <row r="32" s="379" customFormat="true" ht="18" hidden="false" customHeight="true" outlineLevel="0" collapsed="false">
      <c r="A32" s="374" t="n">
        <v>23</v>
      </c>
      <c r="B32" s="384" t="s">
        <v>451</v>
      </c>
      <c r="C32" s="392" t="n">
        <v>43504</v>
      </c>
      <c r="D32" s="392" t="n">
        <v>680</v>
      </c>
      <c r="E32" s="392" t="n">
        <v>572</v>
      </c>
      <c r="F32" s="392" t="n">
        <v>68</v>
      </c>
      <c r="G32" s="392" t="n">
        <v>52</v>
      </c>
      <c r="H32" s="392" t="n">
        <v>5724</v>
      </c>
      <c r="I32" s="392" t="n">
        <v>102</v>
      </c>
      <c r="J32" s="392" t="n">
        <v>2046</v>
      </c>
      <c r="K32" s="392" t="n">
        <v>1322</v>
      </c>
      <c r="L32" s="392" t="n">
        <v>175</v>
      </c>
      <c r="M32" s="392" t="n">
        <v>355</v>
      </c>
      <c r="N32" s="392" t="n">
        <v>1792</v>
      </c>
      <c r="O32" s="392" t="n">
        <v>867</v>
      </c>
      <c r="P32" s="392" t="n">
        <v>25895</v>
      </c>
      <c r="Q32" s="392" t="n">
        <v>245</v>
      </c>
      <c r="R32" s="392" t="n">
        <v>3609</v>
      </c>
      <c r="S32" s="374" t="n">
        <v>23</v>
      </c>
    </row>
    <row r="33" customFormat="false" ht="12" hidden="false" customHeight="true" outlineLevel="0" collapsed="false">
      <c r="A33" s="231"/>
      <c r="B33" s="399" t="s">
        <v>685</v>
      </c>
      <c r="C33" s="136"/>
      <c r="D33" s="136"/>
      <c r="E33" s="136"/>
      <c r="F33" s="136"/>
      <c r="G33" s="136"/>
      <c r="H33" s="136"/>
      <c r="I33" s="136"/>
      <c r="J33" s="136"/>
      <c r="K33" s="136"/>
      <c r="L33" s="136"/>
      <c r="M33" s="136"/>
      <c r="N33" s="136"/>
      <c r="O33" s="136"/>
      <c r="P33" s="136"/>
      <c r="Q33" s="136"/>
      <c r="R33" s="136"/>
      <c r="S33" s="231"/>
    </row>
    <row r="34" customFormat="false" ht="12" hidden="false" customHeight="true" outlineLevel="0" collapsed="false">
      <c r="A34" s="231" t="n">
        <v>24</v>
      </c>
      <c r="B34" s="329" t="s">
        <v>436</v>
      </c>
      <c r="C34" s="174" t="n">
        <v>58</v>
      </c>
      <c r="D34" s="174" t="n">
        <v>0</v>
      </c>
      <c r="E34" s="174" t="n">
        <v>0</v>
      </c>
      <c r="F34" s="174" t="n">
        <v>0</v>
      </c>
      <c r="G34" s="174" t="n">
        <v>0</v>
      </c>
      <c r="H34" s="174" t="n">
        <v>1</v>
      </c>
      <c r="I34" s="174" t="n">
        <v>0</v>
      </c>
      <c r="J34" s="174" t="n">
        <v>14</v>
      </c>
      <c r="K34" s="174" t="n">
        <v>0</v>
      </c>
      <c r="L34" s="174" t="n">
        <v>0</v>
      </c>
      <c r="M34" s="174" t="n">
        <v>4</v>
      </c>
      <c r="N34" s="174" t="n">
        <v>1</v>
      </c>
      <c r="O34" s="174" t="n">
        <v>0</v>
      </c>
      <c r="P34" s="174" t="n">
        <v>8</v>
      </c>
      <c r="Q34" s="174" t="n">
        <v>15</v>
      </c>
      <c r="R34" s="174" t="n">
        <v>15</v>
      </c>
      <c r="S34" s="231" t="n">
        <v>24</v>
      </c>
    </row>
    <row r="35" customFormat="false" ht="12" hidden="false" customHeight="true" outlineLevel="0" collapsed="false">
      <c r="A35" s="231" t="n">
        <v>25</v>
      </c>
      <c r="B35" s="329" t="s">
        <v>437</v>
      </c>
      <c r="C35" s="174" t="n">
        <v>627</v>
      </c>
      <c r="D35" s="174" t="n">
        <v>6</v>
      </c>
      <c r="E35" s="174" t="n">
        <v>2</v>
      </c>
      <c r="F35" s="174" t="n">
        <v>0</v>
      </c>
      <c r="G35" s="174" t="n">
        <v>1</v>
      </c>
      <c r="H35" s="174" t="n">
        <v>110</v>
      </c>
      <c r="I35" s="174" t="n">
        <v>1</v>
      </c>
      <c r="J35" s="174" t="n">
        <v>100</v>
      </c>
      <c r="K35" s="174" t="n">
        <v>5</v>
      </c>
      <c r="L35" s="174" t="n">
        <v>1</v>
      </c>
      <c r="M35" s="174" t="n">
        <v>42</v>
      </c>
      <c r="N35" s="174" t="n">
        <v>18</v>
      </c>
      <c r="O35" s="174" t="n">
        <v>13</v>
      </c>
      <c r="P35" s="174" t="n">
        <v>164</v>
      </c>
      <c r="Q35" s="174" t="n">
        <v>82</v>
      </c>
      <c r="R35" s="174" t="n">
        <v>82</v>
      </c>
      <c r="S35" s="231" t="n">
        <v>25</v>
      </c>
    </row>
    <row r="36" customFormat="false" ht="12" hidden="false" customHeight="true" outlineLevel="0" collapsed="false">
      <c r="A36" s="231" t="n">
        <v>26</v>
      </c>
      <c r="B36" s="329" t="s">
        <v>438</v>
      </c>
      <c r="C36" s="174" t="n">
        <v>2458</v>
      </c>
      <c r="D36" s="174" t="n">
        <v>46</v>
      </c>
      <c r="E36" s="174" t="n">
        <v>32</v>
      </c>
      <c r="F36" s="174" t="n">
        <v>1</v>
      </c>
      <c r="G36" s="174" t="n">
        <v>8</v>
      </c>
      <c r="H36" s="174" t="n">
        <v>418</v>
      </c>
      <c r="I36" s="174" t="n">
        <v>7</v>
      </c>
      <c r="J36" s="174" t="n">
        <v>243</v>
      </c>
      <c r="K36" s="174" t="n">
        <v>79</v>
      </c>
      <c r="L36" s="174" t="n">
        <v>16</v>
      </c>
      <c r="M36" s="174" t="n">
        <v>72</v>
      </c>
      <c r="N36" s="174" t="n">
        <v>83</v>
      </c>
      <c r="O36" s="174" t="n">
        <v>42</v>
      </c>
      <c r="P36" s="174" t="n">
        <v>1094</v>
      </c>
      <c r="Q36" s="174" t="n">
        <v>57</v>
      </c>
      <c r="R36" s="174" t="n">
        <v>260</v>
      </c>
      <c r="S36" s="231" t="n">
        <v>26</v>
      </c>
    </row>
    <row r="37" customFormat="false" ht="12" hidden="false" customHeight="true" outlineLevel="0" collapsed="false">
      <c r="A37" s="231" t="n">
        <v>27</v>
      </c>
      <c r="B37" s="329" t="s">
        <v>439</v>
      </c>
      <c r="C37" s="174" t="n">
        <v>5221</v>
      </c>
      <c r="D37" s="174" t="n">
        <v>126</v>
      </c>
      <c r="E37" s="174" t="n">
        <v>77</v>
      </c>
      <c r="F37" s="174" t="n">
        <v>17</v>
      </c>
      <c r="G37" s="174" t="n">
        <v>7</v>
      </c>
      <c r="H37" s="174" t="n">
        <v>755</v>
      </c>
      <c r="I37" s="174" t="n">
        <v>15</v>
      </c>
      <c r="J37" s="174" t="n">
        <v>338</v>
      </c>
      <c r="K37" s="174" t="n">
        <v>170</v>
      </c>
      <c r="L37" s="174" t="n">
        <v>23</v>
      </c>
      <c r="M37" s="174" t="n">
        <v>83</v>
      </c>
      <c r="N37" s="174" t="n">
        <v>208</v>
      </c>
      <c r="O37" s="174" t="n">
        <v>82</v>
      </c>
      <c r="P37" s="174" t="n">
        <v>2801</v>
      </c>
      <c r="Q37" s="174" t="n">
        <v>34</v>
      </c>
      <c r="R37" s="174" t="n">
        <v>485</v>
      </c>
      <c r="S37" s="231" t="n">
        <v>27</v>
      </c>
    </row>
    <row r="38" customFormat="false" ht="12" hidden="false" customHeight="true" outlineLevel="0" collapsed="false">
      <c r="A38" s="231" t="n">
        <v>28</v>
      </c>
      <c r="B38" s="329" t="s">
        <v>440</v>
      </c>
      <c r="C38" s="174" t="n">
        <v>5986</v>
      </c>
      <c r="D38" s="174" t="n">
        <v>115</v>
      </c>
      <c r="E38" s="174" t="n">
        <v>104</v>
      </c>
      <c r="F38" s="174" t="n">
        <v>14</v>
      </c>
      <c r="G38" s="174" t="n">
        <v>6</v>
      </c>
      <c r="H38" s="174" t="n">
        <v>893</v>
      </c>
      <c r="I38" s="174" t="n">
        <v>17</v>
      </c>
      <c r="J38" s="174" t="n">
        <v>311</v>
      </c>
      <c r="K38" s="174" t="n">
        <v>203</v>
      </c>
      <c r="L38" s="174" t="n">
        <v>16</v>
      </c>
      <c r="M38" s="174" t="n">
        <v>44</v>
      </c>
      <c r="N38" s="174" t="n">
        <v>233</v>
      </c>
      <c r="O38" s="174" t="n">
        <v>113</v>
      </c>
      <c r="P38" s="174" t="n">
        <v>3441</v>
      </c>
      <c r="Q38" s="174" t="n">
        <v>22</v>
      </c>
      <c r="R38" s="174" t="n">
        <v>454</v>
      </c>
      <c r="S38" s="231" t="n">
        <v>28</v>
      </c>
    </row>
    <row r="39" customFormat="false" ht="12" hidden="false" customHeight="true" outlineLevel="0" collapsed="false">
      <c r="A39" s="231" t="n">
        <v>29</v>
      </c>
      <c r="B39" s="329" t="s">
        <v>441</v>
      </c>
      <c r="C39" s="174" t="n">
        <v>6472</v>
      </c>
      <c r="D39" s="174" t="n">
        <v>99</v>
      </c>
      <c r="E39" s="174" t="n">
        <v>98</v>
      </c>
      <c r="F39" s="174" t="n">
        <v>11</v>
      </c>
      <c r="G39" s="174" t="n">
        <v>10</v>
      </c>
      <c r="H39" s="174" t="n">
        <v>808</v>
      </c>
      <c r="I39" s="174" t="n">
        <v>21</v>
      </c>
      <c r="J39" s="174" t="n">
        <v>235</v>
      </c>
      <c r="K39" s="174" t="n">
        <v>175</v>
      </c>
      <c r="L39" s="174" t="n">
        <v>26</v>
      </c>
      <c r="M39" s="174" t="n">
        <v>30</v>
      </c>
      <c r="N39" s="174" t="n">
        <v>245</v>
      </c>
      <c r="O39" s="174" t="n">
        <v>110</v>
      </c>
      <c r="P39" s="174" t="n">
        <v>4092</v>
      </c>
      <c r="Q39" s="174" t="n">
        <v>13</v>
      </c>
      <c r="R39" s="174" t="n">
        <v>499</v>
      </c>
      <c r="S39" s="231" t="n">
        <v>29</v>
      </c>
    </row>
    <row r="40" customFormat="false" ht="12" hidden="false" customHeight="true" outlineLevel="0" collapsed="false">
      <c r="A40" s="231" t="n">
        <v>30</v>
      </c>
      <c r="B40" s="329" t="s">
        <v>442</v>
      </c>
      <c r="C40" s="174" t="n">
        <v>7092</v>
      </c>
      <c r="D40" s="174" t="n">
        <v>88</v>
      </c>
      <c r="E40" s="174" t="n">
        <v>65</v>
      </c>
      <c r="F40" s="174" t="n">
        <v>6</v>
      </c>
      <c r="G40" s="174" t="n">
        <v>3</v>
      </c>
      <c r="H40" s="174" t="n">
        <v>772</v>
      </c>
      <c r="I40" s="174" t="n">
        <v>13</v>
      </c>
      <c r="J40" s="174" t="n">
        <v>226</v>
      </c>
      <c r="K40" s="174" t="n">
        <v>214</v>
      </c>
      <c r="L40" s="174" t="n">
        <v>21</v>
      </c>
      <c r="M40" s="174" t="n">
        <v>26</v>
      </c>
      <c r="N40" s="174" t="n">
        <v>301</v>
      </c>
      <c r="O40" s="174" t="n">
        <v>168</v>
      </c>
      <c r="P40" s="174" t="n">
        <v>4617</v>
      </c>
      <c r="Q40" s="174" t="n">
        <v>10</v>
      </c>
      <c r="R40" s="174" t="n">
        <v>562</v>
      </c>
      <c r="S40" s="231" t="n">
        <v>30</v>
      </c>
    </row>
    <row r="41" customFormat="false" ht="12" hidden="false" customHeight="true" outlineLevel="0" collapsed="false">
      <c r="A41" s="231" t="n">
        <v>31</v>
      </c>
      <c r="B41" s="329" t="s">
        <v>443</v>
      </c>
      <c r="C41" s="174" t="n">
        <v>6723</v>
      </c>
      <c r="D41" s="174" t="n">
        <v>84</v>
      </c>
      <c r="E41" s="174" t="n">
        <v>57</v>
      </c>
      <c r="F41" s="174" t="n">
        <v>6</v>
      </c>
      <c r="G41" s="174" t="n">
        <v>9</v>
      </c>
      <c r="H41" s="174" t="n">
        <v>828</v>
      </c>
      <c r="I41" s="174" t="n">
        <v>10</v>
      </c>
      <c r="J41" s="174" t="n">
        <v>218</v>
      </c>
      <c r="K41" s="174" t="n">
        <v>235</v>
      </c>
      <c r="L41" s="174" t="n">
        <v>29</v>
      </c>
      <c r="M41" s="174" t="n">
        <v>26</v>
      </c>
      <c r="N41" s="174" t="n">
        <v>305</v>
      </c>
      <c r="O41" s="174" t="n">
        <v>145</v>
      </c>
      <c r="P41" s="174" t="n">
        <v>4245</v>
      </c>
      <c r="Q41" s="174" t="n">
        <v>5</v>
      </c>
      <c r="R41" s="174" t="n">
        <v>521</v>
      </c>
      <c r="S41" s="231" t="n">
        <v>31</v>
      </c>
    </row>
    <row r="42" customFormat="false" ht="12" hidden="false" customHeight="true" outlineLevel="0" collapsed="false">
      <c r="A42" s="231" t="n">
        <v>32</v>
      </c>
      <c r="B42" s="329" t="s">
        <v>444</v>
      </c>
      <c r="C42" s="174" t="n">
        <v>5068</v>
      </c>
      <c r="D42" s="174" t="n">
        <v>64</v>
      </c>
      <c r="E42" s="174" t="n">
        <v>74</v>
      </c>
      <c r="F42" s="174" t="n">
        <v>10</v>
      </c>
      <c r="G42" s="174" t="n">
        <v>3</v>
      </c>
      <c r="H42" s="174" t="n">
        <v>735</v>
      </c>
      <c r="I42" s="174" t="n">
        <v>14</v>
      </c>
      <c r="J42" s="174" t="n">
        <v>213</v>
      </c>
      <c r="K42" s="174" t="n">
        <v>140</v>
      </c>
      <c r="L42" s="174" t="n">
        <v>28</v>
      </c>
      <c r="M42" s="174" t="n">
        <v>18</v>
      </c>
      <c r="N42" s="174" t="n">
        <v>230</v>
      </c>
      <c r="O42" s="174" t="n">
        <v>109</v>
      </c>
      <c r="P42" s="174" t="n">
        <v>3059</v>
      </c>
      <c r="Q42" s="174" t="n">
        <v>3</v>
      </c>
      <c r="R42" s="174" t="n">
        <v>368</v>
      </c>
      <c r="S42" s="231" t="n">
        <v>32</v>
      </c>
    </row>
    <row r="43" customFormat="false" ht="12" hidden="false" customHeight="true" outlineLevel="0" collapsed="false">
      <c r="A43" s="231" t="n">
        <v>33</v>
      </c>
      <c r="B43" s="329" t="s">
        <v>766</v>
      </c>
      <c r="C43" s="174" t="n">
        <v>3799</v>
      </c>
      <c r="D43" s="174" t="n">
        <v>52</v>
      </c>
      <c r="E43" s="174" t="n">
        <v>63</v>
      </c>
      <c r="F43" s="174" t="n">
        <v>3</v>
      </c>
      <c r="G43" s="174" t="n">
        <v>5</v>
      </c>
      <c r="H43" s="174" t="n">
        <v>404</v>
      </c>
      <c r="I43" s="174" t="n">
        <v>4</v>
      </c>
      <c r="J43" s="174" t="n">
        <v>148</v>
      </c>
      <c r="K43" s="174" t="n">
        <v>101</v>
      </c>
      <c r="L43" s="174" t="n">
        <v>15</v>
      </c>
      <c r="M43" s="174" t="n">
        <v>10</v>
      </c>
      <c r="N43" s="174" t="n">
        <v>168</v>
      </c>
      <c r="O43" s="174" t="n">
        <v>85</v>
      </c>
      <c r="P43" s="174" t="n">
        <v>2374</v>
      </c>
      <c r="Q43" s="174" t="n">
        <v>4</v>
      </c>
      <c r="R43" s="174" t="n">
        <v>363</v>
      </c>
      <c r="S43" s="231" t="n">
        <v>33</v>
      </c>
    </row>
    <row r="44" customFormat="false" ht="11.25" hidden="false" customHeight="false" outlineLevel="0" collapsed="false">
      <c r="B44" s="390"/>
      <c r="M44" s="174"/>
      <c r="N44" s="174"/>
      <c r="O44" s="174"/>
      <c r="P44" s="174"/>
      <c r="Q44" s="174"/>
      <c r="R44" s="174"/>
    </row>
    <row r="45" customFormat="false" ht="12.75" hidden="false" customHeight="false" outlineLevel="0" collapsed="false">
      <c r="A45" s="235" t="s">
        <v>529</v>
      </c>
    </row>
    <row r="46" customFormat="false" ht="12.75" hidden="false" customHeight="false" outlineLevel="0" collapsed="false">
      <c r="A46" s="235" t="s">
        <v>381</v>
      </c>
    </row>
    <row r="47" customFormat="false" ht="12.75" hidden="false" customHeight="false" outlineLevel="0" collapsed="false">
      <c r="A47" s="257" t="s">
        <v>767</v>
      </c>
    </row>
    <row r="48" customFormat="false" ht="12.75" hidden="false" customHeight="false" outlineLevel="0" collapsed="false">
      <c r="A48" s="257" t="s">
        <v>768</v>
      </c>
    </row>
    <row r="49" customFormat="false" ht="12.75" hidden="false" customHeight="false" outlineLevel="0" collapsed="false">
      <c r="A49" s="257" t="s">
        <v>769</v>
      </c>
    </row>
  </sheetData>
  <mergeCells count="6">
    <mergeCell ref="A6:A7"/>
    <mergeCell ref="B6:B7"/>
    <mergeCell ref="C6:C7"/>
    <mergeCell ref="H6:I6"/>
    <mergeCell ref="J6:K6"/>
    <mergeCell ref="S6:S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3.42"/>
    <col collapsed="false" customWidth="true" hidden="false" outlineLevel="0" max="2" min="2" style="153" width="22.28"/>
    <col collapsed="false" customWidth="true" hidden="false" outlineLevel="0" max="3" min="3" style="153" width="7.85"/>
    <col collapsed="false" customWidth="true" hidden="false" outlineLevel="0" max="4" min="4" style="153" width="8.41"/>
    <col collapsed="false" customWidth="true" hidden="false" outlineLevel="0" max="5" min="5" style="153" width="7.7"/>
    <col collapsed="false" customWidth="true" hidden="false" outlineLevel="0" max="6" min="6" style="153" width="6.85"/>
    <col collapsed="false" customWidth="true" hidden="false" outlineLevel="0" max="7" min="7" style="153" width="6.41"/>
    <col collapsed="false" customWidth="true" hidden="false" outlineLevel="0" max="8" min="8" style="153" width="7.28"/>
    <col collapsed="false" customWidth="true" hidden="false" outlineLevel="0" max="9" min="9" style="153" width="6.56"/>
    <col collapsed="false" customWidth="true" hidden="false" outlineLevel="0" max="10" min="10" style="153" width="7.99"/>
    <col collapsed="false" customWidth="true" hidden="false" outlineLevel="0" max="12" min="11" style="153" width="9.7"/>
    <col collapsed="false" customWidth="false" hidden="false" outlineLevel="0" max="13" min="13" style="153" width="11.42"/>
    <col collapsed="false" customWidth="true" hidden="false" outlineLevel="0" max="18" min="14" style="153" width="8.56"/>
    <col collapsed="false" customWidth="false" hidden="false" outlineLevel="0" max="257" min="19" style="153" width="11.42"/>
  </cols>
  <sheetData>
    <row r="1" s="155" customFormat="true" ht="10.5" hidden="false" customHeight="true" outlineLevel="0" collapsed="false">
      <c r="A1" s="235"/>
    </row>
    <row r="2" s="155" customFormat="true" ht="12.75" hidden="false" customHeight="false" outlineLevel="0" collapsed="false">
      <c r="A2" s="371"/>
      <c r="B2" s="14"/>
      <c r="C2" s="14"/>
      <c r="D2" s="14"/>
      <c r="E2" s="14"/>
      <c r="F2" s="14"/>
      <c r="G2" s="14"/>
      <c r="H2" s="14"/>
      <c r="I2" s="14"/>
      <c r="J2" s="14"/>
      <c r="K2" s="14"/>
      <c r="L2" s="14"/>
      <c r="M2" s="14"/>
      <c r="N2" s="14"/>
      <c r="O2" s="14"/>
      <c r="P2" s="14"/>
      <c r="Q2" s="14"/>
      <c r="R2" s="14"/>
      <c r="S2" s="14"/>
      <c r="T2" s="14"/>
      <c r="U2" s="14"/>
    </row>
    <row r="3" s="155" customFormat="true" ht="12.75" hidden="false" customHeight="false" outlineLevel="0" collapsed="false">
      <c r="A3" s="371" t="s">
        <v>770</v>
      </c>
      <c r="B3" s="14"/>
      <c r="C3" s="14"/>
      <c r="D3" s="14"/>
      <c r="E3" s="14"/>
      <c r="F3" s="14"/>
      <c r="G3" s="14"/>
      <c r="H3" s="14"/>
      <c r="I3" s="14"/>
      <c r="J3" s="14"/>
      <c r="K3" s="14"/>
      <c r="L3" s="14"/>
      <c r="M3" s="14"/>
      <c r="N3" s="14"/>
      <c r="O3" s="14"/>
      <c r="P3" s="14"/>
      <c r="Q3" s="14"/>
      <c r="R3" s="14"/>
      <c r="S3" s="14"/>
      <c r="T3" s="14"/>
      <c r="U3" s="14"/>
    </row>
    <row r="4" s="155" customFormat="true" ht="12.75" hidden="false" customHeight="false" outlineLevel="0" collapsed="false">
      <c r="A4" s="371" t="s">
        <v>771</v>
      </c>
      <c r="B4" s="14"/>
      <c r="C4" s="14"/>
      <c r="D4" s="14"/>
      <c r="E4" s="14"/>
      <c r="F4" s="14"/>
      <c r="G4" s="14"/>
      <c r="H4" s="14"/>
      <c r="I4" s="14"/>
      <c r="J4" s="14"/>
      <c r="K4" s="14"/>
      <c r="L4" s="14"/>
      <c r="M4" s="14"/>
      <c r="N4" s="14"/>
      <c r="O4" s="14"/>
      <c r="P4" s="14"/>
      <c r="Q4" s="14"/>
      <c r="R4" s="14"/>
      <c r="S4" s="14"/>
      <c r="T4" s="14"/>
      <c r="U4" s="14"/>
    </row>
    <row r="5" s="155" customFormat="true" ht="12.75" hidden="false" customHeight="false" outlineLevel="0" collapsed="false">
      <c r="G5" s="219"/>
      <c r="H5" s="219"/>
      <c r="K5" s="394"/>
    </row>
    <row r="6" customFormat="false" ht="12.75" hidden="false" customHeight="true" outlineLevel="0" collapsed="false">
      <c r="A6" s="220" t="s">
        <v>583</v>
      </c>
      <c r="B6" s="161" t="s">
        <v>772</v>
      </c>
      <c r="C6" s="159" t="s">
        <v>234</v>
      </c>
      <c r="D6" s="182" t="s">
        <v>301</v>
      </c>
      <c r="E6" s="182"/>
      <c r="F6" s="182"/>
      <c r="G6" s="182"/>
      <c r="H6" s="182"/>
      <c r="I6" s="182"/>
      <c r="J6" s="182"/>
      <c r="K6" s="182"/>
      <c r="L6" s="182"/>
    </row>
    <row r="7" customFormat="false" ht="14.25" hidden="false" customHeight="true" outlineLevel="0" collapsed="false">
      <c r="A7" s="220"/>
      <c r="B7" s="161"/>
      <c r="C7" s="159"/>
      <c r="D7" s="161" t="s">
        <v>773</v>
      </c>
      <c r="E7" s="161"/>
      <c r="F7" s="161"/>
      <c r="G7" s="161"/>
      <c r="H7" s="161"/>
      <c r="I7" s="161"/>
      <c r="J7" s="160" t="s">
        <v>774</v>
      </c>
      <c r="K7" s="160" t="s">
        <v>775</v>
      </c>
      <c r="L7" s="160" t="s">
        <v>776</v>
      </c>
    </row>
    <row r="8" customFormat="false" ht="41.25" hidden="false" customHeight="true" outlineLevel="0" collapsed="false">
      <c r="A8" s="220"/>
      <c r="B8" s="161"/>
      <c r="C8" s="159"/>
      <c r="D8" s="395" t="s">
        <v>237</v>
      </c>
      <c r="E8" s="400" t="s">
        <v>777</v>
      </c>
      <c r="F8" s="400"/>
      <c r="G8" s="400"/>
      <c r="H8" s="400"/>
      <c r="I8" s="400"/>
      <c r="J8" s="160"/>
      <c r="K8" s="160"/>
      <c r="L8" s="160"/>
    </row>
    <row r="9" customFormat="false" ht="58.5" hidden="false" customHeight="true" outlineLevel="0" collapsed="false">
      <c r="A9" s="220"/>
      <c r="B9" s="161"/>
      <c r="C9" s="159"/>
      <c r="D9" s="395"/>
      <c r="E9" s="183" t="s">
        <v>778</v>
      </c>
      <c r="F9" s="160" t="s">
        <v>779</v>
      </c>
      <c r="G9" s="160" t="s">
        <v>780</v>
      </c>
      <c r="H9" s="183" t="s">
        <v>781</v>
      </c>
      <c r="I9" s="250" t="s">
        <v>782</v>
      </c>
      <c r="J9" s="160"/>
      <c r="K9" s="160"/>
      <c r="L9" s="160"/>
    </row>
    <row r="10" s="379" customFormat="true" ht="18" hidden="false" customHeight="true" outlineLevel="0" collapsed="false">
      <c r="A10" s="379" t="n">
        <v>1</v>
      </c>
      <c r="B10" s="375" t="s">
        <v>234</v>
      </c>
      <c r="C10" s="376" t="n">
        <v>44860</v>
      </c>
      <c r="D10" s="376" t="n">
        <v>39447</v>
      </c>
      <c r="E10" s="376" t="n">
        <v>1603</v>
      </c>
      <c r="F10" s="376" t="n">
        <v>6318</v>
      </c>
      <c r="G10" s="376" t="n">
        <v>3984</v>
      </c>
      <c r="H10" s="376" t="n">
        <v>1248</v>
      </c>
      <c r="I10" s="376" t="n">
        <v>26294</v>
      </c>
      <c r="J10" s="376" t="n">
        <v>6321</v>
      </c>
      <c r="K10" s="376" t="n">
        <v>746</v>
      </c>
      <c r="L10" s="376" t="n">
        <v>41634</v>
      </c>
    </row>
    <row r="11" customFormat="false" ht="12.75" hidden="false" customHeight="true" outlineLevel="0" collapsed="false">
      <c r="B11" s="399" t="s">
        <v>685</v>
      </c>
      <c r="C11" s="230"/>
      <c r="D11" s="230"/>
      <c r="E11" s="230"/>
      <c r="F11" s="230"/>
      <c r="G11" s="230"/>
      <c r="H11" s="230"/>
      <c r="I11" s="230"/>
      <c r="J11" s="230"/>
      <c r="K11" s="230"/>
      <c r="L11" s="230"/>
    </row>
    <row r="12" customFormat="false" ht="12.75" hidden="false" customHeight="true" outlineLevel="0" collapsed="false">
      <c r="A12" s="153" t="n">
        <v>2</v>
      </c>
      <c r="B12" s="328" t="s">
        <v>436</v>
      </c>
      <c r="C12" s="297" t="n">
        <v>63</v>
      </c>
      <c r="D12" s="297" t="n">
        <v>27</v>
      </c>
      <c r="E12" s="297" t="n">
        <v>9</v>
      </c>
      <c r="F12" s="297" t="n">
        <v>2</v>
      </c>
      <c r="G12" s="297" t="n">
        <v>4</v>
      </c>
      <c r="H12" s="297" t="n">
        <v>1</v>
      </c>
      <c r="I12" s="297" t="n">
        <v>11</v>
      </c>
      <c r="J12" s="297" t="n">
        <v>36</v>
      </c>
      <c r="K12" s="297" t="n">
        <v>3</v>
      </c>
      <c r="L12" s="297" t="n">
        <v>47</v>
      </c>
    </row>
    <row r="13" customFormat="false" ht="12.75" hidden="false" customHeight="true" outlineLevel="0" collapsed="false">
      <c r="A13" s="153" t="n">
        <v>3</v>
      </c>
      <c r="B13" s="328" t="s">
        <v>437</v>
      </c>
      <c r="C13" s="297" t="n">
        <v>660</v>
      </c>
      <c r="D13" s="297" t="n">
        <v>414</v>
      </c>
      <c r="E13" s="297" t="n">
        <v>55</v>
      </c>
      <c r="F13" s="297" t="n">
        <v>82</v>
      </c>
      <c r="G13" s="297" t="n">
        <v>35</v>
      </c>
      <c r="H13" s="297" t="n">
        <v>10</v>
      </c>
      <c r="I13" s="297" t="n">
        <v>232</v>
      </c>
      <c r="J13" s="297" t="n">
        <v>221</v>
      </c>
      <c r="K13" s="297" t="n">
        <v>31</v>
      </c>
      <c r="L13" s="297" t="n">
        <v>545</v>
      </c>
    </row>
    <row r="14" customFormat="false" ht="12.75" hidden="false" customHeight="true" outlineLevel="0" collapsed="false">
      <c r="A14" s="153" t="n">
        <v>4</v>
      </c>
      <c r="B14" s="328" t="s">
        <v>438</v>
      </c>
      <c r="C14" s="297" t="n">
        <v>2516</v>
      </c>
      <c r="D14" s="297" t="n">
        <v>2055</v>
      </c>
      <c r="E14" s="297" t="n">
        <v>117</v>
      </c>
      <c r="F14" s="297" t="n">
        <v>282</v>
      </c>
      <c r="G14" s="297" t="n">
        <v>237</v>
      </c>
      <c r="H14" s="297" t="n">
        <v>48</v>
      </c>
      <c r="I14" s="297" t="n">
        <v>1371</v>
      </c>
      <c r="J14" s="297" t="n">
        <v>460</v>
      </c>
      <c r="K14" s="297" t="n">
        <v>91</v>
      </c>
      <c r="L14" s="297" t="n">
        <v>2275</v>
      </c>
    </row>
    <row r="15" customFormat="false" ht="12.75" hidden="false" customHeight="true" outlineLevel="0" collapsed="false">
      <c r="A15" s="153" t="n">
        <v>5</v>
      </c>
      <c r="B15" s="328" t="s">
        <v>439</v>
      </c>
      <c r="C15" s="297" t="n">
        <v>5380</v>
      </c>
      <c r="D15" s="297" t="n">
        <v>4723</v>
      </c>
      <c r="E15" s="297" t="n">
        <v>184</v>
      </c>
      <c r="F15" s="297" t="n">
        <v>670</v>
      </c>
      <c r="G15" s="297" t="n">
        <v>499</v>
      </c>
      <c r="H15" s="297" t="n">
        <v>133</v>
      </c>
      <c r="I15" s="297" t="n">
        <v>3237</v>
      </c>
      <c r="J15" s="297" t="n">
        <v>767</v>
      </c>
      <c r="K15" s="297" t="n">
        <v>138</v>
      </c>
      <c r="L15" s="297" t="n">
        <v>5050</v>
      </c>
    </row>
    <row r="16" customFormat="false" ht="12.75" hidden="false" customHeight="true" outlineLevel="0" collapsed="false">
      <c r="A16" s="153" t="n">
        <v>6</v>
      </c>
      <c r="B16" s="328" t="s">
        <v>440</v>
      </c>
      <c r="C16" s="297" t="n">
        <v>6158</v>
      </c>
      <c r="D16" s="297" t="n">
        <v>5537</v>
      </c>
      <c r="E16" s="297" t="n">
        <v>164</v>
      </c>
      <c r="F16" s="297" t="n">
        <v>778</v>
      </c>
      <c r="G16" s="297" t="n">
        <v>553</v>
      </c>
      <c r="H16" s="297" t="n">
        <v>170</v>
      </c>
      <c r="I16" s="297" t="n">
        <v>3872</v>
      </c>
      <c r="J16" s="297" t="n">
        <v>775</v>
      </c>
      <c r="K16" s="297" t="n">
        <v>107</v>
      </c>
      <c r="L16" s="297" t="n">
        <v>5796</v>
      </c>
    </row>
    <row r="17" customFormat="false" ht="12.75" hidden="false" customHeight="true" outlineLevel="0" collapsed="false">
      <c r="A17" s="153" t="n">
        <v>7</v>
      </c>
      <c r="B17" s="328" t="s">
        <v>441</v>
      </c>
      <c r="C17" s="297" t="n">
        <v>6661</v>
      </c>
      <c r="D17" s="297" t="n">
        <v>6015</v>
      </c>
      <c r="E17" s="297" t="n">
        <v>200</v>
      </c>
      <c r="F17" s="297" t="n">
        <v>880</v>
      </c>
      <c r="G17" s="297" t="n">
        <v>603</v>
      </c>
      <c r="H17" s="297" t="n">
        <v>195</v>
      </c>
      <c r="I17" s="297" t="n">
        <v>4137</v>
      </c>
      <c r="J17" s="297" t="n">
        <v>780</v>
      </c>
      <c r="K17" s="297" t="n">
        <v>81</v>
      </c>
      <c r="L17" s="297" t="n">
        <v>6246</v>
      </c>
    </row>
    <row r="18" customFormat="false" ht="12.75" hidden="false" customHeight="true" outlineLevel="0" collapsed="false">
      <c r="A18" s="153" t="n">
        <v>8</v>
      </c>
      <c r="B18" s="328" t="s">
        <v>442</v>
      </c>
      <c r="C18" s="297" t="n">
        <v>7296</v>
      </c>
      <c r="D18" s="297" t="n">
        <v>6680</v>
      </c>
      <c r="E18" s="297" t="n">
        <v>202</v>
      </c>
      <c r="F18" s="297" t="n">
        <v>1042</v>
      </c>
      <c r="G18" s="297" t="n">
        <v>649</v>
      </c>
      <c r="H18" s="297" t="n">
        <v>231</v>
      </c>
      <c r="I18" s="297" t="n">
        <v>4556</v>
      </c>
      <c r="J18" s="297" t="n">
        <v>790</v>
      </c>
      <c r="K18" s="297" t="n">
        <v>75</v>
      </c>
      <c r="L18" s="297" t="n">
        <v>6912</v>
      </c>
    </row>
    <row r="19" customFormat="false" ht="12.75" hidden="false" customHeight="true" outlineLevel="0" collapsed="false">
      <c r="A19" s="153" t="n">
        <v>9</v>
      </c>
      <c r="B19" s="328" t="s">
        <v>443</v>
      </c>
      <c r="C19" s="297" t="n">
        <v>6895</v>
      </c>
      <c r="D19" s="297" t="n">
        <v>6202</v>
      </c>
      <c r="E19" s="297" t="n">
        <v>234</v>
      </c>
      <c r="F19" s="297" t="n">
        <v>1004</v>
      </c>
      <c r="G19" s="297" t="n">
        <v>603</v>
      </c>
      <c r="H19" s="297" t="n">
        <v>216</v>
      </c>
      <c r="I19" s="297" t="n">
        <v>4145</v>
      </c>
      <c r="J19" s="297" t="n">
        <v>886</v>
      </c>
      <c r="K19" s="297" t="n">
        <v>87</v>
      </c>
      <c r="L19" s="297" t="n">
        <v>6412</v>
      </c>
    </row>
    <row r="20" customFormat="false" ht="12.75" hidden="false" customHeight="true" outlineLevel="0" collapsed="false">
      <c r="A20" s="153" t="n">
        <v>10</v>
      </c>
      <c r="B20" s="328" t="s">
        <v>444</v>
      </c>
      <c r="C20" s="297" t="n">
        <v>5230</v>
      </c>
      <c r="D20" s="297" t="n">
        <v>4535</v>
      </c>
      <c r="E20" s="297" t="n">
        <v>216</v>
      </c>
      <c r="F20" s="297" t="n">
        <v>851</v>
      </c>
      <c r="G20" s="297" t="n">
        <v>456</v>
      </c>
      <c r="H20" s="297" t="n">
        <v>138</v>
      </c>
      <c r="I20" s="297" t="n">
        <v>2874</v>
      </c>
      <c r="J20" s="297" t="n">
        <v>833</v>
      </c>
      <c r="K20" s="297" t="n">
        <v>69</v>
      </c>
      <c r="L20" s="297" t="n">
        <v>4803</v>
      </c>
    </row>
    <row r="21" customFormat="false" ht="12.75" hidden="false" customHeight="true" outlineLevel="0" collapsed="false">
      <c r="A21" s="153" t="n">
        <v>11</v>
      </c>
      <c r="B21" s="328" t="s">
        <v>766</v>
      </c>
      <c r="C21" s="297" t="n">
        <v>4001</v>
      </c>
      <c r="D21" s="297" t="n">
        <v>3259</v>
      </c>
      <c r="E21" s="297" t="n">
        <v>222</v>
      </c>
      <c r="F21" s="297" t="n">
        <v>727</v>
      </c>
      <c r="G21" s="297" t="n">
        <v>345</v>
      </c>
      <c r="H21" s="297" t="n">
        <v>106</v>
      </c>
      <c r="I21" s="297" t="n">
        <v>1859</v>
      </c>
      <c r="J21" s="297" t="n">
        <v>773</v>
      </c>
      <c r="K21" s="297" t="n">
        <v>64</v>
      </c>
      <c r="L21" s="297" t="n">
        <v>3548</v>
      </c>
    </row>
    <row r="22" s="379" customFormat="true" ht="18" hidden="false" customHeight="true" outlineLevel="0" collapsed="false">
      <c r="A22" s="379" t="n">
        <v>12</v>
      </c>
      <c r="B22" s="384" t="s">
        <v>448</v>
      </c>
      <c r="C22" s="376" t="n">
        <v>1356</v>
      </c>
      <c r="D22" s="376" t="n">
        <v>1163</v>
      </c>
      <c r="E22" s="376" t="n">
        <v>68</v>
      </c>
      <c r="F22" s="376" t="n">
        <v>137</v>
      </c>
      <c r="G22" s="376" t="n">
        <v>85</v>
      </c>
      <c r="H22" s="376" t="n">
        <v>45</v>
      </c>
      <c r="I22" s="376" t="n">
        <v>828</v>
      </c>
      <c r="J22" s="376" t="n">
        <v>194</v>
      </c>
      <c r="K22" s="376" t="n">
        <v>32</v>
      </c>
      <c r="L22" s="376" t="n">
        <v>1230</v>
      </c>
    </row>
    <row r="23" customFormat="false" ht="12.75" hidden="false" customHeight="true" outlineLevel="0" collapsed="false">
      <c r="B23" s="399" t="s">
        <v>685</v>
      </c>
      <c r="C23" s="230"/>
      <c r="D23" s="230"/>
      <c r="E23" s="230"/>
      <c r="F23" s="230"/>
      <c r="G23" s="230"/>
      <c r="H23" s="230"/>
      <c r="I23" s="230"/>
      <c r="J23" s="230"/>
      <c r="K23" s="230"/>
      <c r="L23" s="230"/>
    </row>
    <row r="24" customFormat="false" ht="12.75" hidden="false" customHeight="true" outlineLevel="0" collapsed="false">
      <c r="A24" s="153" t="n">
        <v>13</v>
      </c>
      <c r="B24" s="328" t="s">
        <v>436</v>
      </c>
      <c r="C24" s="297" t="n">
        <v>5</v>
      </c>
      <c r="D24" s="297" t="n">
        <v>1</v>
      </c>
      <c r="E24" s="297" t="n">
        <v>0</v>
      </c>
      <c r="F24" s="297" t="n">
        <v>0</v>
      </c>
      <c r="G24" s="297" t="n">
        <v>0</v>
      </c>
      <c r="H24" s="297" t="n">
        <v>0</v>
      </c>
      <c r="I24" s="297" t="n">
        <v>1</v>
      </c>
      <c r="J24" s="297" t="n">
        <v>2</v>
      </c>
      <c r="K24" s="297" t="n">
        <v>1</v>
      </c>
      <c r="L24" s="297" t="n">
        <v>3</v>
      </c>
    </row>
    <row r="25" customFormat="false" ht="12.75" hidden="false" customHeight="true" outlineLevel="0" collapsed="false">
      <c r="A25" s="153" t="n">
        <v>14</v>
      </c>
      <c r="B25" s="328" t="s">
        <v>437</v>
      </c>
      <c r="C25" s="297" t="n">
        <v>33</v>
      </c>
      <c r="D25" s="297" t="n">
        <v>20</v>
      </c>
      <c r="E25" s="297" t="n">
        <v>2</v>
      </c>
      <c r="F25" s="297" t="n">
        <v>6</v>
      </c>
      <c r="G25" s="297" t="n">
        <v>0</v>
      </c>
      <c r="H25" s="297" t="n">
        <v>1</v>
      </c>
      <c r="I25" s="297" t="n">
        <v>11</v>
      </c>
      <c r="J25" s="297" t="n">
        <v>10</v>
      </c>
      <c r="K25" s="297" t="n">
        <v>1</v>
      </c>
      <c r="L25" s="297" t="n">
        <v>26</v>
      </c>
    </row>
    <row r="26" customFormat="false" ht="12.75" hidden="false" customHeight="true" outlineLevel="0" collapsed="false">
      <c r="A26" s="153" t="n">
        <v>15</v>
      </c>
      <c r="B26" s="328" t="s">
        <v>438</v>
      </c>
      <c r="C26" s="297" t="n">
        <v>58</v>
      </c>
      <c r="D26" s="297" t="n">
        <v>39</v>
      </c>
      <c r="E26" s="297" t="n">
        <v>4</v>
      </c>
      <c r="F26" s="297" t="n">
        <v>3</v>
      </c>
      <c r="G26" s="297" t="n">
        <v>6</v>
      </c>
      <c r="H26" s="297" t="n">
        <v>1</v>
      </c>
      <c r="I26" s="297" t="n">
        <v>25</v>
      </c>
      <c r="J26" s="297" t="n">
        <v>14</v>
      </c>
      <c r="K26" s="297" t="n">
        <v>3</v>
      </c>
      <c r="L26" s="297" t="n">
        <v>51</v>
      </c>
    </row>
    <row r="27" customFormat="false" ht="12.75" hidden="false" customHeight="true" outlineLevel="0" collapsed="false">
      <c r="A27" s="153" t="n">
        <v>16</v>
      </c>
      <c r="B27" s="328" t="s">
        <v>439</v>
      </c>
      <c r="C27" s="297" t="n">
        <v>159</v>
      </c>
      <c r="D27" s="297" t="n">
        <v>137</v>
      </c>
      <c r="E27" s="297" t="n">
        <v>10</v>
      </c>
      <c r="F27" s="297" t="n">
        <v>15</v>
      </c>
      <c r="G27" s="297" t="n">
        <v>7</v>
      </c>
      <c r="H27" s="297" t="n">
        <v>6</v>
      </c>
      <c r="I27" s="297" t="n">
        <v>99</v>
      </c>
      <c r="J27" s="297" t="n">
        <v>18</v>
      </c>
      <c r="K27" s="297" t="n">
        <v>5</v>
      </c>
      <c r="L27" s="297" t="n">
        <v>149</v>
      </c>
    </row>
    <row r="28" customFormat="false" ht="12.75" hidden="false" customHeight="true" outlineLevel="0" collapsed="false">
      <c r="A28" s="153" t="n">
        <v>17</v>
      </c>
      <c r="B28" s="328" t="s">
        <v>440</v>
      </c>
      <c r="C28" s="297" t="n">
        <v>172</v>
      </c>
      <c r="D28" s="297" t="n">
        <v>151</v>
      </c>
      <c r="E28" s="297" t="n">
        <v>10</v>
      </c>
      <c r="F28" s="297" t="n">
        <v>17</v>
      </c>
      <c r="G28" s="297" t="n">
        <v>15</v>
      </c>
      <c r="H28" s="297" t="n">
        <v>3</v>
      </c>
      <c r="I28" s="297" t="n">
        <v>106</v>
      </c>
      <c r="J28" s="297" t="n">
        <v>17</v>
      </c>
      <c r="K28" s="297" t="n">
        <v>6</v>
      </c>
      <c r="L28" s="297" t="n">
        <v>154</v>
      </c>
    </row>
    <row r="29" customFormat="false" ht="12.75" hidden="false" customHeight="true" outlineLevel="0" collapsed="false">
      <c r="A29" s="153" t="n">
        <v>18</v>
      </c>
      <c r="B29" s="328" t="s">
        <v>441</v>
      </c>
      <c r="C29" s="297" t="n">
        <v>189</v>
      </c>
      <c r="D29" s="297" t="n">
        <v>170</v>
      </c>
      <c r="E29" s="297" t="n">
        <v>6</v>
      </c>
      <c r="F29" s="297" t="n">
        <v>21</v>
      </c>
      <c r="G29" s="297" t="n">
        <v>11</v>
      </c>
      <c r="H29" s="297" t="n">
        <v>7</v>
      </c>
      <c r="I29" s="297" t="n">
        <v>125</v>
      </c>
      <c r="J29" s="297" t="n">
        <v>17</v>
      </c>
      <c r="K29" s="297" t="n">
        <v>6</v>
      </c>
      <c r="L29" s="297" t="n">
        <v>175</v>
      </c>
    </row>
    <row r="30" customFormat="false" ht="12.75" hidden="false" customHeight="true" outlineLevel="0" collapsed="false">
      <c r="A30" s="153" t="n">
        <v>19</v>
      </c>
      <c r="B30" s="328" t="s">
        <v>442</v>
      </c>
      <c r="C30" s="297" t="n">
        <v>204</v>
      </c>
      <c r="D30" s="297" t="n">
        <v>184</v>
      </c>
      <c r="E30" s="297" t="n">
        <v>6</v>
      </c>
      <c r="F30" s="297" t="n">
        <v>16</v>
      </c>
      <c r="G30" s="297" t="n">
        <v>9</v>
      </c>
      <c r="H30" s="297" t="n">
        <v>11</v>
      </c>
      <c r="I30" s="297" t="n">
        <v>142</v>
      </c>
      <c r="J30" s="297" t="n">
        <v>24</v>
      </c>
      <c r="K30" s="297" t="n">
        <v>2</v>
      </c>
      <c r="L30" s="297" t="n">
        <v>189</v>
      </c>
    </row>
    <row r="31" customFormat="false" ht="12.75" hidden="false" customHeight="true" outlineLevel="0" collapsed="false">
      <c r="A31" s="153" t="n">
        <v>20</v>
      </c>
      <c r="B31" s="328" t="s">
        <v>443</v>
      </c>
      <c r="C31" s="297" t="n">
        <v>172</v>
      </c>
      <c r="D31" s="297" t="n">
        <v>156</v>
      </c>
      <c r="E31" s="297" t="n">
        <v>9</v>
      </c>
      <c r="F31" s="297" t="n">
        <v>15</v>
      </c>
      <c r="G31" s="297" t="n">
        <v>8</v>
      </c>
      <c r="H31" s="297" t="n">
        <v>8</v>
      </c>
      <c r="I31" s="297" t="n">
        <v>116</v>
      </c>
      <c r="J31" s="297" t="n">
        <v>20</v>
      </c>
      <c r="K31" s="297" t="n">
        <v>1</v>
      </c>
      <c r="L31" s="297" t="n">
        <v>159</v>
      </c>
    </row>
    <row r="32" customFormat="false" ht="12.75" hidden="false" customHeight="true" outlineLevel="0" collapsed="false">
      <c r="A32" s="153" t="n">
        <v>21</v>
      </c>
      <c r="B32" s="328" t="s">
        <v>444</v>
      </c>
      <c r="C32" s="297" t="n">
        <v>162</v>
      </c>
      <c r="D32" s="297" t="n">
        <v>144</v>
      </c>
      <c r="E32" s="297" t="n">
        <v>8</v>
      </c>
      <c r="F32" s="297" t="n">
        <v>17</v>
      </c>
      <c r="G32" s="297" t="n">
        <v>10</v>
      </c>
      <c r="H32" s="297" t="n">
        <v>5</v>
      </c>
      <c r="I32" s="297" t="n">
        <v>104</v>
      </c>
      <c r="J32" s="297" t="n">
        <v>24</v>
      </c>
      <c r="K32" s="297" t="n">
        <v>3</v>
      </c>
      <c r="L32" s="297" t="n">
        <v>149</v>
      </c>
    </row>
    <row r="33" customFormat="false" ht="12.75" hidden="false" customHeight="true" outlineLevel="0" collapsed="false">
      <c r="A33" s="153" t="n">
        <v>22</v>
      </c>
      <c r="B33" s="328" t="s">
        <v>766</v>
      </c>
      <c r="C33" s="297" t="n">
        <v>202</v>
      </c>
      <c r="D33" s="297" t="n">
        <v>161</v>
      </c>
      <c r="E33" s="297" t="n">
        <v>13</v>
      </c>
      <c r="F33" s="297" t="n">
        <v>27</v>
      </c>
      <c r="G33" s="297" t="n">
        <v>19</v>
      </c>
      <c r="H33" s="297" t="n">
        <v>3</v>
      </c>
      <c r="I33" s="297" t="n">
        <v>99</v>
      </c>
      <c r="J33" s="297" t="n">
        <v>48</v>
      </c>
      <c r="K33" s="297" t="n">
        <v>4</v>
      </c>
      <c r="L33" s="297" t="n">
        <v>175</v>
      </c>
    </row>
    <row r="34" s="379" customFormat="true" ht="18" hidden="false" customHeight="true" outlineLevel="0" collapsed="false">
      <c r="A34" s="379" t="n">
        <v>23</v>
      </c>
      <c r="B34" s="384" t="s">
        <v>451</v>
      </c>
      <c r="C34" s="376" t="n">
        <v>43504</v>
      </c>
      <c r="D34" s="376" t="n">
        <v>38284</v>
      </c>
      <c r="E34" s="376" t="n">
        <v>1535</v>
      </c>
      <c r="F34" s="376" t="n">
        <v>6181</v>
      </c>
      <c r="G34" s="376" t="n">
        <v>3899</v>
      </c>
      <c r="H34" s="376" t="n">
        <v>1203</v>
      </c>
      <c r="I34" s="376" t="n">
        <v>25466</v>
      </c>
      <c r="J34" s="376" t="n">
        <v>6127</v>
      </c>
      <c r="K34" s="376" t="n">
        <v>714</v>
      </c>
      <c r="L34" s="376" t="n">
        <v>40404</v>
      </c>
    </row>
    <row r="35" customFormat="false" ht="12.75" hidden="false" customHeight="true" outlineLevel="0" collapsed="false">
      <c r="B35" s="399" t="s">
        <v>685</v>
      </c>
      <c r="C35" s="230"/>
      <c r="D35" s="230"/>
      <c r="E35" s="230"/>
      <c r="F35" s="230"/>
      <c r="G35" s="230"/>
      <c r="H35" s="230"/>
      <c r="I35" s="230"/>
      <c r="J35" s="230"/>
      <c r="K35" s="230"/>
      <c r="L35" s="230"/>
    </row>
    <row r="36" customFormat="false" ht="12.75" hidden="false" customHeight="true" outlineLevel="0" collapsed="false">
      <c r="A36" s="153" t="n">
        <v>24</v>
      </c>
      <c r="B36" s="328" t="s">
        <v>436</v>
      </c>
      <c r="C36" s="297" t="n">
        <v>58</v>
      </c>
      <c r="D36" s="297" t="n">
        <v>26</v>
      </c>
      <c r="E36" s="297" t="n">
        <v>9</v>
      </c>
      <c r="F36" s="297" t="n">
        <v>2</v>
      </c>
      <c r="G36" s="297" t="n">
        <v>4</v>
      </c>
      <c r="H36" s="297" t="n">
        <v>1</v>
      </c>
      <c r="I36" s="297" t="n">
        <v>10</v>
      </c>
      <c r="J36" s="297" t="n">
        <v>34</v>
      </c>
      <c r="K36" s="297" t="n">
        <v>2</v>
      </c>
      <c r="L36" s="297" t="n">
        <v>44</v>
      </c>
    </row>
    <row r="37" customFormat="false" ht="12.75" hidden="false" customHeight="true" outlineLevel="0" collapsed="false">
      <c r="A37" s="153" t="n">
        <v>25</v>
      </c>
      <c r="B37" s="328" t="s">
        <v>437</v>
      </c>
      <c r="C37" s="297" t="n">
        <v>627</v>
      </c>
      <c r="D37" s="297" t="n">
        <v>394</v>
      </c>
      <c r="E37" s="297" t="n">
        <v>53</v>
      </c>
      <c r="F37" s="297" t="n">
        <v>76</v>
      </c>
      <c r="G37" s="297" t="n">
        <v>35</v>
      </c>
      <c r="H37" s="297" t="n">
        <v>9</v>
      </c>
      <c r="I37" s="297" t="n">
        <v>221</v>
      </c>
      <c r="J37" s="297" t="n">
        <v>211</v>
      </c>
      <c r="K37" s="297" t="n">
        <v>30</v>
      </c>
      <c r="L37" s="297" t="n">
        <v>519</v>
      </c>
    </row>
    <row r="38" customFormat="false" ht="12.75" hidden="false" customHeight="true" outlineLevel="0" collapsed="false">
      <c r="A38" s="153" t="n">
        <v>26</v>
      </c>
      <c r="B38" s="328" t="s">
        <v>438</v>
      </c>
      <c r="C38" s="297" t="n">
        <v>2458</v>
      </c>
      <c r="D38" s="297" t="n">
        <v>2016</v>
      </c>
      <c r="E38" s="297" t="n">
        <v>113</v>
      </c>
      <c r="F38" s="297" t="n">
        <v>279</v>
      </c>
      <c r="G38" s="297" t="n">
        <v>231</v>
      </c>
      <c r="H38" s="297" t="n">
        <v>47</v>
      </c>
      <c r="I38" s="297" t="n">
        <v>1346</v>
      </c>
      <c r="J38" s="297" t="n">
        <v>446</v>
      </c>
      <c r="K38" s="297" t="n">
        <v>88</v>
      </c>
      <c r="L38" s="297" t="n">
        <v>2224</v>
      </c>
    </row>
    <row r="39" customFormat="false" ht="12.75" hidden="false" customHeight="true" outlineLevel="0" collapsed="false">
      <c r="A39" s="153" t="n">
        <v>27</v>
      </c>
      <c r="B39" s="328" t="s">
        <v>439</v>
      </c>
      <c r="C39" s="297" t="n">
        <v>5221</v>
      </c>
      <c r="D39" s="297" t="n">
        <v>4586</v>
      </c>
      <c r="E39" s="297" t="n">
        <v>174</v>
      </c>
      <c r="F39" s="297" t="n">
        <v>655</v>
      </c>
      <c r="G39" s="297" t="n">
        <v>492</v>
      </c>
      <c r="H39" s="297" t="n">
        <v>127</v>
      </c>
      <c r="I39" s="297" t="n">
        <v>3138</v>
      </c>
      <c r="J39" s="297" t="n">
        <v>749</v>
      </c>
      <c r="K39" s="297" t="n">
        <v>133</v>
      </c>
      <c r="L39" s="297" t="n">
        <v>4901</v>
      </c>
    </row>
    <row r="40" customFormat="false" ht="12.75" hidden="false" customHeight="true" outlineLevel="0" collapsed="false">
      <c r="A40" s="153" t="n">
        <v>28</v>
      </c>
      <c r="B40" s="328" t="s">
        <v>440</v>
      </c>
      <c r="C40" s="297" t="n">
        <v>5986</v>
      </c>
      <c r="D40" s="297" t="n">
        <v>5386</v>
      </c>
      <c r="E40" s="297" t="n">
        <v>154</v>
      </c>
      <c r="F40" s="297" t="n">
        <v>761</v>
      </c>
      <c r="G40" s="297" t="n">
        <v>538</v>
      </c>
      <c r="H40" s="297" t="n">
        <v>167</v>
      </c>
      <c r="I40" s="297" t="n">
        <v>3766</v>
      </c>
      <c r="J40" s="297" t="n">
        <v>758</v>
      </c>
      <c r="K40" s="297" t="n">
        <v>101</v>
      </c>
      <c r="L40" s="297" t="n">
        <v>5642</v>
      </c>
    </row>
    <row r="41" customFormat="false" ht="12.75" hidden="false" customHeight="true" outlineLevel="0" collapsed="false">
      <c r="A41" s="153" t="n">
        <v>29</v>
      </c>
      <c r="B41" s="328" t="s">
        <v>441</v>
      </c>
      <c r="C41" s="297" t="n">
        <v>6472</v>
      </c>
      <c r="D41" s="297" t="n">
        <v>5845</v>
      </c>
      <c r="E41" s="297" t="n">
        <v>194</v>
      </c>
      <c r="F41" s="297" t="n">
        <v>859</v>
      </c>
      <c r="G41" s="297" t="n">
        <v>592</v>
      </c>
      <c r="H41" s="297" t="n">
        <v>188</v>
      </c>
      <c r="I41" s="297" t="n">
        <v>4012</v>
      </c>
      <c r="J41" s="297" t="n">
        <v>763</v>
      </c>
      <c r="K41" s="297" t="n">
        <v>75</v>
      </c>
      <c r="L41" s="297" t="n">
        <v>6071</v>
      </c>
    </row>
    <row r="42" customFormat="false" ht="12.75" hidden="false" customHeight="true" outlineLevel="0" collapsed="false">
      <c r="A42" s="153" t="n">
        <v>30</v>
      </c>
      <c r="B42" s="328" t="s">
        <v>442</v>
      </c>
      <c r="C42" s="297" t="n">
        <v>7092</v>
      </c>
      <c r="D42" s="297" t="n">
        <v>6496</v>
      </c>
      <c r="E42" s="297" t="n">
        <v>196</v>
      </c>
      <c r="F42" s="297" t="n">
        <v>1026</v>
      </c>
      <c r="G42" s="297" t="n">
        <v>640</v>
      </c>
      <c r="H42" s="297" t="n">
        <v>220</v>
      </c>
      <c r="I42" s="297" t="n">
        <v>4414</v>
      </c>
      <c r="J42" s="297" t="n">
        <v>766</v>
      </c>
      <c r="K42" s="297" t="n">
        <v>73</v>
      </c>
      <c r="L42" s="297" t="n">
        <v>6723</v>
      </c>
    </row>
    <row r="43" customFormat="false" ht="12.75" hidden="false" customHeight="true" outlineLevel="0" collapsed="false">
      <c r="A43" s="153" t="n">
        <v>31</v>
      </c>
      <c r="B43" s="328" t="s">
        <v>443</v>
      </c>
      <c r="C43" s="297" t="n">
        <v>6723</v>
      </c>
      <c r="D43" s="297" t="n">
        <v>6046</v>
      </c>
      <c r="E43" s="297" t="n">
        <v>225</v>
      </c>
      <c r="F43" s="297" t="n">
        <v>989</v>
      </c>
      <c r="G43" s="297" t="n">
        <v>595</v>
      </c>
      <c r="H43" s="297" t="n">
        <v>208</v>
      </c>
      <c r="I43" s="297" t="n">
        <v>4029</v>
      </c>
      <c r="J43" s="297" t="n">
        <v>866</v>
      </c>
      <c r="K43" s="297" t="n">
        <v>86</v>
      </c>
      <c r="L43" s="297" t="n">
        <v>6253</v>
      </c>
    </row>
    <row r="44" customFormat="false" ht="12.75" hidden="false" customHeight="true" outlineLevel="0" collapsed="false">
      <c r="A44" s="153" t="n">
        <v>32</v>
      </c>
      <c r="B44" s="328" t="s">
        <v>444</v>
      </c>
      <c r="C44" s="297" t="n">
        <v>5068</v>
      </c>
      <c r="D44" s="297" t="n">
        <v>4391</v>
      </c>
      <c r="E44" s="297" t="n">
        <v>208</v>
      </c>
      <c r="F44" s="297" t="n">
        <v>834</v>
      </c>
      <c r="G44" s="297" t="n">
        <v>446</v>
      </c>
      <c r="H44" s="297" t="n">
        <v>133</v>
      </c>
      <c r="I44" s="297" t="n">
        <v>2770</v>
      </c>
      <c r="J44" s="297" t="n">
        <v>809</v>
      </c>
      <c r="K44" s="297" t="n">
        <v>66</v>
      </c>
      <c r="L44" s="297" t="n">
        <v>4654</v>
      </c>
    </row>
    <row r="45" customFormat="false" ht="12.75" hidden="false" customHeight="true" outlineLevel="0" collapsed="false">
      <c r="A45" s="153" t="n">
        <v>33</v>
      </c>
      <c r="B45" s="328" t="s">
        <v>766</v>
      </c>
      <c r="C45" s="297" t="n">
        <v>3799</v>
      </c>
      <c r="D45" s="297" t="n">
        <v>3098</v>
      </c>
      <c r="E45" s="297" t="n">
        <v>209</v>
      </c>
      <c r="F45" s="297" t="n">
        <v>700</v>
      </c>
      <c r="G45" s="297" t="n">
        <v>326</v>
      </c>
      <c r="H45" s="297" t="n">
        <v>103</v>
      </c>
      <c r="I45" s="297" t="n">
        <v>1760</v>
      </c>
      <c r="J45" s="297" t="n">
        <v>725</v>
      </c>
      <c r="K45" s="297" t="n">
        <v>60</v>
      </c>
      <c r="L45" s="297" t="n">
        <v>3373</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mergeCells count="10">
    <mergeCell ref="A6:A9"/>
    <mergeCell ref="B6:B9"/>
    <mergeCell ref="C6:C9"/>
    <mergeCell ref="D6:L6"/>
    <mergeCell ref="D7:I7"/>
    <mergeCell ref="J7:J9"/>
    <mergeCell ref="K7:K9"/>
    <mergeCell ref="L7:L9"/>
    <mergeCell ref="D8:D9"/>
    <mergeCell ref="E8:I8"/>
  </mergeCells>
  <printOptions headings="false" gridLines="false" gridLinesSet="true" horizontalCentered="false" verticalCentered="false"/>
  <pageMargins left="0.39375"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6" width="3.28"/>
    <col collapsed="false" customWidth="true" hidden="false" outlineLevel="0" max="2" min="2" style="136" width="44.99"/>
    <col collapsed="false" customWidth="true" hidden="false" outlineLevel="0" max="9" min="3" style="136" width="9.7"/>
    <col collapsed="false" customWidth="true" hidden="false" outlineLevel="0" max="10" min="10" style="136" width="7.7"/>
    <col collapsed="false" customWidth="true" hidden="false" outlineLevel="0" max="15" min="11" style="136" width="6.28"/>
    <col collapsed="false" customWidth="true" hidden="false" outlineLevel="0" max="20" min="16" style="136" width="8.56"/>
    <col collapsed="false" customWidth="false" hidden="false" outlineLevel="0" max="257" min="21" style="136" width="11.42"/>
  </cols>
  <sheetData>
    <row r="1" s="154" customFormat="true" ht="10.5" hidden="false" customHeight="true" outlineLevel="0" collapsed="false">
      <c r="A1" s="136"/>
    </row>
    <row r="2" s="154" customFormat="true" ht="12.75" hidden="false" customHeight="false" outlineLevel="0" collapsed="false">
      <c r="A2" s="401"/>
      <c r="B2" s="14"/>
      <c r="C2" s="14"/>
      <c r="D2" s="14"/>
      <c r="E2" s="14"/>
      <c r="F2" s="14"/>
      <c r="G2" s="14"/>
      <c r="H2" s="14"/>
      <c r="I2" s="14"/>
      <c r="J2" s="14"/>
      <c r="K2" s="14"/>
      <c r="L2" s="14"/>
      <c r="M2" s="14"/>
      <c r="N2" s="14"/>
      <c r="O2" s="14"/>
      <c r="P2" s="14"/>
      <c r="Q2" s="14"/>
      <c r="R2" s="14"/>
      <c r="S2" s="14"/>
      <c r="T2" s="14"/>
    </row>
    <row r="3" s="154" customFormat="true" ht="12.75" hidden="false" customHeight="false" outlineLevel="0" collapsed="false">
      <c r="A3" s="401" t="s">
        <v>699</v>
      </c>
      <c r="B3" s="14"/>
      <c r="C3" s="14"/>
      <c r="D3" s="14"/>
      <c r="E3" s="14"/>
      <c r="F3" s="14"/>
      <c r="G3" s="14"/>
      <c r="H3" s="14"/>
      <c r="I3" s="14"/>
      <c r="J3" s="14"/>
      <c r="K3" s="14"/>
      <c r="L3" s="14"/>
      <c r="M3" s="14"/>
      <c r="N3" s="14"/>
      <c r="O3" s="14"/>
      <c r="P3" s="14"/>
      <c r="Q3" s="14"/>
      <c r="R3" s="14"/>
      <c r="S3" s="14"/>
      <c r="T3" s="14"/>
    </row>
    <row r="4" s="154" customFormat="true" ht="12.75" hidden="false" customHeight="false" outlineLevel="0" collapsed="false">
      <c r="A4" s="401" t="s">
        <v>783</v>
      </c>
      <c r="B4" s="14"/>
      <c r="C4" s="14"/>
      <c r="D4" s="14"/>
      <c r="E4" s="14"/>
      <c r="F4" s="14"/>
      <c r="G4" s="14"/>
      <c r="H4" s="14"/>
      <c r="I4" s="14"/>
      <c r="J4" s="14"/>
      <c r="K4" s="14"/>
      <c r="L4" s="14"/>
      <c r="M4" s="14"/>
      <c r="N4" s="14"/>
      <c r="O4" s="14"/>
      <c r="P4" s="14"/>
      <c r="Q4" s="14"/>
      <c r="R4" s="14"/>
      <c r="S4" s="14"/>
      <c r="T4" s="14"/>
    </row>
    <row r="5" s="154" customFormat="true" ht="9.6" hidden="false" customHeight="true" outlineLevel="0" collapsed="false">
      <c r="A5" s="402"/>
      <c r="B5" s="402"/>
      <c r="C5" s="402"/>
      <c r="D5" s="402"/>
      <c r="E5" s="402"/>
      <c r="F5" s="402"/>
      <c r="G5" s="402"/>
      <c r="H5" s="402"/>
      <c r="I5" s="402"/>
    </row>
    <row r="6" customFormat="false" ht="15.95" hidden="false" customHeight="true" outlineLevel="0" collapsed="false">
      <c r="A6" s="158" t="s">
        <v>583</v>
      </c>
      <c r="B6" s="403" t="s">
        <v>784</v>
      </c>
      <c r="C6" s="404" t="s">
        <v>234</v>
      </c>
      <c r="D6" s="405" t="s">
        <v>785</v>
      </c>
      <c r="E6" s="405"/>
      <c r="F6" s="405"/>
      <c r="G6" s="405"/>
      <c r="H6" s="405"/>
      <c r="I6" s="405"/>
      <c r="P6" s="168"/>
      <c r="Q6" s="168"/>
    </row>
    <row r="7" customFormat="false" ht="15.95" hidden="false" customHeight="true" outlineLevel="0" collapsed="false">
      <c r="A7" s="158"/>
      <c r="B7" s="403"/>
      <c r="C7" s="404"/>
      <c r="D7" s="406" t="n">
        <v>1</v>
      </c>
      <c r="E7" s="403" t="n">
        <v>2</v>
      </c>
      <c r="F7" s="407" t="n">
        <v>3</v>
      </c>
      <c r="G7" s="404" t="n">
        <v>4</v>
      </c>
      <c r="H7" s="404" t="n">
        <v>5</v>
      </c>
      <c r="I7" s="408" t="s">
        <v>651</v>
      </c>
      <c r="P7" s="168"/>
      <c r="Q7" s="168"/>
    </row>
    <row r="8" s="409" customFormat="true" ht="18" hidden="false" customHeight="true" outlineLevel="0" collapsed="false">
      <c r="B8" s="410" t="s">
        <v>234</v>
      </c>
      <c r="C8" s="411"/>
      <c r="D8" s="412"/>
      <c r="E8" s="412"/>
      <c r="F8" s="412"/>
      <c r="G8" s="412"/>
      <c r="H8" s="412"/>
      <c r="I8" s="412"/>
    </row>
    <row r="9" customFormat="false" ht="10.5" hidden="false" customHeight="true" outlineLevel="0" collapsed="false">
      <c r="A9" s="136" t="n">
        <v>1</v>
      </c>
      <c r="B9" s="413" t="s">
        <v>786</v>
      </c>
      <c r="C9" s="414" t="n">
        <v>1138</v>
      </c>
      <c r="D9" s="414" t="n">
        <v>251</v>
      </c>
      <c r="E9" s="414" t="n">
        <v>208</v>
      </c>
      <c r="F9" s="414" t="n">
        <v>149</v>
      </c>
      <c r="G9" s="414" t="n">
        <v>156</v>
      </c>
      <c r="H9" s="414" t="n">
        <v>299</v>
      </c>
      <c r="I9" s="414" t="n">
        <v>75</v>
      </c>
    </row>
    <row r="10" customFormat="false" ht="10.5" hidden="false" customHeight="true" outlineLevel="0" collapsed="false">
      <c r="A10" s="136" t="n">
        <v>2</v>
      </c>
      <c r="B10" s="415" t="s">
        <v>787</v>
      </c>
      <c r="C10" s="414"/>
      <c r="D10" s="414"/>
      <c r="E10" s="414"/>
      <c r="F10" s="414"/>
      <c r="G10" s="414"/>
      <c r="H10" s="414"/>
      <c r="I10" s="414"/>
    </row>
    <row r="11" customFormat="false" ht="10.5" hidden="false" customHeight="true" outlineLevel="0" collapsed="false">
      <c r="B11" s="413" t="s">
        <v>788</v>
      </c>
      <c r="C11" s="414" t="n">
        <v>9220</v>
      </c>
      <c r="D11" s="414" t="n">
        <v>1650</v>
      </c>
      <c r="E11" s="414" t="n">
        <v>1581</v>
      </c>
      <c r="F11" s="414" t="n">
        <v>1542</v>
      </c>
      <c r="G11" s="414" t="n">
        <v>1553</v>
      </c>
      <c r="H11" s="414" t="n">
        <v>1966</v>
      </c>
      <c r="I11" s="414" t="n">
        <v>928</v>
      </c>
      <c r="P11" s="168"/>
      <c r="Q11" s="168"/>
    </row>
    <row r="12" customFormat="false" ht="10.5" hidden="false" customHeight="true" outlineLevel="0" collapsed="false">
      <c r="A12" s="136" t="n">
        <v>3</v>
      </c>
      <c r="B12" s="416" t="s">
        <v>789</v>
      </c>
      <c r="C12" s="414"/>
      <c r="D12" s="414"/>
      <c r="E12" s="414"/>
      <c r="F12" s="414"/>
      <c r="G12" s="414"/>
      <c r="H12" s="414"/>
      <c r="I12" s="414"/>
      <c r="P12" s="168"/>
      <c r="Q12" s="168"/>
    </row>
    <row r="13" customFormat="false" ht="10.5" hidden="false" customHeight="true" outlineLevel="0" collapsed="false">
      <c r="B13" s="413" t="s">
        <v>790</v>
      </c>
      <c r="C13" s="414" t="n">
        <v>1637</v>
      </c>
      <c r="D13" s="414" t="n">
        <v>450</v>
      </c>
      <c r="E13" s="414" t="n">
        <v>297</v>
      </c>
      <c r="F13" s="414" t="n">
        <v>233</v>
      </c>
      <c r="G13" s="414" t="n">
        <v>229</v>
      </c>
      <c r="H13" s="414" t="n">
        <v>264</v>
      </c>
      <c r="I13" s="414" t="n">
        <v>164</v>
      </c>
      <c r="P13" s="168"/>
      <c r="Q13" s="168"/>
    </row>
    <row r="14" customFormat="false" ht="10.5" hidden="false" customHeight="true" outlineLevel="0" collapsed="false">
      <c r="A14" s="136" t="n">
        <v>4</v>
      </c>
      <c r="B14" s="415" t="s">
        <v>791</v>
      </c>
      <c r="C14" s="414"/>
      <c r="D14" s="414"/>
      <c r="E14" s="414"/>
      <c r="F14" s="414"/>
      <c r="G14" s="414"/>
      <c r="H14" s="414"/>
      <c r="I14" s="414"/>
      <c r="P14" s="168"/>
      <c r="Q14" s="168"/>
    </row>
    <row r="15" customFormat="false" ht="10.5" hidden="false" customHeight="true" outlineLevel="0" collapsed="false">
      <c r="B15" s="415" t="s">
        <v>792</v>
      </c>
      <c r="C15" s="414"/>
      <c r="D15" s="414"/>
      <c r="E15" s="414"/>
      <c r="F15" s="414"/>
      <c r="G15" s="414"/>
      <c r="H15" s="414"/>
      <c r="I15" s="414"/>
      <c r="P15" s="168"/>
      <c r="Q15" s="168"/>
    </row>
    <row r="16" customFormat="false" ht="10.5" hidden="false" customHeight="true" outlineLevel="0" collapsed="false">
      <c r="B16" s="413" t="s">
        <v>793</v>
      </c>
      <c r="C16" s="414" t="n">
        <v>1774</v>
      </c>
      <c r="D16" s="414" t="n">
        <v>299</v>
      </c>
      <c r="E16" s="414" t="n">
        <v>303</v>
      </c>
      <c r="F16" s="414" t="n">
        <v>255</v>
      </c>
      <c r="G16" s="414" t="n">
        <v>307</v>
      </c>
      <c r="H16" s="414" t="n">
        <v>419</v>
      </c>
      <c r="I16" s="414" t="n">
        <v>191</v>
      </c>
      <c r="P16" s="168"/>
      <c r="Q16" s="168"/>
    </row>
    <row r="17" customFormat="false" ht="10.5" hidden="false" customHeight="true" outlineLevel="0" collapsed="false">
      <c r="A17" s="136" t="n">
        <v>5</v>
      </c>
      <c r="B17" s="416" t="s">
        <v>789</v>
      </c>
      <c r="C17" s="414"/>
      <c r="D17" s="414"/>
      <c r="E17" s="414"/>
      <c r="F17" s="414"/>
      <c r="G17" s="414"/>
      <c r="H17" s="414"/>
      <c r="I17" s="414"/>
      <c r="P17" s="168"/>
      <c r="Q17" s="168"/>
    </row>
    <row r="18" customFormat="false" ht="10.5" hidden="false" customHeight="true" outlineLevel="0" collapsed="false">
      <c r="B18" s="413" t="s">
        <v>794</v>
      </c>
      <c r="C18" s="414" t="n">
        <v>83</v>
      </c>
      <c r="D18" s="414" t="n">
        <v>21</v>
      </c>
      <c r="E18" s="414" t="n">
        <v>19</v>
      </c>
      <c r="F18" s="414" t="n">
        <v>21</v>
      </c>
      <c r="G18" s="414" t="n">
        <v>8</v>
      </c>
      <c r="H18" s="414" t="n">
        <v>13</v>
      </c>
      <c r="I18" s="414" t="n">
        <v>1</v>
      </c>
      <c r="P18" s="168"/>
      <c r="Q18" s="168"/>
    </row>
    <row r="19" customFormat="false" ht="10.5" hidden="false" customHeight="true" outlineLevel="0" collapsed="false">
      <c r="A19" s="136" t="n">
        <v>6</v>
      </c>
      <c r="B19" s="413" t="s">
        <v>795</v>
      </c>
      <c r="C19" s="414" t="n">
        <v>27601</v>
      </c>
      <c r="D19" s="414" t="n">
        <v>5526</v>
      </c>
      <c r="E19" s="414" t="n">
        <v>5308</v>
      </c>
      <c r="F19" s="414" t="n">
        <v>4770</v>
      </c>
      <c r="G19" s="414" t="n">
        <v>4331</v>
      </c>
      <c r="H19" s="414" t="n">
        <v>5010</v>
      </c>
      <c r="I19" s="414" t="n">
        <v>2656</v>
      </c>
      <c r="P19" s="168"/>
      <c r="Q19" s="168"/>
    </row>
    <row r="20" customFormat="false" ht="10.5" hidden="false" customHeight="true" outlineLevel="0" collapsed="false">
      <c r="B20" s="417" t="s">
        <v>796</v>
      </c>
      <c r="C20" s="414"/>
      <c r="D20" s="414"/>
      <c r="E20" s="414"/>
      <c r="F20" s="414"/>
      <c r="G20" s="414"/>
      <c r="H20" s="414"/>
      <c r="I20" s="414"/>
      <c r="P20" s="168"/>
      <c r="Q20" s="168"/>
    </row>
    <row r="21" customFormat="false" ht="10.5" hidden="false" customHeight="true" outlineLevel="0" collapsed="false">
      <c r="A21" s="136" t="n">
        <v>7</v>
      </c>
      <c r="B21" s="413" t="s">
        <v>797</v>
      </c>
      <c r="C21" s="414" t="n">
        <v>672</v>
      </c>
      <c r="D21" s="414" t="n">
        <v>282</v>
      </c>
      <c r="E21" s="414" t="n">
        <v>176</v>
      </c>
      <c r="F21" s="414" t="n">
        <v>80</v>
      </c>
      <c r="G21" s="414" t="n">
        <v>51</v>
      </c>
      <c r="H21" s="414" t="n">
        <v>39</v>
      </c>
      <c r="I21" s="414" t="n">
        <v>44</v>
      </c>
      <c r="P21" s="168"/>
      <c r="Q21" s="168"/>
    </row>
    <row r="22" customFormat="false" ht="10.5" hidden="false" customHeight="true" outlineLevel="0" collapsed="false">
      <c r="A22" s="136" t="n">
        <v>8</v>
      </c>
      <c r="B22" s="413" t="s">
        <v>798</v>
      </c>
      <c r="C22" s="414" t="n">
        <v>3798</v>
      </c>
      <c r="D22" s="414" t="n">
        <v>1069</v>
      </c>
      <c r="E22" s="414" t="n">
        <v>984</v>
      </c>
      <c r="F22" s="414" t="n">
        <v>603</v>
      </c>
      <c r="G22" s="414" t="n">
        <v>464</v>
      </c>
      <c r="H22" s="414" t="n">
        <v>373</v>
      </c>
      <c r="I22" s="414" t="n">
        <v>305</v>
      </c>
      <c r="P22" s="168"/>
      <c r="Q22" s="168"/>
    </row>
    <row r="23" customFormat="false" ht="10.5" hidden="false" customHeight="true" outlineLevel="0" collapsed="false">
      <c r="A23" s="136" t="n">
        <v>9</v>
      </c>
      <c r="B23" s="413" t="s">
        <v>799</v>
      </c>
      <c r="C23" s="414" t="n">
        <v>2465</v>
      </c>
      <c r="D23" s="414" t="n">
        <v>626</v>
      </c>
      <c r="E23" s="414" t="n">
        <v>560</v>
      </c>
      <c r="F23" s="414" t="n">
        <v>450</v>
      </c>
      <c r="G23" s="414" t="n">
        <v>324</v>
      </c>
      <c r="H23" s="414" t="n">
        <v>290</v>
      </c>
      <c r="I23" s="414" t="n">
        <v>215</v>
      </c>
      <c r="P23" s="168"/>
      <c r="Q23" s="168"/>
    </row>
    <row r="24" customFormat="false" ht="10.5" hidden="false" customHeight="true" outlineLevel="0" collapsed="false">
      <c r="A24" s="136" t="n">
        <v>10</v>
      </c>
      <c r="B24" s="413" t="s">
        <v>800</v>
      </c>
      <c r="C24" s="414" t="n">
        <v>880</v>
      </c>
      <c r="D24" s="414" t="n">
        <v>173</v>
      </c>
      <c r="E24" s="414" t="n">
        <v>151</v>
      </c>
      <c r="F24" s="414" t="n">
        <v>164</v>
      </c>
      <c r="G24" s="414" t="n">
        <v>126</v>
      </c>
      <c r="H24" s="414" t="n">
        <v>167</v>
      </c>
      <c r="I24" s="414" t="n">
        <v>99</v>
      </c>
      <c r="P24" s="168"/>
      <c r="Q24" s="168"/>
    </row>
    <row r="25" customFormat="false" ht="10.5" hidden="false" customHeight="true" outlineLevel="0" collapsed="false">
      <c r="A25" s="136" t="n">
        <v>11</v>
      </c>
      <c r="B25" s="413" t="s">
        <v>801</v>
      </c>
      <c r="C25" s="414" t="n">
        <v>19786</v>
      </c>
      <c r="D25" s="414" t="n">
        <v>3376</v>
      </c>
      <c r="E25" s="414" t="n">
        <v>3437</v>
      </c>
      <c r="F25" s="414" t="n">
        <v>3473</v>
      </c>
      <c r="G25" s="414" t="n">
        <v>3366</v>
      </c>
      <c r="H25" s="414" t="n">
        <v>4141</v>
      </c>
      <c r="I25" s="414" t="n">
        <v>1993</v>
      </c>
      <c r="P25" s="168"/>
      <c r="Q25" s="168"/>
    </row>
    <row r="26" customFormat="false" ht="10.5" hidden="false" customHeight="true" outlineLevel="0" collapsed="false">
      <c r="A26" s="136" t="n">
        <v>12</v>
      </c>
      <c r="B26" s="415" t="s">
        <v>802</v>
      </c>
      <c r="C26" s="414"/>
      <c r="D26" s="414"/>
      <c r="E26" s="414"/>
      <c r="F26" s="414"/>
      <c r="G26" s="414"/>
      <c r="H26" s="414"/>
      <c r="I26" s="414"/>
      <c r="P26" s="168"/>
      <c r="Q26" s="168"/>
    </row>
    <row r="27" customFormat="false" ht="10.5" hidden="false" customHeight="true" outlineLevel="0" collapsed="false">
      <c r="B27" s="413" t="s">
        <v>803</v>
      </c>
      <c r="C27" s="414" t="n">
        <v>852</v>
      </c>
      <c r="D27" s="414" t="n">
        <v>166</v>
      </c>
      <c r="E27" s="414" t="n">
        <v>143</v>
      </c>
      <c r="F27" s="414" t="n">
        <v>147</v>
      </c>
      <c r="G27" s="414" t="n">
        <v>124</v>
      </c>
      <c r="H27" s="414" t="n">
        <v>199</v>
      </c>
      <c r="I27" s="414" t="n">
        <v>73</v>
      </c>
      <c r="P27" s="168"/>
      <c r="Q27" s="168"/>
    </row>
    <row r="28" customFormat="false" ht="10.5" hidden="false" customHeight="true" outlineLevel="0" collapsed="false">
      <c r="A28" s="136" t="n">
        <v>13</v>
      </c>
      <c r="B28" s="413" t="s">
        <v>804</v>
      </c>
      <c r="C28" s="414" t="n">
        <v>497</v>
      </c>
      <c r="D28" s="414" t="n">
        <v>160</v>
      </c>
      <c r="E28" s="414" t="n">
        <v>146</v>
      </c>
      <c r="F28" s="414" t="n">
        <v>76</v>
      </c>
      <c r="G28" s="414" t="n">
        <v>51</v>
      </c>
      <c r="H28" s="414" t="n">
        <v>59</v>
      </c>
      <c r="I28" s="414" t="n">
        <v>5</v>
      </c>
      <c r="P28" s="168"/>
      <c r="Q28" s="168"/>
    </row>
    <row r="29" customFormat="false" ht="10.5" hidden="false" customHeight="true" outlineLevel="0" collapsed="false">
      <c r="A29" s="136" t="n">
        <v>14</v>
      </c>
      <c r="B29" s="413" t="s">
        <v>805</v>
      </c>
      <c r="C29" s="414" t="n">
        <v>1892</v>
      </c>
      <c r="D29" s="414" t="n">
        <v>921</v>
      </c>
      <c r="E29" s="414" t="n">
        <v>515</v>
      </c>
      <c r="F29" s="414" t="n">
        <v>183</v>
      </c>
      <c r="G29" s="414" t="n">
        <v>96</v>
      </c>
      <c r="H29" s="414" t="n">
        <v>94</v>
      </c>
      <c r="I29" s="414" t="n">
        <v>83</v>
      </c>
      <c r="P29" s="168"/>
      <c r="Q29" s="168"/>
    </row>
    <row r="30" customFormat="false" ht="10.5" hidden="false" customHeight="true" outlineLevel="0" collapsed="false">
      <c r="A30" s="136" t="n">
        <v>15</v>
      </c>
      <c r="B30" s="413" t="s">
        <v>806</v>
      </c>
      <c r="C30" s="414" t="n">
        <v>166</v>
      </c>
      <c r="D30" s="414" t="n">
        <v>54</v>
      </c>
      <c r="E30" s="414" t="n">
        <v>37</v>
      </c>
      <c r="F30" s="414" t="n">
        <v>27</v>
      </c>
      <c r="G30" s="414" t="n">
        <v>17</v>
      </c>
      <c r="H30" s="414" t="n">
        <v>18</v>
      </c>
      <c r="I30" s="414" t="n">
        <v>13</v>
      </c>
      <c r="P30" s="168"/>
      <c r="Q30" s="168"/>
    </row>
    <row r="31" customFormat="false" ht="10.5" hidden="false" customHeight="true" outlineLevel="0" collapsed="false">
      <c r="A31" s="136" t="n">
        <v>16</v>
      </c>
      <c r="B31" s="418" t="s">
        <v>234</v>
      </c>
      <c r="C31" s="414" t="n">
        <v>44860</v>
      </c>
      <c r="D31" s="414" t="n">
        <v>9498</v>
      </c>
      <c r="E31" s="414" t="n">
        <v>8557</v>
      </c>
      <c r="F31" s="414" t="n">
        <v>7403</v>
      </c>
      <c r="G31" s="414" t="n">
        <v>6872</v>
      </c>
      <c r="H31" s="414" t="n">
        <v>8341</v>
      </c>
      <c r="I31" s="414" t="n">
        <v>4189</v>
      </c>
      <c r="P31" s="168"/>
      <c r="Q31" s="168"/>
    </row>
    <row r="32" customFormat="false" ht="10.5" hidden="false" customHeight="true" outlineLevel="0" collapsed="false">
      <c r="A32" s="136" t="n">
        <v>17</v>
      </c>
      <c r="B32" s="413" t="s">
        <v>807</v>
      </c>
      <c r="C32" s="414" t="n">
        <v>41634</v>
      </c>
      <c r="D32" s="414" t="n">
        <v>8308</v>
      </c>
      <c r="E32" s="414" t="n">
        <v>7738</v>
      </c>
      <c r="F32" s="414" t="n">
        <v>6965</v>
      </c>
      <c r="G32" s="414" t="n">
        <v>6602</v>
      </c>
      <c r="H32" s="414" t="n">
        <v>8077</v>
      </c>
      <c r="I32" s="414" t="n">
        <v>3944</v>
      </c>
      <c r="P32" s="168"/>
      <c r="Q32" s="168"/>
    </row>
    <row r="33" s="409" customFormat="true" ht="18" hidden="false" customHeight="true" outlineLevel="0" collapsed="false">
      <c r="B33" s="410" t="s">
        <v>448</v>
      </c>
      <c r="C33" s="414"/>
      <c r="D33" s="414"/>
      <c r="E33" s="414"/>
      <c r="F33" s="414"/>
      <c r="G33" s="414"/>
      <c r="H33" s="414"/>
      <c r="I33" s="414"/>
      <c r="P33" s="419"/>
      <c r="Q33" s="419"/>
    </row>
    <row r="34" customFormat="false" ht="10.5" hidden="false" customHeight="true" outlineLevel="0" collapsed="false">
      <c r="A34" s="136" t="n">
        <v>18</v>
      </c>
      <c r="B34" s="413" t="s">
        <v>786</v>
      </c>
      <c r="C34" s="414" t="n">
        <v>24</v>
      </c>
      <c r="D34" s="414" t="n">
        <v>3</v>
      </c>
      <c r="E34" s="414" t="n">
        <v>5</v>
      </c>
      <c r="F34" s="414" t="n">
        <v>0</v>
      </c>
      <c r="G34" s="414" t="n">
        <v>5</v>
      </c>
      <c r="H34" s="414" t="n">
        <v>10</v>
      </c>
      <c r="I34" s="414" t="n">
        <v>1</v>
      </c>
      <c r="P34" s="168"/>
      <c r="Q34" s="168"/>
    </row>
    <row r="35" customFormat="false" ht="10.5" hidden="false" customHeight="true" outlineLevel="0" collapsed="false">
      <c r="A35" s="136" t="n">
        <v>19</v>
      </c>
      <c r="B35" s="415" t="s">
        <v>787</v>
      </c>
      <c r="C35" s="414"/>
      <c r="D35" s="414"/>
      <c r="E35" s="414"/>
      <c r="F35" s="414"/>
      <c r="G35" s="414"/>
      <c r="H35" s="414"/>
      <c r="I35" s="414"/>
      <c r="P35" s="168"/>
      <c r="Q35" s="168"/>
    </row>
    <row r="36" customFormat="false" ht="10.5" hidden="false" customHeight="true" outlineLevel="0" collapsed="false">
      <c r="B36" s="413" t="s">
        <v>788</v>
      </c>
      <c r="C36" s="414" t="n">
        <v>144</v>
      </c>
      <c r="D36" s="414" t="n">
        <v>20</v>
      </c>
      <c r="E36" s="414" t="n">
        <v>25</v>
      </c>
      <c r="F36" s="414" t="n">
        <v>25</v>
      </c>
      <c r="G36" s="414" t="n">
        <v>24</v>
      </c>
      <c r="H36" s="414" t="n">
        <v>40</v>
      </c>
      <c r="I36" s="414" t="n">
        <v>10</v>
      </c>
      <c r="P36" s="168"/>
      <c r="Q36" s="168"/>
    </row>
    <row r="37" customFormat="false" ht="10.5" hidden="false" customHeight="true" outlineLevel="0" collapsed="false">
      <c r="A37" s="136" t="n">
        <v>20</v>
      </c>
      <c r="B37" s="416" t="s">
        <v>789</v>
      </c>
      <c r="C37" s="414"/>
      <c r="D37" s="414"/>
      <c r="E37" s="414"/>
      <c r="F37" s="414"/>
      <c r="G37" s="414"/>
      <c r="H37" s="414"/>
      <c r="I37" s="414"/>
      <c r="P37" s="168"/>
      <c r="Q37" s="168"/>
    </row>
    <row r="38" customFormat="false" ht="10.5" hidden="false" customHeight="true" outlineLevel="0" collapsed="false">
      <c r="B38" s="413" t="s">
        <v>790</v>
      </c>
      <c r="C38" s="414" t="n">
        <v>23</v>
      </c>
      <c r="D38" s="414" t="n">
        <v>7</v>
      </c>
      <c r="E38" s="414" t="n">
        <v>3</v>
      </c>
      <c r="F38" s="414" t="n">
        <v>3</v>
      </c>
      <c r="G38" s="414" t="n">
        <v>5</v>
      </c>
      <c r="H38" s="414" t="n">
        <v>5</v>
      </c>
      <c r="I38" s="414" t="n">
        <v>0</v>
      </c>
      <c r="P38" s="168"/>
      <c r="Q38" s="168"/>
    </row>
    <row r="39" customFormat="false" ht="10.5" hidden="false" customHeight="true" outlineLevel="0" collapsed="false">
      <c r="A39" s="136" t="n">
        <v>21</v>
      </c>
      <c r="B39" s="415" t="s">
        <v>791</v>
      </c>
      <c r="C39" s="414"/>
      <c r="D39" s="414"/>
      <c r="E39" s="414"/>
      <c r="F39" s="414"/>
      <c r="G39" s="414"/>
      <c r="H39" s="414"/>
      <c r="I39" s="414"/>
      <c r="P39" s="168"/>
      <c r="Q39" s="168"/>
    </row>
    <row r="40" customFormat="false" ht="10.5" hidden="false" customHeight="true" outlineLevel="0" collapsed="false">
      <c r="B40" s="415" t="s">
        <v>792</v>
      </c>
      <c r="C40" s="414"/>
      <c r="D40" s="414"/>
      <c r="E40" s="414"/>
      <c r="F40" s="414"/>
      <c r="G40" s="414"/>
      <c r="H40" s="414"/>
      <c r="I40" s="414"/>
      <c r="P40" s="168"/>
      <c r="Q40" s="168"/>
    </row>
    <row r="41" customFormat="false" ht="10.5" hidden="false" customHeight="true" outlineLevel="0" collapsed="false">
      <c r="B41" s="413" t="s">
        <v>793</v>
      </c>
      <c r="C41" s="414" t="n">
        <v>19</v>
      </c>
      <c r="D41" s="414" t="n">
        <v>2</v>
      </c>
      <c r="E41" s="414" t="n">
        <v>4</v>
      </c>
      <c r="F41" s="414" t="n">
        <v>3</v>
      </c>
      <c r="G41" s="414" t="n">
        <v>3</v>
      </c>
      <c r="H41" s="414" t="n">
        <v>5</v>
      </c>
      <c r="I41" s="414" t="n">
        <v>2</v>
      </c>
      <c r="P41" s="168"/>
      <c r="Q41" s="168"/>
    </row>
    <row r="42" customFormat="false" ht="10.5" hidden="false" customHeight="true" outlineLevel="0" collapsed="false">
      <c r="A42" s="136" t="n">
        <v>22</v>
      </c>
      <c r="B42" s="416" t="s">
        <v>789</v>
      </c>
      <c r="C42" s="414"/>
      <c r="D42" s="414"/>
      <c r="E42" s="414"/>
      <c r="F42" s="414"/>
      <c r="G42" s="414"/>
      <c r="H42" s="414"/>
      <c r="I42" s="414"/>
      <c r="P42" s="168"/>
      <c r="Q42" s="168"/>
    </row>
    <row r="43" customFormat="false" ht="10.5" hidden="false" customHeight="true" outlineLevel="0" collapsed="false">
      <c r="B43" s="413" t="s">
        <v>794</v>
      </c>
      <c r="C43" s="414" t="n">
        <v>1</v>
      </c>
      <c r="D43" s="414" t="n">
        <v>0</v>
      </c>
      <c r="E43" s="414" t="n">
        <v>0</v>
      </c>
      <c r="F43" s="414" t="n">
        <v>0</v>
      </c>
      <c r="G43" s="414" t="n">
        <v>0</v>
      </c>
      <c r="H43" s="414" t="n">
        <v>1</v>
      </c>
      <c r="I43" s="414" t="n">
        <v>0</v>
      </c>
      <c r="P43" s="168"/>
      <c r="Q43" s="168"/>
    </row>
    <row r="44" customFormat="false" ht="10.5" hidden="false" customHeight="true" outlineLevel="0" collapsed="false">
      <c r="A44" s="136" t="n">
        <v>23</v>
      </c>
      <c r="B44" s="413" t="s">
        <v>795</v>
      </c>
      <c r="C44" s="414" t="n">
        <v>964</v>
      </c>
      <c r="D44" s="414" t="n">
        <v>177</v>
      </c>
      <c r="E44" s="414" t="n">
        <v>172</v>
      </c>
      <c r="F44" s="414" t="n">
        <v>166</v>
      </c>
      <c r="G44" s="414" t="n">
        <v>169</v>
      </c>
      <c r="H44" s="414" t="n">
        <v>212</v>
      </c>
      <c r="I44" s="414" t="n">
        <v>68</v>
      </c>
      <c r="P44" s="168"/>
      <c r="Q44" s="168"/>
    </row>
    <row r="45" customFormat="false" ht="10.5" hidden="false" customHeight="true" outlineLevel="0" collapsed="false">
      <c r="B45" s="417" t="s">
        <v>796</v>
      </c>
      <c r="C45" s="414"/>
      <c r="D45" s="414"/>
      <c r="E45" s="414"/>
      <c r="F45" s="414"/>
      <c r="G45" s="414"/>
      <c r="H45" s="414"/>
      <c r="I45" s="414"/>
      <c r="P45" s="168"/>
      <c r="Q45" s="168"/>
    </row>
    <row r="46" customFormat="false" ht="10.5" hidden="false" customHeight="true" outlineLevel="0" collapsed="false">
      <c r="A46" s="136" t="n">
        <v>24</v>
      </c>
      <c r="B46" s="413" t="s">
        <v>797</v>
      </c>
      <c r="C46" s="414" t="n">
        <v>47</v>
      </c>
      <c r="D46" s="414" t="n">
        <v>24</v>
      </c>
      <c r="E46" s="414" t="n">
        <v>13</v>
      </c>
      <c r="F46" s="414" t="n">
        <v>5</v>
      </c>
      <c r="G46" s="414" t="n">
        <v>3</v>
      </c>
      <c r="H46" s="414" t="n">
        <v>2</v>
      </c>
      <c r="I46" s="414" t="n">
        <v>0</v>
      </c>
      <c r="P46" s="168"/>
      <c r="Q46" s="168"/>
    </row>
    <row r="47" customFormat="false" ht="10.5" hidden="false" customHeight="true" outlineLevel="0" collapsed="false">
      <c r="A47" s="136" t="n">
        <v>25</v>
      </c>
      <c r="B47" s="413" t="s">
        <v>798</v>
      </c>
      <c r="C47" s="414" t="n">
        <v>100</v>
      </c>
      <c r="D47" s="414" t="n">
        <v>23</v>
      </c>
      <c r="E47" s="414" t="n">
        <v>35</v>
      </c>
      <c r="F47" s="414" t="n">
        <v>10</v>
      </c>
      <c r="G47" s="414" t="n">
        <v>12</v>
      </c>
      <c r="H47" s="414" t="n">
        <v>15</v>
      </c>
      <c r="I47" s="414" t="n">
        <v>5</v>
      </c>
      <c r="P47" s="168"/>
      <c r="Q47" s="168"/>
    </row>
    <row r="48" customFormat="false" ht="10.5" hidden="false" customHeight="true" outlineLevel="0" collapsed="false">
      <c r="A48" s="136" t="n">
        <v>26</v>
      </c>
      <c r="B48" s="413" t="s">
        <v>799</v>
      </c>
      <c r="C48" s="414" t="n">
        <v>62</v>
      </c>
      <c r="D48" s="414" t="n">
        <v>19</v>
      </c>
      <c r="E48" s="414" t="n">
        <v>12</v>
      </c>
      <c r="F48" s="414" t="n">
        <v>11</v>
      </c>
      <c r="G48" s="414" t="n">
        <v>7</v>
      </c>
      <c r="H48" s="414" t="n">
        <v>9</v>
      </c>
      <c r="I48" s="414" t="n">
        <v>4</v>
      </c>
      <c r="P48" s="168"/>
      <c r="Q48" s="168"/>
    </row>
    <row r="49" customFormat="false" ht="10.5" hidden="false" customHeight="true" outlineLevel="0" collapsed="false">
      <c r="A49" s="136" t="n">
        <v>27</v>
      </c>
      <c r="B49" s="413" t="s">
        <v>800</v>
      </c>
      <c r="C49" s="414" t="n">
        <v>37</v>
      </c>
      <c r="D49" s="414" t="n">
        <v>4</v>
      </c>
      <c r="E49" s="414" t="n">
        <v>2</v>
      </c>
      <c r="F49" s="414" t="n">
        <v>16</v>
      </c>
      <c r="G49" s="414" t="n">
        <v>2</v>
      </c>
      <c r="H49" s="414" t="n">
        <v>12</v>
      </c>
      <c r="I49" s="414" t="n">
        <v>1</v>
      </c>
      <c r="P49" s="168"/>
      <c r="Q49" s="168"/>
    </row>
    <row r="50" customFormat="false" ht="10.5" hidden="false" customHeight="true" outlineLevel="0" collapsed="false">
      <c r="A50" s="136" t="n">
        <v>28</v>
      </c>
      <c r="B50" s="413" t="s">
        <v>801</v>
      </c>
      <c r="C50" s="414" t="n">
        <v>718</v>
      </c>
      <c r="D50" s="414" t="n">
        <v>107</v>
      </c>
      <c r="E50" s="414" t="n">
        <v>110</v>
      </c>
      <c r="F50" s="414" t="n">
        <v>124</v>
      </c>
      <c r="G50" s="414" t="n">
        <v>145</v>
      </c>
      <c r="H50" s="414" t="n">
        <v>174</v>
      </c>
      <c r="I50" s="414" t="n">
        <v>58</v>
      </c>
      <c r="P50" s="168"/>
      <c r="Q50" s="168"/>
    </row>
    <row r="51" customFormat="false" ht="10.5" hidden="false" customHeight="true" outlineLevel="0" collapsed="false">
      <c r="A51" s="136" t="n">
        <v>29</v>
      </c>
      <c r="B51" s="415" t="s">
        <v>802</v>
      </c>
      <c r="C51" s="414"/>
      <c r="D51" s="414"/>
      <c r="E51" s="414"/>
      <c r="F51" s="414"/>
      <c r="G51" s="414"/>
      <c r="H51" s="414"/>
      <c r="I51" s="414"/>
      <c r="P51" s="168"/>
      <c r="Q51" s="168"/>
    </row>
    <row r="52" customFormat="false" ht="10.5" hidden="false" customHeight="true" outlineLevel="0" collapsed="false">
      <c r="B52" s="413" t="s">
        <v>803</v>
      </c>
      <c r="C52" s="414" t="n">
        <v>36</v>
      </c>
      <c r="D52" s="414" t="n">
        <v>11</v>
      </c>
      <c r="E52" s="414" t="n">
        <v>5</v>
      </c>
      <c r="F52" s="414" t="n">
        <v>3</v>
      </c>
      <c r="G52" s="414" t="n">
        <v>5</v>
      </c>
      <c r="H52" s="414" t="n">
        <v>9</v>
      </c>
      <c r="I52" s="414" t="n">
        <v>3</v>
      </c>
      <c r="P52" s="168"/>
      <c r="Q52" s="168"/>
    </row>
    <row r="53" customFormat="false" ht="10.5" hidden="false" customHeight="true" outlineLevel="0" collapsed="false">
      <c r="A53" s="136" t="n">
        <v>30</v>
      </c>
      <c r="B53" s="413" t="s">
        <v>804</v>
      </c>
      <c r="C53" s="414" t="n">
        <v>29</v>
      </c>
      <c r="D53" s="414" t="n">
        <v>7</v>
      </c>
      <c r="E53" s="414" t="n">
        <v>8</v>
      </c>
      <c r="F53" s="414" t="n">
        <v>3</v>
      </c>
      <c r="G53" s="414" t="n">
        <v>7</v>
      </c>
      <c r="H53" s="414" t="n">
        <v>4</v>
      </c>
      <c r="I53" s="414" t="n">
        <v>0</v>
      </c>
      <c r="P53" s="168"/>
      <c r="Q53" s="168"/>
    </row>
    <row r="54" customFormat="false" ht="10.5" hidden="false" customHeight="true" outlineLevel="0" collapsed="false">
      <c r="A54" s="136" t="n">
        <v>31</v>
      </c>
      <c r="B54" s="413" t="s">
        <v>805</v>
      </c>
      <c r="C54" s="414" t="n">
        <v>114</v>
      </c>
      <c r="D54" s="414" t="n">
        <v>67</v>
      </c>
      <c r="E54" s="414" t="n">
        <v>30</v>
      </c>
      <c r="F54" s="414" t="n">
        <v>6</v>
      </c>
      <c r="G54" s="414" t="n">
        <v>3</v>
      </c>
      <c r="H54" s="414" t="n">
        <v>5</v>
      </c>
      <c r="I54" s="414" t="n">
        <v>3</v>
      </c>
      <c r="P54" s="168"/>
      <c r="Q54" s="168"/>
    </row>
    <row r="55" customFormat="false" ht="10.5" hidden="false" customHeight="true" outlineLevel="0" collapsed="false">
      <c r="A55" s="136" t="n">
        <v>32</v>
      </c>
      <c r="B55" s="413" t="s">
        <v>806</v>
      </c>
      <c r="C55" s="414" t="n">
        <v>2</v>
      </c>
      <c r="D55" s="414" t="n">
        <v>0</v>
      </c>
      <c r="E55" s="414" t="n">
        <v>0</v>
      </c>
      <c r="F55" s="414" t="n">
        <v>0</v>
      </c>
      <c r="G55" s="414" t="n">
        <v>1</v>
      </c>
      <c r="H55" s="414" t="n">
        <v>0</v>
      </c>
      <c r="I55" s="414" t="n">
        <v>1</v>
      </c>
      <c r="P55" s="168"/>
      <c r="Q55" s="168"/>
    </row>
    <row r="56" customFormat="false" ht="10.5" hidden="false" customHeight="true" outlineLevel="0" collapsed="false">
      <c r="A56" s="136" t="n">
        <v>33</v>
      </c>
      <c r="B56" s="418" t="s">
        <v>234</v>
      </c>
      <c r="C56" s="414" t="n">
        <v>1356</v>
      </c>
      <c r="D56" s="414" t="n">
        <v>294</v>
      </c>
      <c r="E56" s="414" t="n">
        <v>252</v>
      </c>
      <c r="F56" s="414" t="n">
        <v>209</v>
      </c>
      <c r="G56" s="414" t="n">
        <v>222</v>
      </c>
      <c r="H56" s="414" t="n">
        <v>291</v>
      </c>
      <c r="I56" s="414" t="n">
        <v>88</v>
      </c>
      <c r="P56" s="168"/>
      <c r="Q56" s="168"/>
    </row>
    <row r="57" customFormat="false" ht="10.5" hidden="false" customHeight="true" outlineLevel="0" collapsed="false">
      <c r="A57" s="136" t="n">
        <v>34</v>
      </c>
      <c r="B57" s="413" t="s">
        <v>807</v>
      </c>
      <c r="C57" s="414" t="n">
        <v>1230</v>
      </c>
      <c r="D57" s="414" t="n">
        <v>244</v>
      </c>
      <c r="E57" s="414" t="n">
        <v>218</v>
      </c>
      <c r="F57" s="414" t="n">
        <v>195</v>
      </c>
      <c r="G57" s="414" t="n">
        <v>214</v>
      </c>
      <c r="H57" s="414" t="n">
        <v>275</v>
      </c>
      <c r="I57" s="414" t="n">
        <v>84</v>
      </c>
      <c r="P57" s="168"/>
      <c r="Q57" s="168"/>
    </row>
    <row r="58" s="409" customFormat="true" ht="18" hidden="false" customHeight="true" outlineLevel="0" collapsed="false">
      <c r="B58" s="410" t="s">
        <v>451</v>
      </c>
      <c r="C58" s="414"/>
      <c r="D58" s="414"/>
      <c r="E58" s="414"/>
      <c r="F58" s="414"/>
      <c r="G58" s="414"/>
      <c r="H58" s="414"/>
      <c r="I58" s="414"/>
      <c r="P58" s="419"/>
      <c r="Q58" s="419"/>
    </row>
    <row r="59" customFormat="false" ht="10.5" hidden="false" customHeight="true" outlineLevel="0" collapsed="false">
      <c r="A59" s="136" t="n">
        <v>35</v>
      </c>
      <c r="B59" s="413" t="s">
        <v>786</v>
      </c>
      <c r="C59" s="414" t="n">
        <v>1114</v>
      </c>
      <c r="D59" s="414" t="n">
        <v>248</v>
      </c>
      <c r="E59" s="414" t="n">
        <v>203</v>
      </c>
      <c r="F59" s="414" t="n">
        <v>149</v>
      </c>
      <c r="G59" s="414" t="n">
        <v>151</v>
      </c>
      <c r="H59" s="414" t="n">
        <v>289</v>
      </c>
      <c r="I59" s="414" t="n">
        <v>74</v>
      </c>
      <c r="P59" s="168"/>
      <c r="Q59" s="168"/>
    </row>
    <row r="60" customFormat="false" ht="10.5" hidden="false" customHeight="true" outlineLevel="0" collapsed="false">
      <c r="A60" s="136" t="n">
        <v>36</v>
      </c>
      <c r="B60" s="415" t="s">
        <v>787</v>
      </c>
      <c r="C60" s="414"/>
      <c r="D60" s="414"/>
      <c r="E60" s="414"/>
      <c r="F60" s="414"/>
      <c r="G60" s="414"/>
      <c r="H60" s="414"/>
      <c r="I60" s="414"/>
      <c r="P60" s="168"/>
      <c r="Q60" s="168"/>
    </row>
    <row r="61" customFormat="false" ht="10.5" hidden="false" customHeight="true" outlineLevel="0" collapsed="false">
      <c r="B61" s="413" t="s">
        <v>788</v>
      </c>
      <c r="C61" s="414" t="n">
        <v>9076</v>
      </c>
      <c r="D61" s="414" t="n">
        <v>1630</v>
      </c>
      <c r="E61" s="414" t="n">
        <v>1556</v>
      </c>
      <c r="F61" s="414" t="n">
        <v>1517</v>
      </c>
      <c r="G61" s="414" t="n">
        <v>1529</v>
      </c>
      <c r="H61" s="414" t="n">
        <v>1926</v>
      </c>
      <c r="I61" s="414" t="n">
        <v>918</v>
      </c>
      <c r="P61" s="168"/>
      <c r="Q61" s="168"/>
    </row>
    <row r="62" customFormat="false" ht="10.5" hidden="false" customHeight="true" outlineLevel="0" collapsed="false">
      <c r="A62" s="136" t="n">
        <v>37</v>
      </c>
      <c r="B62" s="416" t="s">
        <v>789</v>
      </c>
      <c r="C62" s="414"/>
      <c r="D62" s="414"/>
      <c r="E62" s="414"/>
      <c r="F62" s="414"/>
      <c r="G62" s="414"/>
      <c r="H62" s="414"/>
      <c r="I62" s="414"/>
      <c r="P62" s="168"/>
      <c r="Q62" s="168"/>
    </row>
    <row r="63" customFormat="false" ht="10.5" hidden="false" customHeight="true" outlineLevel="0" collapsed="false">
      <c r="B63" s="413" t="s">
        <v>790</v>
      </c>
      <c r="C63" s="414" t="n">
        <v>1614</v>
      </c>
      <c r="D63" s="414" t="n">
        <v>443</v>
      </c>
      <c r="E63" s="414" t="n">
        <v>294</v>
      </c>
      <c r="F63" s="414" t="n">
        <v>230</v>
      </c>
      <c r="G63" s="414" t="n">
        <v>224</v>
      </c>
      <c r="H63" s="414" t="n">
        <v>259</v>
      </c>
      <c r="I63" s="414" t="n">
        <v>164</v>
      </c>
      <c r="P63" s="168"/>
      <c r="Q63" s="168"/>
    </row>
    <row r="64" customFormat="false" ht="10.5" hidden="false" customHeight="true" outlineLevel="0" collapsed="false">
      <c r="A64" s="136" t="n">
        <v>38</v>
      </c>
      <c r="B64" s="415" t="s">
        <v>791</v>
      </c>
      <c r="C64" s="414"/>
      <c r="D64" s="414"/>
      <c r="E64" s="414"/>
      <c r="F64" s="414"/>
      <c r="G64" s="414"/>
      <c r="H64" s="414"/>
      <c r="I64" s="414"/>
      <c r="P64" s="168"/>
      <c r="Q64" s="168"/>
    </row>
    <row r="65" customFormat="false" ht="10.5" hidden="false" customHeight="true" outlineLevel="0" collapsed="false">
      <c r="B65" s="415" t="s">
        <v>792</v>
      </c>
      <c r="C65" s="414"/>
      <c r="D65" s="414"/>
      <c r="E65" s="414"/>
      <c r="F65" s="414"/>
      <c r="G65" s="414"/>
      <c r="H65" s="414"/>
      <c r="I65" s="414"/>
      <c r="P65" s="168"/>
      <c r="Q65" s="168"/>
    </row>
    <row r="66" customFormat="false" ht="10.5" hidden="false" customHeight="true" outlineLevel="0" collapsed="false">
      <c r="B66" s="413" t="s">
        <v>793</v>
      </c>
      <c r="C66" s="414" t="n">
        <v>1755</v>
      </c>
      <c r="D66" s="414" t="n">
        <v>297</v>
      </c>
      <c r="E66" s="414" t="n">
        <v>299</v>
      </c>
      <c r="F66" s="414" t="n">
        <v>252</v>
      </c>
      <c r="G66" s="414" t="n">
        <v>304</v>
      </c>
      <c r="H66" s="414" t="n">
        <v>414</v>
      </c>
      <c r="I66" s="414" t="n">
        <v>189</v>
      </c>
      <c r="P66" s="168"/>
      <c r="Q66" s="168"/>
    </row>
    <row r="67" customFormat="false" ht="10.5" hidden="false" customHeight="true" outlineLevel="0" collapsed="false">
      <c r="A67" s="136" t="n">
        <v>39</v>
      </c>
      <c r="B67" s="416" t="s">
        <v>789</v>
      </c>
      <c r="C67" s="414"/>
      <c r="D67" s="414"/>
      <c r="E67" s="414"/>
      <c r="F67" s="414"/>
      <c r="G67" s="414"/>
      <c r="H67" s="414"/>
      <c r="I67" s="414"/>
      <c r="P67" s="168"/>
      <c r="Q67" s="168"/>
    </row>
    <row r="68" customFormat="false" ht="10.5" hidden="false" customHeight="true" outlineLevel="0" collapsed="false">
      <c r="B68" s="413" t="s">
        <v>794</v>
      </c>
      <c r="C68" s="414" t="n">
        <v>82</v>
      </c>
      <c r="D68" s="414" t="n">
        <v>21</v>
      </c>
      <c r="E68" s="414" t="n">
        <v>19</v>
      </c>
      <c r="F68" s="414" t="n">
        <v>21</v>
      </c>
      <c r="G68" s="414" t="n">
        <v>8</v>
      </c>
      <c r="H68" s="414" t="n">
        <v>12</v>
      </c>
      <c r="I68" s="414" t="n">
        <v>1</v>
      </c>
      <c r="P68" s="168"/>
      <c r="Q68" s="168"/>
    </row>
    <row r="69" customFormat="false" ht="10.5" hidden="false" customHeight="true" outlineLevel="0" collapsed="false">
      <c r="A69" s="136" t="n">
        <v>40</v>
      </c>
      <c r="B69" s="413" t="s">
        <v>795</v>
      </c>
      <c r="C69" s="414" t="n">
        <v>26637</v>
      </c>
      <c r="D69" s="414" t="n">
        <v>5349</v>
      </c>
      <c r="E69" s="414" t="n">
        <v>5136</v>
      </c>
      <c r="F69" s="414" t="n">
        <v>4604</v>
      </c>
      <c r="G69" s="414" t="n">
        <v>4162</v>
      </c>
      <c r="H69" s="414" t="n">
        <v>4798</v>
      </c>
      <c r="I69" s="414" t="n">
        <v>2588</v>
      </c>
      <c r="P69" s="168"/>
      <c r="Q69" s="168"/>
    </row>
    <row r="70" customFormat="false" ht="10.5" hidden="false" customHeight="true" outlineLevel="0" collapsed="false">
      <c r="B70" s="417" t="s">
        <v>796</v>
      </c>
      <c r="C70" s="414"/>
      <c r="D70" s="414"/>
      <c r="E70" s="414"/>
      <c r="F70" s="414"/>
      <c r="G70" s="414"/>
      <c r="H70" s="414"/>
      <c r="I70" s="414"/>
      <c r="P70" s="168"/>
      <c r="Q70" s="168"/>
    </row>
    <row r="71" customFormat="false" ht="10.5" hidden="false" customHeight="true" outlineLevel="0" collapsed="false">
      <c r="A71" s="136" t="n">
        <v>41</v>
      </c>
      <c r="B71" s="413" t="s">
        <v>797</v>
      </c>
      <c r="C71" s="414" t="n">
        <v>625</v>
      </c>
      <c r="D71" s="414" t="n">
        <v>258</v>
      </c>
      <c r="E71" s="414" t="n">
        <v>163</v>
      </c>
      <c r="F71" s="414" t="n">
        <v>75</v>
      </c>
      <c r="G71" s="414" t="n">
        <v>48</v>
      </c>
      <c r="H71" s="414" t="n">
        <v>37</v>
      </c>
      <c r="I71" s="414" t="n">
        <v>44</v>
      </c>
      <c r="P71" s="168"/>
      <c r="Q71" s="168"/>
    </row>
    <row r="72" customFormat="false" ht="10.5" hidden="false" customHeight="true" outlineLevel="0" collapsed="false">
      <c r="A72" s="136" t="n">
        <v>42</v>
      </c>
      <c r="B72" s="413" t="s">
        <v>798</v>
      </c>
      <c r="C72" s="414" t="n">
        <v>3698</v>
      </c>
      <c r="D72" s="414" t="n">
        <v>1046</v>
      </c>
      <c r="E72" s="414" t="n">
        <v>949</v>
      </c>
      <c r="F72" s="414" t="n">
        <v>593</v>
      </c>
      <c r="G72" s="414" t="n">
        <v>452</v>
      </c>
      <c r="H72" s="414" t="n">
        <v>358</v>
      </c>
      <c r="I72" s="414" t="n">
        <v>300</v>
      </c>
      <c r="P72" s="168"/>
      <c r="Q72" s="168"/>
    </row>
    <row r="73" customFormat="false" ht="10.5" hidden="false" customHeight="true" outlineLevel="0" collapsed="false">
      <c r="A73" s="136" t="n">
        <v>43</v>
      </c>
      <c r="B73" s="413" t="s">
        <v>799</v>
      </c>
      <c r="C73" s="414" t="n">
        <v>2403</v>
      </c>
      <c r="D73" s="414" t="n">
        <v>607</v>
      </c>
      <c r="E73" s="414" t="n">
        <v>548</v>
      </c>
      <c r="F73" s="414" t="n">
        <v>439</v>
      </c>
      <c r="G73" s="414" t="n">
        <v>317</v>
      </c>
      <c r="H73" s="414" t="n">
        <v>281</v>
      </c>
      <c r="I73" s="414" t="n">
        <v>211</v>
      </c>
      <c r="P73" s="168"/>
      <c r="Q73" s="168"/>
    </row>
    <row r="74" customFormat="false" ht="10.5" hidden="false" customHeight="true" outlineLevel="0" collapsed="false">
      <c r="A74" s="136" t="n">
        <v>44</v>
      </c>
      <c r="B74" s="413" t="s">
        <v>800</v>
      </c>
      <c r="C74" s="414" t="n">
        <v>843</v>
      </c>
      <c r="D74" s="414" t="n">
        <v>169</v>
      </c>
      <c r="E74" s="414" t="n">
        <v>149</v>
      </c>
      <c r="F74" s="414" t="n">
        <v>148</v>
      </c>
      <c r="G74" s="414" t="n">
        <v>124</v>
      </c>
      <c r="H74" s="414" t="n">
        <v>155</v>
      </c>
      <c r="I74" s="414" t="n">
        <v>98</v>
      </c>
      <c r="P74" s="168"/>
      <c r="Q74" s="168"/>
    </row>
    <row r="75" customFormat="false" ht="10.5" hidden="false" customHeight="true" outlineLevel="0" collapsed="false">
      <c r="A75" s="136" t="n">
        <v>45</v>
      </c>
      <c r="B75" s="413" t="s">
        <v>801</v>
      </c>
      <c r="C75" s="414" t="n">
        <v>19068</v>
      </c>
      <c r="D75" s="414" t="n">
        <v>3269</v>
      </c>
      <c r="E75" s="414" t="n">
        <v>3327</v>
      </c>
      <c r="F75" s="414" t="n">
        <v>3349</v>
      </c>
      <c r="G75" s="414" t="n">
        <v>3221</v>
      </c>
      <c r="H75" s="414" t="n">
        <v>3967</v>
      </c>
      <c r="I75" s="414" t="n">
        <v>1935</v>
      </c>
      <c r="P75" s="168"/>
      <c r="Q75" s="168"/>
    </row>
    <row r="76" customFormat="false" ht="10.5" hidden="false" customHeight="true" outlineLevel="0" collapsed="false">
      <c r="A76" s="136" t="n">
        <v>46</v>
      </c>
      <c r="B76" s="415" t="s">
        <v>802</v>
      </c>
      <c r="C76" s="414"/>
      <c r="D76" s="414"/>
      <c r="E76" s="414"/>
      <c r="F76" s="414"/>
      <c r="G76" s="414"/>
      <c r="H76" s="414"/>
      <c r="I76" s="414"/>
      <c r="P76" s="168"/>
      <c r="Q76" s="168"/>
    </row>
    <row r="77" customFormat="false" ht="10.5" hidden="false" customHeight="true" outlineLevel="0" collapsed="false">
      <c r="B77" s="413" t="s">
        <v>803</v>
      </c>
      <c r="C77" s="414" t="n">
        <v>816</v>
      </c>
      <c r="D77" s="414" t="n">
        <v>155</v>
      </c>
      <c r="E77" s="414" t="n">
        <v>138</v>
      </c>
      <c r="F77" s="414" t="n">
        <v>144</v>
      </c>
      <c r="G77" s="414" t="n">
        <v>119</v>
      </c>
      <c r="H77" s="414" t="n">
        <v>190</v>
      </c>
      <c r="I77" s="414" t="n">
        <v>70</v>
      </c>
      <c r="P77" s="168"/>
      <c r="Q77" s="168"/>
    </row>
    <row r="78" customFormat="false" ht="10.5" hidden="false" customHeight="true" outlineLevel="0" collapsed="false">
      <c r="A78" s="136" t="n">
        <v>47</v>
      </c>
      <c r="B78" s="413" t="s">
        <v>804</v>
      </c>
      <c r="C78" s="414" t="n">
        <v>468</v>
      </c>
      <c r="D78" s="414" t="n">
        <v>153</v>
      </c>
      <c r="E78" s="414" t="n">
        <v>138</v>
      </c>
      <c r="F78" s="414" t="n">
        <v>73</v>
      </c>
      <c r="G78" s="414" t="n">
        <v>44</v>
      </c>
      <c r="H78" s="414" t="n">
        <v>55</v>
      </c>
      <c r="I78" s="414" t="n">
        <v>5</v>
      </c>
      <c r="P78" s="168"/>
      <c r="Q78" s="168"/>
    </row>
    <row r="79" customFormat="false" ht="10.5" hidden="false" customHeight="true" outlineLevel="0" collapsed="false">
      <c r="A79" s="136" t="n">
        <v>48</v>
      </c>
      <c r="B79" s="413" t="s">
        <v>805</v>
      </c>
      <c r="C79" s="414" t="n">
        <v>1778</v>
      </c>
      <c r="D79" s="414" t="n">
        <v>854</v>
      </c>
      <c r="E79" s="414" t="n">
        <v>485</v>
      </c>
      <c r="F79" s="414" t="n">
        <v>177</v>
      </c>
      <c r="G79" s="414" t="n">
        <v>93</v>
      </c>
      <c r="H79" s="414" t="n">
        <v>89</v>
      </c>
      <c r="I79" s="414" t="n">
        <v>80</v>
      </c>
      <c r="P79" s="168"/>
      <c r="Q79" s="168"/>
    </row>
    <row r="80" customFormat="false" ht="10.5" hidden="false" customHeight="true" outlineLevel="0" collapsed="false">
      <c r="A80" s="136" t="n">
        <v>49</v>
      </c>
      <c r="B80" s="413" t="s">
        <v>806</v>
      </c>
      <c r="C80" s="414" t="n">
        <v>164</v>
      </c>
      <c r="D80" s="414" t="n">
        <v>54</v>
      </c>
      <c r="E80" s="414" t="n">
        <v>37</v>
      </c>
      <c r="F80" s="414" t="n">
        <v>27</v>
      </c>
      <c r="G80" s="414" t="n">
        <v>16</v>
      </c>
      <c r="H80" s="414" t="n">
        <v>18</v>
      </c>
      <c r="I80" s="414" t="n">
        <v>12</v>
      </c>
      <c r="P80" s="168"/>
      <c r="Q80" s="168"/>
    </row>
    <row r="81" customFormat="false" ht="10.5" hidden="false" customHeight="true" outlineLevel="0" collapsed="false">
      <c r="A81" s="136" t="n">
        <v>50</v>
      </c>
      <c r="B81" s="418" t="s">
        <v>234</v>
      </c>
      <c r="C81" s="414" t="n">
        <v>43504</v>
      </c>
      <c r="D81" s="414" t="n">
        <v>9204</v>
      </c>
      <c r="E81" s="414" t="n">
        <v>8305</v>
      </c>
      <c r="F81" s="414" t="n">
        <v>7194</v>
      </c>
      <c r="G81" s="414" t="n">
        <v>6650</v>
      </c>
      <c r="H81" s="414" t="n">
        <v>8050</v>
      </c>
      <c r="I81" s="414" t="n">
        <v>4101</v>
      </c>
      <c r="P81" s="168"/>
      <c r="Q81" s="168"/>
    </row>
    <row r="82" customFormat="false" ht="10.5" hidden="false" customHeight="true" outlineLevel="0" collapsed="false">
      <c r="A82" s="136" t="n">
        <v>51</v>
      </c>
      <c r="B82" s="413" t="s">
        <v>807</v>
      </c>
      <c r="C82" s="414" t="n">
        <v>40404</v>
      </c>
      <c r="D82" s="414" t="n">
        <v>8064</v>
      </c>
      <c r="E82" s="414" t="n">
        <v>7520</v>
      </c>
      <c r="F82" s="414" t="n">
        <v>6770</v>
      </c>
      <c r="G82" s="414" t="n">
        <v>6388</v>
      </c>
      <c r="H82" s="414" t="n">
        <v>7802</v>
      </c>
      <c r="I82" s="414" t="n">
        <v>3860</v>
      </c>
      <c r="P82" s="168"/>
      <c r="Q82" s="168"/>
    </row>
    <row r="83" customFormat="false" ht="10.5" hidden="false" customHeight="true" outlineLevel="0" collapsed="false">
      <c r="B83" s="420"/>
      <c r="P83" s="168"/>
      <c r="Q83" s="168"/>
    </row>
    <row r="84" s="424" customFormat="true" ht="10.5" hidden="false" customHeight="true" outlineLevel="0" collapsed="false">
      <c r="A84" s="421" t="s">
        <v>808</v>
      </c>
      <c r="B84" s="422"/>
      <c r="C84" s="423"/>
      <c r="D84" s="423"/>
      <c r="E84" s="423"/>
      <c r="F84" s="423"/>
      <c r="G84" s="423"/>
      <c r="H84" s="423"/>
      <c r="I84" s="423"/>
      <c r="P84" s="425"/>
      <c r="Q84" s="425"/>
    </row>
    <row r="85" s="424" customFormat="true" ht="10.5" hidden="false" customHeight="true" outlineLevel="0" collapsed="false">
      <c r="A85" s="421" t="s">
        <v>809</v>
      </c>
      <c r="B85" s="422"/>
      <c r="C85" s="423"/>
      <c r="D85" s="423"/>
      <c r="E85" s="423"/>
      <c r="F85" s="423"/>
      <c r="G85" s="423"/>
      <c r="H85" s="423"/>
      <c r="I85" s="423"/>
      <c r="P85" s="425"/>
      <c r="Q85" s="425"/>
    </row>
    <row r="86" s="424" customFormat="true" ht="10.5" hidden="false" customHeight="true" outlineLevel="0" collapsed="false">
      <c r="A86" s="421" t="s">
        <v>810</v>
      </c>
      <c r="B86" s="422"/>
      <c r="C86" s="423"/>
      <c r="D86" s="423"/>
      <c r="E86" s="423"/>
      <c r="F86" s="423"/>
      <c r="G86" s="423"/>
      <c r="H86" s="423"/>
      <c r="I86" s="423"/>
      <c r="P86" s="425"/>
      <c r="Q86" s="425"/>
    </row>
    <row r="87" s="424" customFormat="true" ht="10.5" hidden="false" customHeight="true" outlineLevel="0" collapsed="false">
      <c r="A87" s="421" t="s">
        <v>811</v>
      </c>
      <c r="B87" s="422"/>
      <c r="C87" s="423"/>
      <c r="D87" s="423"/>
      <c r="E87" s="423"/>
      <c r="F87" s="423"/>
      <c r="G87" s="423"/>
      <c r="H87" s="423"/>
      <c r="I87" s="423"/>
      <c r="P87" s="425"/>
      <c r="Q87" s="425"/>
    </row>
    <row r="88" s="424" customFormat="true" ht="10.5" hidden="false" customHeight="true" outlineLevel="0" collapsed="false">
      <c r="A88" s="421" t="s">
        <v>812</v>
      </c>
      <c r="B88" s="422"/>
      <c r="C88" s="423"/>
      <c r="D88" s="423"/>
      <c r="E88" s="423"/>
      <c r="F88" s="423"/>
      <c r="G88" s="423"/>
      <c r="H88" s="423"/>
      <c r="I88" s="423"/>
      <c r="P88" s="425"/>
      <c r="Q88" s="425"/>
    </row>
    <row r="89" s="429" customFormat="true" ht="10.5" hidden="false" customHeight="true" outlineLevel="0" collapsed="false">
      <c r="A89" s="426" t="s">
        <v>813</v>
      </c>
      <c r="B89" s="427"/>
      <c r="C89" s="428"/>
      <c r="D89" s="428"/>
      <c r="E89" s="428"/>
      <c r="F89" s="428"/>
      <c r="G89" s="428"/>
      <c r="H89" s="428"/>
      <c r="I89" s="428"/>
      <c r="P89" s="430"/>
      <c r="Q89" s="430"/>
    </row>
    <row r="90" s="429" customFormat="true" ht="10.5" hidden="false" customHeight="true" outlineLevel="0" collapsed="false">
      <c r="A90" s="426" t="s">
        <v>814</v>
      </c>
      <c r="B90" s="427"/>
      <c r="C90" s="428"/>
      <c r="D90" s="428"/>
      <c r="E90" s="428"/>
      <c r="F90" s="428"/>
      <c r="G90" s="428"/>
      <c r="H90" s="428"/>
      <c r="I90" s="426"/>
      <c r="P90" s="430"/>
      <c r="Q90" s="430"/>
    </row>
    <row r="91" s="429" customFormat="true" ht="10.5" hidden="false" customHeight="true" outlineLevel="0" collapsed="false">
      <c r="A91" s="426" t="s">
        <v>815</v>
      </c>
      <c r="B91" s="427"/>
      <c r="C91" s="428"/>
      <c r="D91" s="428"/>
      <c r="E91" s="428"/>
      <c r="F91" s="428"/>
      <c r="G91" s="428"/>
      <c r="H91" s="428"/>
      <c r="I91" s="426"/>
      <c r="P91" s="430"/>
      <c r="Q91" s="430"/>
    </row>
    <row r="92" s="424" customFormat="true" ht="10.5" hidden="false" customHeight="true" outlineLevel="0" collapsed="false">
      <c r="A92" s="421" t="s">
        <v>816</v>
      </c>
      <c r="B92" s="422"/>
      <c r="C92" s="423"/>
      <c r="D92" s="423"/>
      <c r="E92" s="423"/>
      <c r="F92" s="423"/>
      <c r="G92" s="423"/>
      <c r="H92" s="423"/>
      <c r="I92" s="423"/>
      <c r="P92" s="425"/>
      <c r="Q92" s="425"/>
    </row>
    <row r="93" s="424" customFormat="true" ht="10.5" hidden="false" customHeight="true" outlineLevel="0" collapsed="false">
      <c r="A93" s="421" t="s">
        <v>817</v>
      </c>
      <c r="B93" s="422"/>
      <c r="C93" s="423"/>
      <c r="D93" s="423"/>
      <c r="E93" s="423"/>
      <c r="F93" s="423"/>
      <c r="G93" s="423"/>
      <c r="H93" s="423"/>
      <c r="I93" s="423"/>
      <c r="K93" s="425"/>
      <c r="L93" s="425"/>
      <c r="M93" s="425"/>
      <c r="N93" s="425"/>
      <c r="O93" s="425"/>
      <c r="P93" s="425"/>
      <c r="Q93" s="425"/>
    </row>
    <row r="94" s="424" customFormat="true" ht="10.5" hidden="false" customHeight="true" outlineLevel="0" collapsed="false">
      <c r="A94" s="421" t="s">
        <v>818</v>
      </c>
      <c r="B94" s="422"/>
      <c r="C94" s="423"/>
      <c r="D94" s="423"/>
      <c r="E94" s="423"/>
      <c r="F94" s="423"/>
      <c r="G94" s="423"/>
      <c r="H94" s="423"/>
      <c r="I94" s="423"/>
      <c r="K94" s="425"/>
      <c r="L94" s="425"/>
      <c r="M94" s="425"/>
      <c r="N94" s="425"/>
      <c r="O94" s="425"/>
      <c r="P94" s="425"/>
      <c r="Q94" s="425"/>
    </row>
    <row r="95" s="424" customFormat="true" ht="10.5" hidden="false" customHeight="true" outlineLevel="0" collapsed="false">
      <c r="A95" s="421" t="s">
        <v>819</v>
      </c>
      <c r="B95" s="422"/>
      <c r="C95" s="423"/>
      <c r="D95" s="423"/>
      <c r="E95" s="423"/>
      <c r="F95" s="423"/>
      <c r="G95" s="423"/>
      <c r="H95" s="423"/>
      <c r="I95" s="421"/>
      <c r="K95" s="425"/>
      <c r="L95" s="425"/>
      <c r="M95" s="425"/>
      <c r="N95" s="425"/>
      <c r="O95" s="425"/>
      <c r="P95" s="425"/>
      <c r="Q95" s="425"/>
    </row>
    <row r="96" s="424" customFormat="true" ht="10.5" hidden="false" customHeight="true" outlineLevel="0" collapsed="false">
      <c r="A96" s="421" t="s">
        <v>820</v>
      </c>
      <c r="B96" s="422"/>
      <c r="C96" s="423"/>
      <c r="D96" s="423"/>
      <c r="E96" s="423"/>
      <c r="F96" s="423"/>
      <c r="G96" s="423"/>
      <c r="H96" s="423"/>
      <c r="I96" s="423"/>
      <c r="K96" s="425"/>
      <c r="L96" s="425"/>
      <c r="M96" s="425"/>
      <c r="N96" s="425"/>
      <c r="O96" s="425"/>
      <c r="P96" s="425"/>
      <c r="Q96" s="425"/>
    </row>
    <row r="97" s="424" customFormat="true" ht="10.5" hidden="false" customHeight="true" outlineLevel="0" collapsed="false">
      <c r="A97" s="421" t="s">
        <v>821</v>
      </c>
      <c r="B97" s="422"/>
      <c r="C97" s="423"/>
      <c r="D97" s="423"/>
      <c r="E97" s="423"/>
      <c r="F97" s="423"/>
      <c r="G97" s="423"/>
      <c r="H97" s="423"/>
      <c r="I97" s="423"/>
      <c r="K97" s="425"/>
      <c r="L97" s="425"/>
      <c r="M97" s="425"/>
      <c r="N97" s="425"/>
      <c r="O97" s="425"/>
      <c r="P97" s="425"/>
      <c r="Q97" s="425"/>
    </row>
    <row r="98" s="424" customFormat="true" ht="10.5" hidden="false" customHeight="true" outlineLevel="0" collapsed="false">
      <c r="A98" s="426"/>
      <c r="B98" s="422"/>
      <c r="C98" s="426"/>
      <c r="D98" s="426"/>
      <c r="E98" s="426"/>
      <c r="F98" s="426"/>
      <c r="G98" s="426"/>
      <c r="H98" s="426"/>
      <c r="I98" s="426"/>
      <c r="K98" s="425"/>
      <c r="L98" s="425"/>
      <c r="M98" s="425"/>
      <c r="N98" s="425"/>
      <c r="O98" s="425"/>
      <c r="P98" s="425"/>
      <c r="Q98" s="425"/>
    </row>
    <row r="99" customFormat="false" ht="10.5" hidden="false" customHeight="true" outlineLevel="0" collapsed="false">
      <c r="B99" s="422"/>
      <c r="C99" s="422"/>
      <c r="D99" s="422"/>
      <c r="E99" s="422"/>
      <c r="F99" s="422"/>
      <c r="G99" s="422"/>
      <c r="H99" s="422"/>
      <c r="I99" s="422"/>
      <c r="K99" s="168"/>
      <c r="L99" s="168"/>
      <c r="M99" s="168"/>
      <c r="N99" s="168"/>
      <c r="O99" s="168"/>
      <c r="P99" s="168"/>
      <c r="Q99" s="168"/>
    </row>
    <row r="100" customFormat="false" ht="10.5" hidden="false" customHeight="true" outlineLevel="0" collapsed="false">
      <c r="K100" s="168"/>
      <c r="L100" s="168"/>
      <c r="M100" s="168"/>
      <c r="N100" s="168"/>
      <c r="O100" s="168"/>
      <c r="P100" s="168"/>
      <c r="Q100" s="168"/>
    </row>
    <row r="101" customFormat="false" ht="11.25" hidden="false" customHeight="false" outlineLevel="0" collapsed="false">
      <c r="K101" s="168"/>
      <c r="L101" s="168"/>
      <c r="M101" s="168"/>
      <c r="N101" s="168"/>
      <c r="O101" s="168"/>
      <c r="P101" s="168"/>
      <c r="Q101" s="168"/>
    </row>
    <row r="102" customFormat="false" ht="11.25" hidden="false" customHeight="false" outlineLevel="0" collapsed="false">
      <c r="K102" s="168"/>
      <c r="L102" s="168"/>
      <c r="M102" s="168"/>
      <c r="N102" s="168"/>
      <c r="O102" s="168"/>
      <c r="P102" s="168"/>
      <c r="Q102" s="168"/>
    </row>
    <row r="103" customFormat="false" ht="11.25" hidden="false" customHeight="false" outlineLevel="0" collapsed="false">
      <c r="K103" s="168"/>
      <c r="L103" s="168"/>
      <c r="M103" s="168"/>
      <c r="N103" s="168"/>
      <c r="O103" s="168"/>
      <c r="P103" s="168"/>
      <c r="Q103" s="168"/>
    </row>
    <row r="104" customFormat="false" ht="11.25" hidden="false" customHeight="false" outlineLevel="0" collapsed="false">
      <c r="K104" s="168"/>
      <c r="L104" s="168"/>
      <c r="M104" s="168"/>
      <c r="N104" s="168"/>
      <c r="O104" s="168"/>
      <c r="P104" s="168"/>
      <c r="Q104" s="168"/>
    </row>
    <row r="105" customFormat="false" ht="11.25" hidden="false" customHeight="false" outlineLevel="0" collapsed="false">
      <c r="K105" s="168"/>
      <c r="L105" s="168"/>
      <c r="M105" s="168"/>
      <c r="N105" s="168"/>
      <c r="O105" s="168"/>
      <c r="P105" s="168"/>
      <c r="Q105" s="168"/>
    </row>
    <row r="106" customFormat="false" ht="11.25" hidden="false" customHeight="false" outlineLevel="0" collapsed="false">
      <c r="K106" s="168"/>
      <c r="L106" s="168"/>
      <c r="M106" s="168"/>
      <c r="N106" s="168"/>
      <c r="O106" s="168"/>
      <c r="P106" s="168"/>
      <c r="Q106" s="168"/>
    </row>
    <row r="107" customFormat="false" ht="11.25" hidden="false" customHeight="false" outlineLevel="0" collapsed="false">
      <c r="K107" s="168"/>
      <c r="L107" s="168"/>
      <c r="M107" s="168"/>
      <c r="N107" s="168"/>
      <c r="O107" s="168"/>
      <c r="P107" s="168"/>
      <c r="Q107" s="168"/>
    </row>
    <row r="108" customFormat="false" ht="11.25" hidden="false" customHeight="false" outlineLevel="0" collapsed="false">
      <c r="K108" s="168"/>
      <c r="L108" s="168"/>
      <c r="M108" s="168"/>
      <c r="N108" s="168"/>
      <c r="O108" s="168"/>
      <c r="P108" s="168"/>
      <c r="Q108" s="168"/>
    </row>
    <row r="109" customFormat="false" ht="11.25" hidden="false" customHeight="false" outlineLevel="0" collapsed="false">
      <c r="K109" s="168"/>
      <c r="L109" s="168"/>
      <c r="M109" s="168"/>
      <c r="N109" s="168"/>
      <c r="O109" s="168"/>
      <c r="P109" s="168"/>
      <c r="Q109" s="168"/>
    </row>
    <row r="110" customFormat="false" ht="11.25" hidden="false" customHeight="false" outlineLevel="0" collapsed="false">
      <c r="K110" s="168"/>
      <c r="L110" s="168"/>
      <c r="M110" s="168"/>
      <c r="N110" s="168"/>
      <c r="O110" s="168"/>
      <c r="P110" s="168"/>
      <c r="Q110" s="168"/>
    </row>
    <row r="111" customFormat="false" ht="11.25" hidden="false" customHeight="false" outlineLevel="0" collapsed="false">
      <c r="K111" s="168"/>
      <c r="L111" s="168"/>
      <c r="M111" s="168"/>
      <c r="N111" s="168"/>
      <c r="O111" s="168"/>
      <c r="P111" s="168"/>
      <c r="Q111" s="168"/>
    </row>
    <row r="112" customFormat="false" ht="11.25" hidden="false" customHeight="false" outlineLevel="0" collapsed="false">
      <c r="K112" s="168"/>
      <c r="L112" s="168"/>
      <c r="M112" s="168"/>
      <c r="N112" s="168"/>
      <c r="O112" s="168"/>
      <c r="P112" s="168"/>
      <c r="Q112" s="168"/>
    </row>
    <row r="113" customFormat="false" ht="11.25" hidden="false" customHeight="false" outlineLevel="0" collapsed="false">
      <c r="K113" s="168"/>
      <c r="L113" s="168"/>
      <c r="M113" s="168"/>
      <c r="N113" s="168"/>
      <c r="O113" s="168"/>
      <c r="P113" s="168"/>
      <c r="Q113" s="168"/>
    </row>
    <row r="114" customFormat="false" ht="11.25" hidden="false" customHeight="false" outlineLevel="0" collapsed="false">
      <c r="K114" s="168"/>
      <c r="L114" s="168"/>
      <c r="M114" s="168"/>
      <c r="N114" s="168"/>
      <c r="O114" s="168"/>
      <c r="P114" s="168"/>
      <c r="Q114" s="168"/>
    </row>
    <row r="115" customFormat="false" ht="11.25" hidden="false" customHeight="false" outlineLevel="0" collapsed="false">
      <c r="K115" s="168"/>
      <c r="L115" s="168"/>
      <c r="M115" s="168"/>
      <c r="N115" s="168"/>
      <c r="O115" s="168"/>
      <c r="P115" s="168"/>
      <c r="Q115" s="168"/>
    </row>
    <row r="116" customFormat="false" ht="11.25" hidden="false" customHeight="false" outlineLevel="0" collapsed="false">
      <c r="K116" s="168"/>
      <c r="L116" s="168"/>
      <c r="M116" s="168"/>
      <c r="N116" s="168"/>
      <c r="O116" s="168"/>
      <c r="P116" s="168"/>
      <c r="Q116" s="168"/>
    </row>
    <row r="117" customFormat="false" ht="11.25" hidden="false" customHeight="false" outlineLevel="0" collapsed="false">
      <c r="K117" s="168"/>
      <c r="L117" s="168"/>
      <c r="M117" s="168"/>
      <c r="N117" s="168"/>
      <c r="O117" s="168"/>
      <c r="P117" s="168"/>
      <c r="Q117" s="168"/>
    </row>
    <row r="118" customFormat="false" ht="11.25" hidden="false" customHeight="false" outlineLevel="0" collapsed="false">
      <c r="K118" s="168"/>
      <c r="L118" s="168"/>
      <c r="M118" s="168"/>
      <c r="N118" s="168"/>
      <c r="O118" s="168"/>
      <c r="P118" s="168"/>
      <c r="Q118" s="168"/>
    </row>
    <row r="119" customFormat="false" ht="11.25" hidden="false" customHeight="false" outlineLevel="0" collapsed="false">
      <c r="K119" s="168"/>
      <c r="L119" s="168"/>
      <c r="M119" s="168"/>
      <c r="N119" s="168"/>
      <c r="O119" s="168"/>
      <c r="P119" s="168"/>
      <c r="Q119" s="168"/>
    </row>
    <row r="120" customFormat="false" ht="11.25" hidden="false" customHeight="false" outlineLevel="0" collapsed="false">
      <c r="K120" s="168"/>
      <c r="L120" s="168"/>
      <c r="M120" s="168"/>
      <c r="N120" s="168"/>
      <c r="O120" s="168"/>
      <c r="P120" s="168"/>
      <c r="Q120" s="168"/>
    </row>
    <row r="121" customFormat="false" ht="11.25" hidden="false" customHeight="false" outlineLevel="0" collapsed="false">
      <c r="K121" s="168"/>
      <c r="L121" s="168"/>
      <c r="M121" s="168"/>
      <c r="N121" s="168"/>
      <c r="O121" s="168"/>
      <c r="P121" s="168"/>
      <c r="Q121" s="168"/>
    </row>
    <row r="122" customFormat="false" ht="11.25" hidden="false" customHeight="false" outlineLevel="0" collapsed="false">
      <c r="K122" s="168"/>
      <c r="L122" s="168"/>
      <c r="M122" s="168"/>
      <c r="N122" s="168"/>
      <c r="O122" s="168"/>
      <c r="P122" s="168"/>
      <c r="Q122" s="168"/>
    </row>
    <row r="123" customFormat="false" ht="11.25" hidden="false" customHeight="false" outlineLevel="0" collapsed="false">
      <c r="K123" s="168"/>
      <c r="L123" s="168"/>
      <c r="M123" s="168"/>
      <c r="N123" s="168"/>
      <c r="O123" s="168"/>
      <c r="P123" s="168"/>
      <c r="Q123" s="168"/>
    </row>
    <row r="124" customFormat="false" ht="11.25" hidden="false" customHeight="false" outlineLevel="0" collapsed="false">
      <c r="K124" s="168"/>
      <c r="L124" s="168"/>
      <c r="M124" s="168"/>
      <c r="N124" s="168"/>
      <c r="O124" s="168"/>
      <c r="P124" s="168"/>
      <c r="Q124" s="168"/>
    </row>
    <row r="125" customFormat="false" ht="11.25" hidden="false" customHeight="false" outlineLevel="0" collapsed="false">
      <c r="K125" s="168"/>
      <c r="L125" s="168"/>
      <c r="M125" s="168"/>
      <c r="N125" s="168"/>
      <c r="O125" s="168"/>
      <c r="P125" s="168"/>
      <c r="Q125" s="168"/>
    </row>
    <row r="126" customFormat="false" ht="11.25" hidden="false" customHeight="false" outlineLevel="0" collapsed="false">
      <c r="K126" s="168"/>
      <c r="L126" s="168"/>
      <c r="M126" s="168"/>
      <c r="N126" s="168"/>
      <c r="O126" s="168"/>
      <c r="P126" s="168"/>
      <c r="Q126" s="168"/>
    </row>
    <row r="127" customFormat="false" ht="11.25" hidden="false" customHeight="false" outlineLevel="0" collapsed="false">
      <c r="K127" s="168"/>
      <c r="L127" s="168"/>
      <c r="M127" s="168"/>
      <c r="N127" s="168"/>
      <c r="O127" s="168"/>
      <c r="P127" s="168"/>
      <c r="Q127" s="168"/>
    </row>
    <row r="128" customFormat="false" ht="11.25" hidden="false" customHeight="false" outlineLevel="0" collapsed="false">
      <c r="K128" s="168"/>
      <c r="L128" s="168"/>
      <c r="M128" s="168"/>
      <c r="N128" s="168"/>
      <c r="O128" s="168"/>
      <c r="P128" s="168"/>
      <c r="Q128" s="168"/>
    </row>
    <row r="129" customFormat="false" ht="11.25" hidden="false" customHeight="false" outlineLevel="0" collapsed="false">
      <c r="K129" s="168"/>
      <c r="L129" s="168"/>
      <c r="M129" s="168"/>
      <c r="N129" s="168"/>
      <c r="O129" s="168"/>
      <c r="P129" s="168"/>
      <c r="Q129" s="168"/>
    </row>
    <row r="130" customFormat="false" ht="11.25" hidden="false" customHeight="false" outlineLevel="0" collapsed="false">
      <c r="K130" s="168"/>
      <c r="L130" s="168"/>
      <c r="M130" s="168"/>
      <c r="N130" s="168"/>
      <c r="O130" s="168"/>
      <c r="P130" s="168"/>
      <c r="Q130" s="168"/>
    </row>
    <row r="131" customFormat="false" ht="11.25" hidden="false" customHeight="false" outlineLevel="0" collapsed="false">
      <c r="K131" s="168"/>
      <c r="L131" s="168"/>
      <c r="M131" s="168"/>
      <c r="N131" s="168"/>
      <c r="O131" s="168"/>
      <c r="P131" s="168"/>
      <c r="Q131" s="168"/>
    </row>
    <row r="132" customFormat="false" ht="11.25" hidden="false" customHeight="false" outlineLevel="0" collapsed="false">
      <c r="K132" s="168"/>
      <c r="L132" s="168"/>
      <c r="M132" s="168"/>
      <c r="N132" s="168"/>
      <c r="O132" s="168"/>
      <c r="P132" s="168"/>
      <c r="Q132" s="168"/>
    </row>
    <row r="133" customFormat="false" ht="11.25" hidden="false" customHeight="false" outlineLevel="0" collapsed="false">
      <c r="K133" s="168"/>
      <c r="L133" s="168"/>
      <c r="M133" s="168"/>
      <c r="N133" s="168"/>
      <c r="O133" s="168"/>
      <c r="P133" s="168"/>
      <c r="Q133" s="168"/>
    </row>
    <row r="134" customFormat="false" ht="11.25" hidden="false" customHeight="false" outlineLevel="0" collapsed="false">
      <c r="K134" s="168"/>
      <c r="L134" s="168"/>
      <c r="M134" s="168"/>
      <c r="N134" s="168"/>
      <c r="O134" s="168"/>
      <c r="P134" s="168"/>
      <c r="Q134" s="168"/>
    </row>
    <row r="135" customFormat="false" ht="11.25" hidden="false" customHeight="false" outlineLevel="0" collapsed="false">
      <c r="K135" s="168"/>
      <c r="L135" s="168"/>
      <c r="M135" s="168"/>
      <c r="N135" s="168"/>
      <c r="O135" s="168"/>
      <c r="P135" s="168"/>
      <c r="Q135" s="168"/>
    </row>
    <row r="136" customFormat="false" ht="11.25" hidden="false" customHeight="false" outlineLevel="0" collapsed="false">
      <c r="K136" s="168"/>
      <c r="L136" s="168"/>
      <c r="M136" s="168"/>
      <c r="N136" s="168"/>
      <c r="O136" s="168"/>
      <c r="P136" s="168"/>
      <c r="Q136" s="168"/>
    </row>
    <row r="137" customFormat="false" ht="11.25" hidden="false" customHeight="false" outlineLevel="0" collapsed="false">
      <c r="K137" s="168"/>
      <c r="L137" s="168"/>
      <c r="M137" s="168"/>
      <c r="N137" s="168"/>
      <c r="O137" s="168"/>
      <c r="P137" s="168"/>
      <c r="Q137" s="168"/>
    </row>
    <row r="138" customFormat="false" ht="11.25" hidden="false" customHeight="false" outlineLevel="0" collapsed="false">
      <c r="K138" s="168"/>
      <c r="L138" s="168"/>
      <c r="M138" s="168"/>
      <c r="N138" s="168"/>
      <c r="O138" s="168"/>
      <c r="P138" s="168"/>
      <c r="Q138" s="168"/>
    </row>
    <row r="139" customFormat="false" ht="11.25" hidden="false" customHeight="false" outlineLevel="0" collapsed="false">
      <c r="K139" s="168"/>
      <c r="L139" s="168"/>
      <c r="M139" s="168"/>
      <c r="N139" s="168"/>
      <c r="O139" s="168"/>
      <c r="P139" s="168"/>
      <c r="Q139" s="168"/>
    </row>
    <row r="140" customFormat="false" ht="11.25" hidden="false" customHeight="false" outlineLevel="0" collapsed="false">
      <c r="K140" s="168"/>
      <c r="L140" s="168"/>
      <c r="M140" s="168"/>
      <c r="N140" s="168"/>
      <c r="O140" s="168"/>
      <c r="P140" s="168"/>
      <c r="Q140" s="168"/>
    </row>
    <row r="141" customFormat="false" ht="11.25" hidden="false" customHeight="false" outlineLevel="0" collapsed="false">
      <c r="K141" s="168"/>
      <c r="L141" s="168"/>
      <c r="M141" s="168"/>
      <c r="N141" s="168"/>
      <c r="O141" s="168"/>
      <c r="P141" s="168"/>
      <c r="Q141" s="168"/>
    </row>
    <row r="142" customFormat="false" ht="11.25" hidden="false" customHeight="false" outlineLevel="0" collapsed="false">
      <c r="K142" s="168"/>
      <c r="L142" s="168"/>
      <c r="M142" s="168"/>
      <c r="N142" s="168"/>
      <c r="O142" s="168"/>
      <c r="P142" s="168"/>
      <c r="Q142" s="168"/>
    </row>
    <row r="143" customFormat="false" ht="11.25" hidden="false" customHeight="false" outlineLevel="0" collapsed="false">
      <c r="K143" s="168"/>
      <c r="L143" s="168"/>
      <c r="M143" s="168"/>
      <c r="N143" s="168"/>
      <c r="O143" s="168"/>
      <c r="P143" s="168"/>
      <c r="Q143" s="168"/>
    </row>
    <row r="144" customFormat="false" ht="11.25" hidden="false" customHeight="false" outlineLevel="0" collapsed="false">
      <c r="K144" s="168"/>
      <c r="L144" s="168"/>
      <c r="M144" s="168"/>
      <c r="N144" s="168"/>
      <c r="O144" s="168"/>
      <c r="P144" s="168"/>
      <c r="Q144" s="168"/>
    </row>
    <row r="145" customFormat="false" ht="11.25" hidden="false" customHeight="false" outlineLevel="0" collapsed="false">
      <c r="K145" s="168"/>
      <c r="L145" s="168"/>
      <c r="M145" s="168"/>
      <c r="N145" s="168"/>
      <c r="O145" s="168"/>
      <c r="P145" s="168"/>
      <c r="Q145" s="168"/>
    </row>
    <row r="146" customFormat="false" ht="11.25" hidden="false" customHeight="false" outlineLevel="0" collapsed="false">
      <c r="K146" s="168"/>
      <c r="L146" s="168"/>
      <c r="M146" s="168"/>
      <c r="N146" s="168"/>
      <c r="O146" s="168"/>
      <c r="P146" s="168"/>
      <c r="Q146" s="168"/>
    </row>
    <row r="147" customFormat="false" ht="11.25" hidden="false" customHeight="false" outlineLevel="0" collapsed="false">
      <c r="K147" s="168"/>
      <c r="L147" s="168"/>
      <c r="M147" s="168"/>
      <c r="N147" s="168"/>
      <c r="O147" s="168"/>
      <c r="P147" s="168"/>
      <c r="Q147" s="168"/>
    </row>
    <row r="148" customFormat="false" ht="11.25" hidden="false" customHeight="false" outlineLevel="0" collapsed="false">
      <c r="K148" s="168"/>
      <c r="L148" s="168"/>
      <c r="M148" s="168"/>
      <c r="N148" s="168"/>
      <c r="O148" s="168"/>
      <c r="P148" s="168"/>
      <c r="Q148" s="168"/>
    </row>
    <row r="149" customFormat="false" ht="11.25" hidden="false" customHeight="false" outlineLevel="0" collapsed="false">
      <c r="K149" s="168"/>
      <c r="L149" s="168"/>
      <c r="M149" s="168"/>
      <c r="N149" s="168"/>
      <c r="O149" s="168"/>
      <c r="P149" s="168"/>
      <c r="Q149" s="168"/>
    </row>
    <row r="150" customFormat="false" ht="11.25" hidden="false" customHeight="false" outlineLevel="0" collapsed="false">
      <c r="K150" s="168"/>
      <c r="L150" s="168"/>
      <c r="M150" s="168"/>
      <c r="N150" s="168"/>
      <c r="O150" s="168"/>
      <c r="P150" s="168"/>
      <c r="Q150" s="168"/>
    </row>
    <row r="151" customFormat="false" ht="11.25" hidden="false" customHeight="false" outlineLevel="0" collapsed="false">
      <c r="K151" s="168"/>
      <c r="L151" s="168"/>
      <c r="M151" s="168"/>
      <c r="N151" s="168"/>
      <c r="O151" s="168"/>
      <c r="P151" s="168"/>
      <c r="Q151" s="168"/>
    </row>
    <row r="152" customFormat="false" ht="11.25" hidden="false" customHeight="false" outlineLevel="0" collapsed="false">
      <c r="K152" s="168"/>
      <c r="L152" s="168"/>
      <c r="M152" s="168"/>
      <c r="N152" s="168"/>
      <c r="O152" s="168"/>
      <c r="P152" s="168"/>
      <c r="Q152" s="168"/>
    </row>
    <row r="153" customFormat="false" ht="11.25" hidden="false" customHeight="false" outlineLevel="0" collapsed="false">
      <c r="K153" s="168"/>
      <c r="L153" s="168"/>
      <c r="M153" s="168"/>
      <c r="N153" s="168"/>
      <c r="O153" s="168"/>
      <c r="P153" s="168"/>
      <c r="Q153" s="168"/>
    </row>
    <row r="154" customFormat="false" ht="11.25" hidden="false" customHeight="false" outlineLevel="0" collapsed="false">
      <c r="K154" s="168"/>
      <c r="L154" s="168"/>
      <c r="M154" s="168"/>
      <c r="N154" s="168"/>
      <c r="O154" s="168"/>
      <c r="P154" s="168"/>
      <c r="Q154" s="168"/>
    </row>
    <row r="155" customFormat="false" ht="11.25" hidden="false" customHeight="false" outlineLevel="0" collapsed="false">
      <c r="K155" s="168"/>
      <c r="L155" s="168"/>
      <c r="M155" s="168"/>
      <c r="N155" s="168"/>
      <c r="O155" s="168"/>
      <c r="P155" s="168"/>
      <c r="Q155" s="168"/>
    </row>
    <row r="156" customFormat="false" ht="11.25" hidden="false" customHeight="false" outlineLevel="0" collapsed="false">
      <c r="K156" s="168"/>
      <c r="L156" s="168"/>
      <c r="M156" s="168"/>
      <c r="N156" s="168"/>
      <c r="O156" s="168"/>
      <c r="P156" s="168"/>
      <c r="Q156" s="168"/>
    </row>
    <row r="157" customFormat="false" ht="11.25" hidden="false" customHeight="false" outlineLevel="0" collapsed="false">
      <c r="K157" s="168"/>
      <c r="L157" s="168"/>
      <c r="M157" s="168"/>
      <c r="N157" s="168"/>
      <c r="O157" s="168"/>
      <c r="P157" s="168"/>
      <c r="Q157" s="168"/>
    </row>
    <row r="158" customFormat="false" ht="11.25" hidden="false" customHeight="false" outlineLevel="0" collapsed="false">
      <c r="K158" s="168"/>
      <c r="L158" s="168"/>
      <c r="M158" s="168"/>
      <c r="N158" s="168"/>
      <c r="O158" s="168"/>
      <c r="P158" s="168"/>
      <c r="Q158" s="168"/>
    </row>
    <row r="159" customFormat="false" ht="11.25" hidden="false" customHeight="false" outlineLevel="0" collapsed="false">
      <c r="K159" s="168"/>
      <c r="L159" s="168"/>
      <c r="M159" s="168"/>
      <c r="N159" s="168"/>
      <c r="O159" s="168"/>
      <c r="P159" s="168"/>
      <c r="Q159" s="168"/>
    </row>
    <row r="160" customFormat="false" ht="11.25" hidden="false" customHeight="false" outlineLevel="0" collapsed="false">
      <c r="K160" s="168"/>
      <c r="L160" s="168"/>
      <c r="M160" s="168"/>
      <c r="N160" s="168"/>
      <c r="O160" s="168"/>
      <c r="P160" s="168"/>
      <c r="Q160" s="168"/>
    </row>
    <row r="161" customFormat="false" ht="11.25" hidden="false" customHeight="false" outlineLevel="0" collapsed="false">
      <c r="K161" s="168"/>
      <c r="L161" s="168"/>
      <c r="M161" s="168"/>
      <c r="N161" s="168"/>
      <c r="O161" s="168"/>
      <c r="P161" s="168"/>
      <c r="Q161" s="168"/>
    </row>
    <row r="162" customFormat="false" ht="11.25" hidden="false" customHeight="false" outlineLevel="0" collapsed="false">
      <c r="K162" s="168"/>
      <c r="L162" s="168"/>
      <c r="M162" s="168"/>
      <c r="N162" s="168"/>
      <c r="O162" s="168"/>
      <c r="P162" s="168"/>
      <c r="Q162" s="168"/>
    </row>
    <row r="163" customFormat="false" ht="11.25" hidden="false" customHeight="false" outlineLevel="0" collapsed="false">
      <c r="K163" s="168"/>
      <c r="L163" s="168"/>
      <c r="M163" s="168"/>
      <c r="N163" s="168"/>
      <c r="O163" s="168"/>
      <c r="P163" s="168"/>
      <c r="Q163" s="168"/>
    </row>
    <row r="164" customFormat="false" ht="11.25" hidden="false" customHeight="false" outlineLevel="0" collapsed="false">
      <c r="K164" s="168"/>
      <c r="L164" s="168"/>
      <c r="M164" s="168"/>
      <c r="N164" s="168"/>
      <c r="O164" s="168"/>
      <c r="P164" s="168"/>
      <c r="Q164" s="168"/>
    </row>
    <row r="165" customFormat="false" ht="11.25" hidden="false" customHeight="false" outlineLevel="0" collapsed="false">
      <c r="K165" s="168"/>
      <c r="L165" s="168"/>
      <c r="M165" s="168"/>
      <c r="N165" s="168"/>
      <c r="O165" s="168"/>
      <c r="P165" s="168"/>
      <c r="Q165" s="168"/>
    </row>
    <row r="166" customFormat="false" ht="11.25" hidden="false" customHeight="false" outlineLevel="0" collapsed="false">
      <c r="K166" s="168"/>
      <c r="L166" s="168"/>
      <c r="M166" s="168"/>
      <c r="N166" s="168"/>
      <c r="O166" s="168"/>
      <c r="P166" s="168"/>
      <c r="Q166" s="168"/>
    </row>
    <row r="167" customFormat="false" ht="11.25" hidden="false" customHeight="false" outlineLevel="0" collapsed="false">
      <c r="K167" s="168"/>
      <c r="L167" s="168"/>
      <c r="M167" s="168"/>
      <c r="N167" s="168"/>
      <c r="O167" s="168"/>
      <c r="P167" s="168"/>
      <c r="Q167" s="168"/>
    </row>
    <row r="168" customFormat="false" ht="11.25" hidden="false" customHeight="false" outlineLevel="0" collapsed="false">
      <c r="K168" s="168"/>
      <c r="L168" s="168"/>
      <c r="M168" s="168"/>
      <c r="N168" s="168"/>
      <c r="O168" s="168"/>
      <c r="P168" s="168"/>
      <c r="Q168" s="168"/>
    </row>
    <row r="169" customFormat="false" ht="11.25" hidden="false" customHeight="false" outlineLevel="0" collapsed="false">
      <c r="K169" s="168"/>
      <c r="L169" s="168"/>
      <c r="M169" s="168"/>
      <c r="N169" s="168"/>
      <c r="O169" s="168"/>
      <c r="P169" s="168"/>
      <c r="Q169" s="168"/>
    </row>
    <row r="170" customFormat="false" ht="11.25" hidden="false" customHeight="false" outlineLevel="0" collapsed="false">
      <c r="K170" s="168"/>
      <c r="L170" s="168"/>
      <c r="M170" s="168"/>
      <c r="N170" s="168"/>
      <c r="O170" s="168"/>
      <c r="P170" s="168"/>
      <c r="Q170" s="168"/>
    </row>
    <row r="171" customFormat="false" ht="11.25" hidden="false" customHeight="false" outlineLevel="0" collapsed="false">
      <c r="K171" s="168"/>
      <c r="L171" s="168"/>
      <c r="M171" s="168"/>
      <c r="N171" s="168"/>
      <c r="O171" s="168"/>
      <c r="P171" s="168"/>
      <c r="Q171" s="168"/>
    </row>
    <row r="172" customFormat="false" ht="11.25" hidden="false" customHeight="false" outlineLevel="0" collapsed="false">
      <c r="K172" s="168"/>
      <c r="L172" s="168"/>
      <c r="M172" s="168"/>
      <c r="N172" s="168"/>
      <c r="O172" s="168"/>
      <c r="P172" s="168"/>
      <c r="Q172" s="168"/>
    </row>
    <row r="173" customFormat="false" ht="11.25" hidden="false" customHeight="false" outlineLevel="0" collapsed="false">
      <c r="K173" s="168"/>
      <c r="L173" s="168"/>
      <c r="M173" s="168"/>
      <c r="N173" s="168"/>
      <c r="O173" s="168"/>
      <c r="P173" s="168"/>
      <c r="Q173" s="168"/>
    </row>
    <row r="174" customFormat="false" ht="11.25" hidden="false" customHeight="false" outlineLevel="0" collapsed="false">
      <c r="K174" s="168"/>
      <c r="L174" s="168"/>
      <c r="M174" s="168"/>
      <c r="N174" s="168"/>
      <c r="O174" s="168"/>
      <c r="P174" s="168"/>
      <c r="Q174" s="168"/>
    </row>
    <row r="175" customFormat="false" ht="11.25" hidden="false" customHeight="false" outlineLevel="0" collapsed="false">
      <c r="K175" s="168"/>
      <c r="L175" s="168"/>
      <c r="M175" s="168"/>
      <c r="N175" s="168"/>
      <c r="O175" s="168"/>
      <c r="P175" s="168"/>
      <c r="Q175" s="168"/>
    </row>
    <row r="176" customFormat="false" ht="11.25" hidden="false" customHeight="false" outlineLevel="0" collapsed="false">
      <c r="K176" s="168"/>
      <c r="L176" s="168"/>
      <c r="M176" s="168"/>
      <c r="N176" s="168"/>
      <c r="O176" s="168"/>
      <c r="P176" s="168"/>
      <c r="Q176" s="168"/>
    </row>
    <row r="177" customFormat="false" ht="11.25" hidden="false" customHeight="false" outlineLevel="0" collapsed="false">
      <c r="K177" s="168"/>
      <c r="L177" s="168"/>
      <c r="M177" s="168"/>
      <c r="N177" s="168"/>
      <c r="O177" s="168"/>
      <c r="P177" s="168"/>
      <c r="Q177" s="168"/>
    </row>
    <row r="178" customFormat="false" ht="11.25" hidden="false" customHeight="false" outlineLevel="0" collapsed="false">
      <c r="K178" s="168"/>
      <c r="L178" s="168"/>
      <c r="M178" s="168"/>
      <c r="N178" s="168"/>
      <c r="O178" s="168"/>
      <c r="P178" s="168"/>
      <c r="Q178" s="168"/>
    </row>
    <row r="179" customFormat="false" ht="11.25" hidden="false" customHeight="false" outlineLevel="0" collapsed="false">
      <c r="K179" s="168"/>
      <c r="L179" s="168"/>
      <c r="M179" s="168"/>
      <c r="N179" s="168"/>
      <c r="O179" s="168"/>
      <c r="P179" s="168"/>
      <c r="Q179" s="168"/>
    </row>
    <row r="180" customFormat="false" ht="11.25" hidden="false" customHeight="false" outlineLevel="0" collapsed="false">
      <c r="K180" s="168"/>
      <c r="L180" s="168"/>
      <c r="M180" s="168"/>
      <c r="N180" s="168"/>
      <c r="O180" s="168"/>
      <c r="P180" s="168"/>
      <c r="Q180" s="168"/>
    </row>
    <row r="181" customFormat="false" ht="11.25" hidden="false" customHeight="false" outlineLevel="0" collapsed="false">
      <c r="K181" s="168"/>
      <c r="L181" s="168"/>
      <c r="M181" s="168"/>
      <c r="N181" s="168"/>
      <c r="O181" s="168"/>
      <c r="P181" s="168"/>
      <c r="Q181" s="168"/>
    </row>
    <row r="182" customFormat="false" ht="11.25" hidden="false" customHeight="false" outlineLevel="0" collapsed="false">
      <c r="K182" s="168"/>
      <c r="L182" s="168"/>
      <c r="M182" s="168"/>
      <c r="N182" s="168"/>
      <c r="O182" s="168"/>
      <c r="P182" s="168"/>
      <c r="Q182" s="168"/>
    </row>
    <row r="183" customFormat="false" ht="11.25" hidden="false" customHeight="false" outlineLevel="0" collapsed="false">
      <c r="K183" s="168"/>
      <c r="L183" s="168"/>
      <c r="M183" s="168"/>
      <c r="N183" s="168"/>
      <c r="O183" s="168"/>
      <c r="P183" s="168"/>
      <c r="Q183" s="168"/>
    </row>
    <row r="184" customFormat="false" ht="11.25" hidden="false" customHeight="false" outlineLevel="0" collapsed="false">
      <c r="K184" s="168"/>
      <c r="L184" s="168"/>
      <c r="M184" s="168"/>
      <c r="N184" s="168"/>
      <c r="O184" s="168"/>
      <c r="P184" s="168"/>
      <c r="Q184" s="168"/>
    </row>
    <row r="185" customFormat="false" ht="11.25" hidden="false" customHeight="false" outlineLevel="0" collapsed="false">
      <c r="K185" s="168"/>
      <c r="L185" s="168"/>
      <c r="M185" s="168"/>
      <c r="N185" s="168"/>
      <c r="O185" s="168"/>
      <c r="P185" s="168"/>
      <c r="Q185" s="168"/>
    </row>
    <row r="186" customFormat="false" ht="11.25" hidden="false" customHeight="false" outlineLevel="0" collapsed="false">
      <c r="K186" s="168"/>
      <c r="L186" s="168"/>
      <c r="M186" s="168"/>
      <c r="N186" s="168"/>
      <c r="O186" s="168"/>
      <c r="P186" s="168"/>
      <c r="Q186" s="168"/>
    </row>
    <row r="187" customFormat="false" ht="11.25" hidden="false" customHeight="false" outlineLevel="0" collapsed="false">
      <c r="K187" s="168"/>
      <c r="L187" s="168"/>
      <c r="M187" s="168"/>
      <c r="N187" s="168"/>
      <c r="O187" s="168"/>
      <c r="P187" s="168"/>
      <c r="Q187" s="168"/>
    </row>
    <row r="188" customFormat="false" ht="11.25" hidden="false" customHeight="false" outlineLevel="0" collapsed="false">
      <c r="K188" s="168"/>
      <c r="L188" s="168"/>
      <c r="M188" s="168"/>
      <c r="N188" s="168"/>
      <c r="O188" s="168"/>
      <c r="P188" s="168"/>
      <c r="Q188" s="168"/>
    </row>
    <row r="189" customFormat="false" ht="11.25" hidden="false" customHeight="false" outlineLevel="0" collapsed="false">
      <c r="K189" s="168"/>
      <c r="L189" s="168"/>
      <c r="M189" s="168"/>
      <c r="N189" s="168"/>
      <c r="O189" s="168"/>
      <c r="P189" s="168"/>
      <c r="Q189" s="168"/>
    </row>
    <row r="190" customFormat="false" ht="11.25" hidden="false" customHeight="false" outlineLevel="0" collapsed="false">
      <c r="K190" s="168"/>
      <c r="L190" s="168"/>
      <c r="M190" s="168"/>
      <c r="N190" s="168"/>
      <c r="O190" s="168"/>
      <c r="P190" s="168"/>
      <c r="Q190" s="168"/>
    </row>
    <row r="191" customFormat="false" ht="11.25" hidden="false" customHeight="false" outlineLevel="0" collapsed="false">
      <c r="K191" s="168"/>
      <c r="L191" s="168"/>
      <c r="M191" s="168"/>
      <c r="N191" s="168"/>
      <c r="O191" s="168"/>
      <c r="P191" s="168"/>
      <c r="Q191" s="168"/>
    </row>
    <row r="192" customFormat="false" ht="11.25" hidden="false" customHeight="false" outlineLevel="0" collapsed="false">
      <c r="K192" s="168"/>
      <c r="L192" s="168"/>
      <c r="M192" s="168"/>
      <c r="N192" s="168"/>
      <c r="O192" s="168"/>
      <c r="P192" s="168"/>
      <c r="Q192" s="168"/>
    </row>
    <row r="193" customFormat="false" ht="11.25" hidden="false" customHeight="false" outlineLevel="0" collapsed="false">
      <c r="K193" s="168"/>
      <c r="L193" s="168"/>
      <c r="M193" s="168"/>
      <c r="N193" s="168"/>
      <c r="O193" s="168"/>
      <c r="P193" s="168"/>
      <c r="Q193" s="168"/>
    </row>
    <row r="194" customFormat="false" ht="11.25" hidden="false" customHeight="false" outlineLevel="0" collapsed="false">
      <c r="K194" s="168"/>
      <c r="L194" s="168"/>
      <c r="M194" s="168"/>
      <c r="N194" s="168"/>
      <c r="O194" s="168"/>
      <c r="P194" s="168"/>
      <c r="Q194" s="168"/>
    </row>
    <row r="195" customFormat="false" ht="11.25" hidden="false" customHeight="false" outlineLevel="0" collapsed="false">
      <c r="K195" s="168"/>
      <c r="L195" s="168"/>
      <c r="M195" s="168"/>
      <c r="N195" s="168"/>
      <c r="O195" s="168"/>
      <c r="P195" s="168"/>
      <c r="Q195" s="168"/>
    </row>
    <row r="196" customFormat="false" ht="11.25" hidden="false" customHeight="false" outlineLevel="0" collapsed="false">
      <c r="K196" s="168"/>
      <c r="L196" s="168"/>
      <c r="M196" s="168"/>
      <c r="N196" s="168"/>
      <c r="O196" s="168"/>
      <c r="P196" s="168"/>
      <c r="Q196" s="168"/>
    </row>
    <row r="197" customFormat="false" ht="11.25" hidden="false" customHeight="false" outlineLevel="0" collapsed="false">
      <c r="K197" s="168"/>
      <c r="L197" s="168"/>
      <c r="M197" s="168"/>
      <c r="N197" s="168"/>
      <c r="O197" s="168"/>
      <c r="P197" s="168"/>
      <c r="Q197" s="168"/>
    </row>
    <row r="198" customFormat="false" ht="11.25" hidden="false" customHeight="false" outlineLevel="0" collapsed="false">
      <c r="K198" s="168"/>
      <c r="L198" s="168"/>
      <c r="M198" s="168"/>
      <c r="N198" s="168"/>
      <c r="O198" s="168"/>
      <c r="P198" s="168"/>
      <c r="Q198" s="168"/>
    </row>
    <row r="199" customFormat="false" ht="11.25" hidden="false" customHeight="false" outlineLevel="0" collapsed="false">
      <c r="K199" s="168"/>
      <c r="L199" s="168"/>
      <c r="M199" s="168"/>
      <c r="N199" s="168"/>
      <c r="O199" s="168"/>
      <c r="P199" s="168"/>
      <c r="Q199" s="168"/>
    </row>
    <row r="200" customFormat="false" ht="11.25" hidden="false" customHeight="false" outlineLevel="0" collapsed="false">
      <c r="K200" s="168"/>
      <c r="L200" s="168"/>
      <c r="M200" s="168"/>
      <c r="N200" s="168"/>
      <c r="O200" s="168"/>
      <c r="P200" s="168"/>
      <c r="Q200" s="168"/>
    </row>
    <row r="201" customFormat="false" ht="11.25" hidden="false" customHeight="false" outlineLevel="0" collapsed="false">
      <c r="K201" s="168"/>
      <c r="L201" s="168"/>
      <c r="M201" s="168"/>
      <c r="N201" s="168"/>
      <c r="O201" s="168"/>
      <c r="P201" s="168"/>
      <c r="Q201" s="168"/>
    </row>
    <row r="202" customFormat="false" ht="11.25" hidden="false" customHeight="false" outlineLevel="0" collapsed="false">
      <c r="K202" s="168"/>
      <c r="L202" s="168"/>
      <c r="M202" s="168"/>
      <c r="N202" s="168"/>
      <c r="O202" s="168"/>
      <c r="P202" s="168"/>
      <c r="Q202" s="168"/>
    </row>
    <row r="203" customFormat="false" ht="11.25" hidden="false" customHeight="false" outlineLevel="0" collapsed="false">
      <c r="K203" s="168"/>
      <c r="L203" s="168"/>
      <c r="M203" s="168"/>
      <c r="N203" s="168"/>
      <c r="O203" s="168"/>
      <c r="P203" s="168"/>
      <c r="Q203" s="168"/>
    </row>
    <row r="204" customFormat="false" ht="11.25" hidden="false" customHeight="false" outlineLevel="0" collapsed="false">
      <c r="K204" s="168"/>
      <c r="L204" s="168"/>
      <c r="M204" s="168"/>
      <c r="N204" s="168"/>
      <c r="O204" s="168"/>
      <c r="P204" s="168"/>
      <c r="Q204" s="168"/>
    </row>
    <row r="205" customFormat="false" ht="11.25" hidden="false" customHeight="false" outlineLevel="0" collapsed="false">
      <c r="K205" s="168"/>
      <c r="L205" s="168"/>
      <c r="M205" s="168"/>
      <c r="N205" s="168"/>
      <c r="O205" s="168"/>
      <c r="P205" s="168"/>
      <c r="Q205" s="168"/>
    </row>
    <row r="206" customFormat="false" ht="11.25" hidden="false" customHeight="false" outlineLevel="0" collapsed="false">
      <c r="K206" s="168"/>
      <c r="L206" s="168"/>
      <c r="M206" s="168"/>
      <c r="N206" s="168"/>
      <c r="O206" s="168"/>
      <c r="P206" s="168"/>
      <c r="Q206" s="168"/>
    </row>
    <row r="207" customFormat="false" ht="11.25" hidden="false" customHeight="false" outlineLevel="0" collapsed="false">
      <c r="K207" s="168"/>
      <c r="L207" s="168"/>
      <c r="M207" s="168"/>
      <c r="N207" s="168"/>
      <c r="O207" s="168"/>
      <c r="P207" s="168"/>
      <c r="Q207" s="168"/>
    </row>
    <row r="208" customFormat="false" ht="11.25" hidden="false" customHeight="false" outlineLevel="0" collapsed="false">
      <c r="K208" s="168"/>
      <c r="L208" s="168"/>
      <c r="M208" s="168"/>
      <c r="N208" s="168"/>
      <c r="O208" s="168"/>
      <c r="P208" s="168"/>
      <c r="Q208" s="168"/>
    </row>
    <row r="209" customFormat="false" ht="11.25" hidden="false" customHeight="false" outlineLevel="0" collapsed="false">
      <c r="K209" s="168"/>
      <c r="L209" s="168"/>
      <c r="M209" s="168"/>
      <c r="N209" s="168"/>
      <c r="O209" s="168"/>
      <c r="P209" s="168"/>
      <c r="Q209" s="168"/>
    </row>
    <row r="210" customFormat="false" ht="11.25" hidden="false" customHeight="false" outlineLevel="0" collapsed="false">
      <c r="K210" s="168"/>
      <c r="L210" s="168"/>
      <c r="M210" s="168"/>
      <c r="N210" s="168"/>
      <c r="O210" s="168"/>
      <c r="P210" s="168"/>
      <c r="Q210" s="168"/>
    </row>
    <row r="211" customFormat="false" ht="11.25" hidden="false" customHeight="false" outlineLevel="0" collapsed="false">
      <c r="K211" s="168"/>
      <c r="L211" s="168"/>
      <c r="M211" s="168"/>
      <c r="N211" s="168"/>
      <c r="O211" s="168"/>
      <c r="P211" s="168"/>
      <c r="Q211" s="168"/>
    </row>
    <row r="212" customFormat="false" ht="11.25" hidden="false" customHeight="false" outlineLevel="0" collapsed="false">
      <c r="K212" s="168"/>
      <c r="L212" s="168"/>
      <c r="M212" s="168"/>
      <c r="N212" s="168"/>
      <c r="O212" s="168"/>
      <c r="P212" s="168"/>
      <c r="Q212" s="168"/>
    </row>
    <row r="213" customFormat="false" ht="11.25" hidden="false" customHeight="false" outlineLevel="0" collapsed="false">
      <c r="K213" s="168"/>
      <c r="L213" s="168"/>
      <c r="M213" s="168"/>
      <c r="N213" s="168"/>
      <c r="O213" s="168"/>
      <c r="P213" s="168"/>
      <c r="Q213" s="168"/>
    </row>
    <row r="214" customFormat="false" ht="11.25" hidden="false" customHeight="false" outlineLevel="0" collapsed="false">
      <c r="K214" s="168"/>
      <c r="L214" s="168"/>
      <c r="M214" s="168"/>
      <c r="N214" s="168"/>
      <c r="O214" s="168"/>
      <c r="P214" s="168"/>
      <c r="Q214" s="168"/>
    </row>
    <row r="215" customFormat="false" ht="11.25" hidden="false" customHeight="false" outlineLevel="0" collapsed="false">
      <c r="K215" s="168"/>
      <c r="L215" s="168"/>
      <c r="M215" s="168"/>
      <c r="N215" s="168"/>
      <c r="O215" s="168"/>
      <c r="P215" s="168"/>
      <c r="Q215" s="168"/>
    </row>
    <row r="216" customFormat="false" ht="11.25" hidden="false" customHeight="false" outlineLevel="0" collapsed="false">
      <c r="K216" s="168"/>
      <c r="L216" s="168"/>
      <c r="M216" s="168"/>
      <c r="N216" s="168"/>
      <c r="O216" s="168"/>
      <c r="P216" s="168"/>
      <c r="Q216" s="168"/>
    </row>
    <row r="217" customFormat="false" ht="11.25" hidden="false" customHeight="false" outlineLevel="0" collapsed="false">
      <c r="K217" s="168"/>
      <c r="L217" s="168"/>
      <c r="M217" s="168"/>
      <c r="N217" s="168"/>
      <c r="O217" s="168"/>
      <c r="P217" s="168"/>
      <c r="Q217" s="168"/>
    </row>
    <row r="218" customFormat="false" ht="11.25" hidden="false" customHeight="false" outlineLevel="0" collapsed="false">
      <c r="K218" s="168"/>
      <c r="L218" s="168"/>
      <c r="M218" s="168"/>
      <c r="N218" s="168"/>
      <c r="O218" s="168"/>
      <c r="P218" s="168"/>
      <c r="Q218" s="168"/>
    </row>
    <row r="219" customFormat="false" ht="11.25" hidden="false" customHeight="false" outlineLevel="0" collapsed="false">
      <c r="K219" s="168"/>
      <c r="L219" s="168"/>
      <c r="M219" s="168"/>
      <c r="N219" s="168"/>
      <c r="O219" s="168"/>
      <c r="P219" s="168"/>
      <c r="Q219" s="168"/>
    </row>
    <row r="220" customFormat="false" ht="11.25" hidden="false" customHeight="false" outlineLevel="0" collapsed="false">
      <c r="K220" s="168"/>
      <c r="L220" s="168"/>
      <c r="M220" s="168"/>
      <c r="N220" s="168"/>
      <c r="O220" s="168"/>
      <c r="P220" s="168"/>
      <c r="Q220" s="168"/>
    </row>
    <row r="221" customFormat="false" ht="11.25" hidden="false" customHeight="false" outlineLevel="0" collapsed="false">
      <c r="K221" s="168"/>
      <c r="L221" s="168"/>
      <c r="M221" s="168"/>
      <c r="N221" s="168"/>
      <c r="O221" s="168"/>
      <c r="P221" s="168"/>
      <c r="Q221" s="168"/>
    </row>
    <row r="222" customFormat="false" ht="11.25" hidden="false" customHeight="false" outlineLevel="0" collapsed="false">
      <c r="K222" s="168"/>
      <c r="L222" s="168"/>
      <c r="M222" s="168"/>
      <c r="N222" s="168"/>
      <c r="O222" s="168"/>
      <c r="P222" s="168"/>
      <c r="Q222" s="168"/>
    </row>
    <row r="223" customFormat="false" ht="11.25" hidden="false" customHeight="false" outlineLevel="0" collapsed="false">
      <c r="K223" s="168"/>
      <c r="L223" s="168"/>
      <c r="M223" s="168"/>
      <c r="N223" s="168"/>
      <c r="O223" s="168"/>
      <c r="P223" s="168"/>
      <c r="Q223" s="168"/>
    </row>
    <row r="224" customFormat="false" ht="11.25" hidden="false" customHeight="false" outlineLevel="0" collapsed="false">
      <c r="K224" s="168"/>
      <c r="L224" s="168"/>
      <c r="M224" s="168"/>
      <c r="N224" s="168"/>
      <c r="O224" s="168"/>
      <c r="P224" s="168"/>
      <c r="Q224" s="168"/>
    </row>
    <row r="225" customFormat="false" ht="11.25" hidden="false" customHeight="false" outlineLevel="0" collapsed="false">
      <c r="K225" s="168"/>
      <c r="L225" s="168"/>
      <c r="M225" s="168"/>
      <c r="N225" s="168"/>
      <c r="O225" s="168"/>
      <c r="P225" s="168"/>
      <c r="Q225" s="168"/>
    </row>
    <row r="226" customFormat="false" ht="11.25" hidden="false" customHeight="false" outlineLevel="0" collapsed="false">
      <c r="K226" s="168"/>
      <c r="L226" s="168"/>
      <c r="M226" s="168"/>
      <c r="N226" s="168"/>
      <c r="O226" s="168"/>
      <c r="P226" s="168"/>
      <c r="Q226" s="168"/>
    </row>
    <row r="227" customFormat="false" ht="11.25" hidden="false" customHeight="false" outlineLevel="0" collapsed="false">
      <c r="K227" s="168"/>
      <c r="L227" s="168"/>
      <c r="M227" s="168"/>
      <c r="N227" s="168"/>
      <c r="O227" s="168"/>
      <c r="P227" s="168"/>
      <c r="Q227" s="168"/>
    </row>
    <row r="228" customFormat="false" ht="11.25" hidden="false" customHeight="false" outlineLevel="0" collapsed="false">
      <c r="K228" s="168"/>
      <c r="L228" s="168"/>
      <c r="M228" s="168"/>
      <c r="N228" s="168"/>
      <c r="O228" s="168"/>
      <c r="P228" s="168"/>
      <c r="Q228" s="168"/>
    </row>
    <row r="229" customFormat="false" ht="11.25" hidden="false" customHeight="false" outlineLevel="0" collapsed="false">
      <c r="K229" s="168"/>
      <c r="L229" s="168"/>
      <c r="M229" s="168"/>
      <c r="N229" s="168"/>
      <c r="O229" s="168"/>
      <c r="P229" s="168"/>
      <c r="Q229" s="168"/>
    </row>
    <row r="230" customFormat="false" ht="11.25" hidden="false" customHeight="false" outlineLevel="0" collapsed="false">
      <c r="K230" s="168"/>
      <c r="L230" s="168"/>
      <c r="M230" s="168"/>
      <c r="N230" s="168"/>
      <c r="O230" s="168"/>
      <c r="P230" s="168"/>
      <c r="Q230" s="168"/>
    </row>
    <row r="231" customFormat="false" ht="11.25" hidden="false" customHeight="false" outlineLevel="0" collapsed="false">
      <c r="K231" s="168"/>
      <c r="L231" s="168"/>
      <c r="M231" s="168"/>
      <c r="N231" s="168"/>
      <c r="O231" s="168"/>
      <c r="P231" s="168"/>
      <c r="Q231" s="168"/>
    </row>
    <row r="232" customFormat="false" ht="11.25" hidden="false" customHeight="false" outlineLevel="0" collapsed="false">
      <c r="K232" s="168"/>
      <c r="L232" s="168"/>
      <c r="M232" s="168"/>
      <c r="N232" s="168"/>
      <c r="O232" s="168"/>
      <c r="P232" s="168"/>
      <c r="Q232" s="168"/>
    </row>
    <row r="233" customFormat="false" ht="11.25" hidden="false" customHeight="false" outlineLevel="0" collapsed="false">
      <c r="K233" s="168"/>
      <c r="L233" s="168"/>
      <c r="M233" s="168"/>
      <c r="N233" s="168"/>
      <c r="O233" s="168"/>
      <c r="P233" s="168"/>
      <c r="Q233" s="168"/>
    </row>
    <row r="234" customFormat="false" ht="11.25" hidden="false" customHeight="false" outlineLevel="0" collapsed="false">
      <c r="K234" s="168"/>
      <c r="L234" s="168"/>
      <c r="M234" s="168"/>
      <c r="N234" s="168"/>
      <c r="O234" s="168"/>
      <c r="P234" s="168"/>
      <c r="Q234" s="168"/>
    </row>
    <row r="235" customFormat="false" ht="11.25" hidden="false" customHeight="false" outlineLevel="0" collapsed="false">
      <c r="K235" s="168"/>
      <c r="L235" s="168"/>
      <c r="M235" s="168"/>
      <c r="N235" s="168"/>
      <c r="O235" s="168"/>
      <c r="P235" s="168"/>
      <c r="Q235" s="168"/>
    </row>
    <row r="236" customFormat="false" ht="11.25" hidden="false" customHeight="false" outlineLevel="0" collapsed="false">
      <c r="K236" s="168"/>
      <c r="L236" s="168"/>
      <c r="M236" s="168"/>
      <c r="N236" s="168"/>
      <c r="O236" s="168"/>
      <c r="P236" s="168"/>
      <c r="Q236" s="168"/>
    </row>
    <row r="237" customFormat="false" ht="11.25" hidden="false" customHeight="false" outlineLevel="0" collapsed="false">
      <c r="K237" s="168"/>
      <c r="L237" s="168"/>
      <c r="M237" s="168"/>
      <c r="N237" s="168"/>
      <c r="O237" s="168"/>
      <c r="P237" s="168"/>
      <c r="Q237" s="168"/>
    </row>
    <row r="238" customFormat="false" ht="11.25" hidden="false" customHeight="false" outlineLevel="0" collapsed="false">
      <c r="K238" s="168"/>
      <c r="L238" s="168"/>
      <c r="M238" s="168"/>
      <c r="N238" s="168"/>
      <c r="O238" s="168"/>
      <c r="P238" s="168"/>
      <c r="Q238" s="168"/>
    </row>
    <row r="239" customFormat="false" ht="11.25" hidden="false" customHeight="false" outlineLevel="0" collapsed="false">
      <c r="K239" s="168"/>
      <c r="L239" s="168"/>
      <c r="M239" s="168"/>
      <c r="N239" s="168"/>
      <c r="O239" s="168"/>
      <c r="P239" s="168"/>
      <c r="Q239" s="168"/>
    </row>
    <row r="240" customFormat="false" ht="11.25" hidden="false" customHeight="false" outlineLevel="0" collapsed="false">
      <c r="K240" s="168"/>
      <c r="L240" s="168"/>
      <c r="M240" s="168"/>
      <c r="N240" s="168"/>
      <c r="O240" s="168"/>
      <c r="P240" s="168"/>
      <c r="Q240" s="168"/>
    </row>
    <row r="241" customFormat="false" ht="11.25" hidden="false" customHeight="false" outlineLevel="0" collapsed="false">
      <c r="K241" s="168"/>
      <c r="L241" s="168"/>
      <c r="M241" s="168"/>
      <c r="N241" s="168"/>
      <c r="O241" s="168"/>
      <c r="P241" s="168"/>
      <c r="Q241" s="168"/>
    </row>
    <row r="242" customFormat="false" ht="11.25" hidden="false" customHeight="false" outlineLevel="0" collapsed="false">
      <c r="K242" s="168"/>
      <c r="L242" s="168"/>
      <c r="M242" s="168"/>
      <c r="N242" s="168"/>
      <c r="O242" s="168"/>
      <c r="P242" s="168"/>
      <c r="Q242" s="168"/>
    </row>
    <row r="243" customFormat="false" ht="11.25" hidden="false" customHeight="false" outlineLevel="0" collapsed="false">
      <c r="K243" s="168"/>
      <c r="L243" s="168"/>
      <c r="M243" s="168"/>
      <c r="N243" s="168"/>
      <c r="O243" s="168"/>
      <c r="P243" s="168"/>
      <c r="Q243" s="168"/>
    </row>
    <row r="244" customFormat="false" ht="11.25" hidden="false" customHeight="false" outlineLevel="0" collapsed="false">
      <c r="K244" s="168"/>
      <c r="L244" s="168"/>
      <c r="M244" s="168"/>
      <c r="N244" s="168"/>
      <c r="O244" s="168"/>
      <c r="P244" s="168"/>
      <c r="Q244" s="168"/>
    </row>
    <row r="245" customFormat="false" ht="11.25" hidden="false" customHeight="false" outlineLevel="0" collapsed="false">
      <c r="K245" s="168"/>
      <c r="L245" s="168"/>
      <c r="M245" s="168"/>
      <c r="N245" s="168"/>
      <c r="O245" s="168"/>
      <c r="P245" s="168"/>
      <c r="Q245" s="168"/>
    </row>
    <row r="246" customFormat="false" ht="11.25" hidden="false" customHeight="false" outlineLevel="0" collapsed="false">
      <c r="K246" s="168"/>
      <c r="L246" s="168"/>
      <c r="M246" s="168"/>
      <c r="N246" s="168"/>
      <c r="O246" s="168"/>
      <c r="P246" s="168"/>
      <c r="Q246" s="168"/>
    </row>
    <row r="247" customFormat="false" ht="11.25" hidden="false" customHeight="false" outlineLevel="0" collapsed="false">
      <c r="K247" s="168"/>
      <c r="L247" s="168"/>
      <c r="M247" s="168"/>
      <c r="N247" s="168"/>
      <c r="O247" s="168"/>
      <c r="P247" s="168"/>
      <c r="Q247" s="168"/>
    </row>
    <row r="248" customFormat="false" ht="11.25" hidden="false" customHeight="false" outlineLevel="0" collapsed="false">
      <c r="K248" s="168"/>
      <c r="L248" s="168"/>
      <c r="M248" s="168"/>
      <c r="N248" s="168"/>
      <c r="O248" s="168"/>
      <c r="P248" s="168"/>
      <c r="Q248" s="168"/>
    </row>
    <row r="249" customFormat="false" ht="11.25" hidden="false" customHeight="false" outlineLevel="0" collapsed="false">
      <c r="K249" s="168"/>
      <c r="L249" s="168"/>
      <c r="M249" s="168"/>
      <c r="N249" s="168"/>
      <c r="O249" s="168"/>
      <c r="P249" s="168"/>
      <c r="Q249" s="168"/>
    </row>
    <row r="250" customFormat="false" ht="11.25" hidden="false" customHeight="false" outlineLevel="0" collapsed="false">
      <c r="K250" s="168"/>
      <c r="L250" s="168"/>
      <c r="M250" s="168"/>
      <c r="N250" s="168"/>
      <c r="O250" s="168"/>
      <c r="P250" s="168"/>
      <c r="Q250" s="168"/>
    </row>
    <row r="251" customFormat="false" ht="11.25" hidden="false" customHeight="false" outlineLevel="0" collapsed="false">
      <c r="K251" s="168"/>
      <c r="L251" s="168"/>
      <c r="M251" s="168"/>
      <c r="N251" s="168"/>
      <c r="O251" s="168"/>
      <c r="P251" s="168"/>
      <c r="Q251" s="168"/>
    </row>
    <row r="252" customFormat="false" ht="11.25" hidden="false" customHeight="false" outlineLevel="0" collapsed="false">
      <c r="K252" s="168"/>
      <c r="L252" s="168"/>
      <c r="M252" s="168"/>
      <c r="N252" s="168"/>
      <c r="O252" s="168"/>
      <c r="P252" s="168"/>
      <c r="Q252" s="168"/>
    </row>
    <row r="253" customFormat="false" ht="11.25" hidden="false" customHeight="false" outlineLevel="0" collapsed="false">
      <c r="K253" s="168"/>
      <c r="L253" s="168"/>
      <c r="M253" s="168"/>
      <c r="N253" s="168"/>
      <c r="O253" s="168"/>
      <c r="P253" s="168"/>
      <c r="Q253" s="168"/>
    </row>
    <row r="254" customFormat="false" ht="11.25" hidden="false" customHeight="false" outlineLevel="0" collapsed="false">
      <c r="K254" s="168"/>
      <c r="L254" s="168"/>
      <c r="M254" s="168"/>
      <c r="N254" s="168"/>
      <c r="O254" s="168"/>
      <c r="P254" s="168"/>
      <c r="Q254" s="168"/>
    </row>
    <row r="255" customFormat="false" ht="11.25" hidden="false" customHeight="false" outlineLevel="0" collapsed="false">
      <c r="K255" s="168"/>
      <c r="L255" s="168"/>
      <c r="M255" s="168"/>
      <c r="N255" s="168"/>
      <c r="O255" s="168"/>
      <c r="P255" s="168"/>
      <c r="Q255" s="168"/>
    </row>
    <row r="256" customFormat="false" ht="11.25" hidden="false" customHeight="false" outlineLevel="0" collapsed="false">
      <c r="K256" s="168"/>
      <c r="L256" s="168"/>
      <c r="M256" s="168"/>
      <c r="N256" s="168"/>
      <c r="O256" s="168"/>
      <c r="P256" s="168"/>
      <c r="Q256" s="168"/>
    </row>
    <row r="257" customFormat="false" ht="11.25" hidden="false" customHeight="false" outlineLevel="0" collapsed="false">
      <c r="K257" s="168"/>
      <c r="L257" s="168"/>
      <c r="M257" s="168"/>
      <c r="N257" s="168"/>
      <c r="O257" s="168"/>
      <c r="P257" s="168"/>
      <c r="Q257" s="168"/>
    </row>
    <row r="258" customFormat="false" ht="11.25" hidden="false" customHeight="false" outlineLevel="0" collapsed="false">
      <c r="K258" s="168"/>
      <c r="L258" s="168"/>
      <c r="M258" s="168"/>
      <c r="N258" s="168"/>
      <c r="O258" s="168"/>
      <c r="P258" s="168"/>
      <c r="Q258" s="168"/>
    </row>
    <row r="259" customFormat="false" ht="11.25" hidden="false" customHeight="false" outlineLevel="0" collapsed="false">
      <c r="K259" s="168"/>
      <c r="L259" s="168"/>
      <c r="M259" s="168"/>
      <c r="N259" s="168"/>
      <c r="O259" s="168"/>
      <c r="P259" s="168"/>
      <c r="Q259" s="168"/>
    </row>
    <row r="260" customFormat="false" ht="11.25" hidden="false" customHeight="false" outlineLevel="0" collapsed="false">
      <c r="K260" s="168"/>
      <c r="L260" s="168"/>
      <c r="M260" s="168"/>
      <c r="N260" s="168"/>
      <c r="O260" s="168"/>
      <c r="P260" s="168"/>
      <c r="Q260" s="168"/>
    </row>
    <row r="261" customFormat="false" ht="11.25" hidden="false" customHeight="false" outlineLevel="0" collapsed="false">
      <c r="K261" s="168"/>
      <c r="L261" s="168"/>
      <c r="M261" s="168"/>
      <c r="N261" s="168"/>
      <c r="O261" s="168"/>
      <c r="P261" s="168"/>
      <c r="Q261" s="168"/>
    </row>
    <row r="262" customFormat="false" ht="11.25" hidden="false" customHeight="false" outlineLevel="0" collapsed="false">
      <c r="K262" s="168"/>
      <c r="L262" s="168"/>
      <c r="M262" s="168"/>
      <c r="N262" s="168"/>
      <c r="O262" s="168"/>
      <c r="P262" s="168"/>
      <c r="Q262" s="168"/>
    </row>
    <row r="263" customFormat="false" ht="11.25" hidden="false" customHeight="false" outlineLevel="0" collapsed="false">
      <c r="K263" s="168"/>
      <c r="L263" s="168"/>
      <c r="M263" s="168"/>
      <c r="N263" s="168"/>
      <c r="O263" s="168"/>
      <c r="P263" s="168"/>
      <c r="Q263" s="168"/>
    </row>
    <row r="264" customFormat="false" ht="11.25" hidden="false" customHeight="false" outlineLevel="0" collapsed="false">
      <c r="K264" s="168"/>
      <c r="L264" s="168"/>
      <c r="M264" s="168"/>
      <c r="N264" s="168"/>
      <c r="O264" s="168"/>
      <c r="P264" s="168"/>
      <c r="Q264" s="168"/>
    </row>
    <row r="265" customFormat="false" ht="11.25" hidden="false" customHeight="false" outlineLevel="0" collapsed="false">
      <c r="K265" s="168"/>
      <c r="L265" s="168"/>
      <c r="M265" s="168"/>
      <c r="N265" s="168"/>
      <c r="O265" s="168"/>
      <c r="P265" s="168"/>
      <c r="Q265" s="168"/>
    </row>
    <row r="266" customFormat="false" ht="11.25" hidden="false" customHeight="false" outlineLevel="0" collapsed="false">
      <c r="K266" s="168"/>
      <c r="L266" s="168"/>
      <c r="M266" s="168"/>
      <c r="N266" s="168"/>
      <c r="O266" s="168"/>
      <c r="P266" s="168"/>
      <c r="Q266" s="168"/>
    </row>
    <row r="267" customFormat="false" ht="11.25" hidden="false" customHeight="false" outlineLevel="0" collapsed="false">
      <c r="K267" s="168"/>
      <c r="L267" s="168"/>
      <c r="M267" s="168"/>
      <c r="N267" s="168"/>
      <c r="O267" s="168"/>
      <c r="P267" s="168"/>
      <c r="Q267" s="168"/>
    </row>
    <row r="268" customFormat="false" ht="11.25" hidden="false" customHeight="false" outlineLevel="0" collapsed="false">
      <c r="K268" s="168"/>
      <c r="L268" s="168"/>
      <c r="M268" s="168"/>
      <c r="N268" s="168"/>
      <c r="O268" s="168"/>
      <c r="P268" s="168"/>
      <c r="Q268" s="168"/>
    </row>
    <row r="269" customFormat="false" ht="11.25" hidden="false" customHeight="false" outlineLevel="0" collapsed="false">
      <c r="K269" s="168"/>
      <c r="L269" s="168"/>
      <c r="M269" s="168"/>
      <c r="N269" s="168"/>
      <c r="O269" s="168"/>
      <c r="P269" s="168"/>
      <c r="Q269" s="168"/>
    </row>
    <row r="270" customFormat="false" ht="11.25" hidden="false" customHeight="false" outlineLevel="0" collapsed="false">
      <c r="K270" s="168"/>
      <c r="L270" s="168"/>
      <c r="M270" s="168"/>
      <c r="N270" s="168"/>
      <c r="O270" s="168"/>
      <c r="P270" s="168"/>
      <c r="Q270" s="168"/>
    </row>
    <row r="271" customFormat="false" ht="11.25" hidden="false" customHeight="false" outlineLevel="0" collapsed="false">
      <c r="K271" s="168"/>
      <c r="L271" s="168"/>
      <c r="M271" s="168"/>
      <c r="N271" s="168"/>
      <c r="O271" s="168"/>
      <c r="P271" s="168"/>
      <c r="Q271" s="168"/>
    </row>
    <row r="272" customFormat="false" ht="11.25" hidden="false" customHeight="false" outlineLevel="0" collapsed="false">
      <c r="K272" s="168"/>
      <c r="L272" s="168"/>
      <c r="M272" s="168"/>
      <c r="N272" s="168"/>
      <c r="O272" s="168"/>
      <c r="P272" s="168"/>
      <c r="Q272" s="168"/>
    </row>
    <row r="273" customFormat="false" ht="11.25" hidden="false" customHeight="false" outlineLevel="0" collapsed="false">
      <c r="K273" s="168"/>
      <c r="L273" s="168"/>
      <c r="M273" s="168"/>
      <c r="N273" s="168"/>
      <c r="O273" s="168"/>
      <c r="P273" s="168"/>
      <c r="Q273" s="168"/>
    </row>
    <row r="274" customFormat="false" ht="11.25" hidden="false" customHeight="false" outlineLevel="0" collapsed="false">
      <c r="K274" s="168"/>
      <c r="L274" s="168"/>
      <c r="M274" s="168"/>
      <c r="N274" s="168"/>
      <c r="O274" s="168"/>
      <c r="P274" s="168"/>
      <c r="Q274" s="168"/>
    </row>
    <row r="275" customFormat="false" ht="11.25" hidden="false" customHeight="false" outlineLevel="0" collapsed="false">
      <c r="K275" s="168"/>
      <c r="L275" s="168"/>
      <c r="M275" s="168"/>
      <c r="N275" s="168"/>
      <c r="O275" s="168"/>
      <c r="P275" s="168"/>
      <c r="Q275" s="168"/>
    </row>
    <row r="276" customFormat="false" ht="11.25" hidden="false" customHeight="false" outlineLevel="0" collapsed="false">
      <c r="K276" s="168"/>
      <c r="L276" s="168"/>
      <c r="M276" s="168"/>
      <c r="N276" s="168"/>
      <c r="O276" s="168"/>
      <c r="P276" s="168"/>
      <c r="Q276" s="168"/>
    </row>
    <row r="277" customFormat="false" ht="11.25" hidden="false" customHeight="false" outlineLevel="0" collapsed="false">
      <c r="K277" s="168"/>
      <c r="L277" s="168"/>
      <c r="M277" s="168"/>
      <c r="N277" s="168"/>
      <c r="O277" s="168"/>
      <c r="P277" s="168"/>
      <c r="Q277" s="168"/>
    </row>
    <row r="278" customFormat="false" ht="11.25" hidden="false" customHeight="false" outlineLevel="0" collapsed="false">
      <c r="K278" s="168"/>
      <c r="L278" s="168"/>
      <c r="M278" s="168"/>
      <c r="N278" s="168"/>
      <c r="O278" s="168"/>
      <c r="P278" s="168"/>
      <c r="Q278" s="168"/>
    </row>
    <row r="279" customFormat="false" ht="11.25" hidden="false" customHeight="false" outlineLevel="0" collapsed="false">
      <c r="K279" s="168"/>
      <c r="L279" s="168"/>
      <c r="M279" s="168"/>
      <c r="N279" s="168"/>
      <c r="O279" s="168"/>
      <c r="P279" s="168"/>
      <c r="Q279" s="168"/>
    </row>
    <row r="280" customFormat="false" ht="11.25" hidden="false" customHeight="false" outlineLevel="0" collapsed="false">
      <c r="K280" s="168"/>
      <c r="L280" s="168"/>
      <c r="M280" s="168"/>
      <c r="N280" s="168"/>
      <c r="O280" s="168"/>
      <c r="P280" s="168"/>
      <c r="Q280" s="168"/>
    </row>
    <row r="281" customFormat="false" ht="11.25" hidden="false" customHeight="false" outlineLevel="0" collapsed="false">
      <c r="K281" s="168"/>
      <c r="L281" s="168"/>
      <c r="M281" s="168"/>
      <c r="N281" s="168"/>
      <c r="O281" s="168"/>
      <c r="P281" s="168"/>
      <c r="Q281" s="168"/>
    </row>
    <row r="282" customFormat="false" ht="11.25" hidden="false" customHeight="false" outlineLevel="0" collapsed="false">
      <c r="K282" s="168"/>
      <c r="L282" s="168"/>
      <c r="M282" s="168"/>
      <c r="N282" s="168"/>
      <c r="O282" s="168"/>
      <c r="P282" s="168"/>
      <c r="Q282" s="168"/>
    </row>
    <row r="283" customFormat="false" ht="11.25" hidden="false" customHeight="false" outlineLevel="0" collapsed="false">
      <c r="K283" s="168"/>
      <c r="L283" s="168"/>
      <c r="M283" s="168"/>
      <c r="N283" s="168"/>
      <c r="O283" s="168"/>
      <c r="P283" s="168"/>
      <c r="Q283" s="168"/>
    </row>
    <row r="284" customFormat="false" ht="11.25" hidden="false" customHeight="false" outlineLevel="0" collapsed="false">
      <c r="K284" s="168"/>
      <c r="L284" s="168"/>
      <c r="M284" s="168"/>
      <c r="N284" s="168"/>
      <c r="O284" s="168"/>
      <c r="P284" s="168"/>
      <c r="Q284" s="168"/>
    </row>
    <row r="285" customFormat="false" ht="11.25" hidden="false" customHeight="false" outlineLevel="0" collapsed="false">
      <c r="K285" s="168"/>
      <c r="L285" s="168"/>
      <c r="M285" s="168"/>
      <c r="N285" s="168"/>
      <c r="O285" s="168"/>
      <c r="P285" s="168"/>
      <c r="Q285" s="168"/>
    </row>
    <row r="286" customFormat="false" ht="11.25" hidden="false" customHeight="false" outlineLevel="0" collapsed="false">
      <c r="K286" s="168"/>
      <c r="L286" s="168"/>
      <c r="M286" s="168"/>
      <c r="N286" s="168"/>
      <c r="O286" s="168"/>
      <c r="P286" s="168"/>
      <c r="Q286" s="168"/>
    </row>
    <row r="287" customFormat="false" ht="11.25" hidden="false" customHeight="false" outlineLevel="0" collapsed="false">
      <c r="K287" s="168"/>
      <c r="L287" s="168"/>
      <c r="M287" s="168"/>
      <c r="N287" s="168"/>
      <c r="O287" s="168"/>
      <c r="P287" s="168"/>
      <c r="Q287" s="168"/>
    </row>
    <row r="288" customFormat="false" ht="11.25" hidden="false" customHeight="false" outlineLevel="0" collapsed="false">
      <c r="K288" s="168"/>
      <c r="L288" s="168"/>
      <c r="M288" s="168"/>
      <c r="N288" s="168"/>
      <c r="O288" s="168"/>
      <c r="P288" s="168"/>
      <c r="Q288" s="168"/>
    </row>
    <row r="289" customFormat="false" ht="11.25" hidden="false" customHeight="false" outlineLevel="0" collapsed="false">
      <c r="K289" s="168"/>
      <c r="L289" s="168"/>
      <c r="M289" s="168"/>
      <c r="N289" s="168"/>
      <c r="O289" s="168"/>
      <c r="P289" s="168"/>
      <c r="Q289" s="168"/>
    </row>
    <row r="290" customFormat="false" ht="11.25" hidden="false" customHeight="false" outlineLevel="0" collapsed="false">
      <c r="K290" s="168"/>
      <c r="L290" s="168"/>
      <c r="M290" s="168"/>
      <c r="N290" s="168"/>
      <c r="O290" s="168"/>
      <c r="P290" s="168"/>
      <c r="Q290" s="168"/>
    </row>
    <row r="291" customFormat="false" ht="11.25" hidden="false" customHeight="false" outlineLevel="0" collapsed="false">
      <c r="K291" s="168"/>
      <c r="L291" s="168"/>
      <c r="M291" s="168"/>
      <c r="N291" s="168"/>
      <c r="O291" s="168"/>
      <c r="P291" s="168"/>
      <c r="Q291" s="168"/>
    </row>
    <row r="292" customFormat="false" ht="11.25" hidden="false" customHeight="false" outlineLevel="0" collapsed="false">
      <c r="K292" s="168"/>
      <c r="L292" s="168"/>
      <c r="M292" s="168"/>
      <c r="N292" s="168"/>
      <c r="O292" s="168"/>
      <c r="P292" s="168"/>
      <c r="Q292" s="168"/>
    </row>
    <row r="293" customFormat="false" ht="11.25" hidden="false" customHeight="false" outlineLevel="0" collapsed="false">
      <c r="K293" s="168"/>
      <c r="L293" s="168"/>
      <c r="M293" s="168"/>
      <c r="N293" s="168"/>
      <c r="O293" s="168"/>
      <c r="P293" s="168"/>
      <c r="Q293" s="168"/>
    </row>
    <row r="294" customFormat="false" ht="11.25" hidden="false" customHeight="false" outlineLevel="0" collapsed="false">
      <c r="K294" s="168"/>
      <c r="L294" s="168"/>
      <c r="M294" s="168"/>
      <c r="N294" s="168"/>
      <c r="O294" s="168"/>
      <c r="P294" s="168"/>
      <c r="Q294" s="168"/>
    </row>
    <row r="295" customFormat="false" ht="11.25" hidden="false" customHeight="false" outlineLevel="0" collapsed="false">
      <c r="K295" s="168"/>
      <c r="L295" s="168"/>
      <c r="M295" s="168"/>
      <c r="N295" s="168"/>
      <c r="O295" s="168"/>
      <c r="P295" s="168"/>
      <c r="Q295" s="168"/>
    </row>
    <row r="296" customFormat="false" ht="11.25" hidden="false" customHeight="false" outlineLevel="0" collapsed="false">
      <c r="K296" s="168"/>
      <c r="L296" s="168"/>
      <c r="M296" s="168"/>
      <c r="N296" s="168"/>
      <c r="O296" s="168"/>
      <c r="P296" s="168"/>
      <c r="Q296" s="168"/>
    </row>
    <row r="297" customFormat="false" ht="11.25" hidden="false" customHeight="false" outlineLevel="0" collapsed="false">
      <c r="K297" s="168"/>
      <c r="L297" s="168"/>
      <c r="M297" s="168"/>
      <c r="N297" s="168"/>
      <c r="O297" s="168"/>
      <c r="P297" s="168"/>
      <c r="Q297" s="168"/>
    </row>
    <row r="298" customFormat="false" ht="11.25" hidden="false" customHeight="false" outlineLevel="0" collapsed="false">
      <c r="K298" s="168"/>
      <c r="L298" s="168"/>
      <c r="M298" s="168"/>
      <c r="N298" s="168"/>
      <c r="O298" s="168"/>
      <c r="P298" s="168"/>
      <c r="Q298" s="168"/>
    </row>
    <row r="299" customFormat="false" ht="11.25" hidden="false" customHeight="false" outlineLevel="0" collapsed="false">
      <c r="K299" s="168"/>
      <c r="L299" s="168"/>
      <c r="M299" s="168"/>
      <c r="N299" s="168"/>
      <c r="O299" s="168"/>
      <c r="P299" s="168"/>
      <c r="Q299" s="168"/>
    </row>
    <row r="300" customFormat="false" ht="11.25" hidden="false" customHeight="false" outlineLevel="0" collapsed="false">
      <c r="K300" s="168"/>
      <c r="L300" s="168"/>
      <c r="M300" s="168"/>
      <c r="N300" s="168"/>
      <c r="O300" s="168"/>
      <c r="P300" s="168"/>
      <c r="Q300" s="168"/>
    </row>
    <row r="301" customFormat="false" ht="11.25" hidden="false" customHeight="false" outlineLevel="0" collapsed="false">
      <c r="K301" s="168"/>
      <c r="L301" s="168"/>
      <c r="M301" s="168"/>
      <c r="N301" s="168"/>
      <c r="O301" s="168"/>
      <c r="P301" s="168"/>
      <c r="Q301" s="168"/>
    </row>
    <row r="302" customFormat="false" ht="11.25" hidden="false" customHeight="false" outlineLevel="0" collapsed="false">
      <c r="K302" s="168"/>
      <c r="L302" s="168"/>
      <c r="M302" s="168"/>
      <c r="N302" s="168"/>
      <c r="O302" s="168"/>
      <c r="P302" s="168"/>
      <c r="Q302" s="168"/>
    </row>
    <row r="303" customFormat="false" ht="11.25" hidden="false" customHeight="false" outlineLevel="0" collapsed="false">
      <c r="K303" s="168"/>
      <c r="L303" s="168"/>
      <c r="M303" s="168"/>
      <c r="N303" s="168"/>
      <c r="O303" s="168"/>
      <c r="P303" s="168"/>
      <c r="Q303" s="168"/>
    </row>
    <row r="304" customFormat="false" ht="11.25" hidden="false" customHeight="false" outlineLevel="0" collapsed="false">
      <c r="K304" s="168"/>
      <c r="L304" s="168"/>
      <c r="M304" s="168"/>
      <c r="N304" s="168"/>
      <c r="O304" s="168"/>
      <c r="P304" s="168"/>
      <c r="Q304" s="168"/>
    </row>
    <row r="305" customFormat="false" ht="11.25" hidden="false" customHeight="false" outlineLevel="0" collapsed="false">
      <c r="K305" s="168"/>
      <c r="L305" s="168"/>
      <c r="M305" s="168"/>
      <c r="N305" s="168"/>
      <c r="O305" s="168"/>
      <c r="P305" s="168"/>
      <c r="Q305" s="168"/>
    </row>
    <row r="306" customFormat="false" ht="11.25" hidden="false" customHeight="false" outlineLevel="0" collapsed="false">
      <c r="K306" s="168"/>
      <c r="L306" s="168"/>
      <c r="M306" s="168"/>
      <c r="N306" s="168"/>
      <c r="O306" s="168"/>
      <c r="P306" s="168"/>
      <c r="Q306" s="168"/>
    </row>
    <row r="307" customFormat="false" ht="11.25" hidden="false" customHeight="false" outlineLevel="0" collapsed="false">
      <c r="K307" s="168"/>
      <c r="L307" s="168"/>
      <c r="M307" s="168"/>
      <c r="N307" s="168"/>
      <c r="O307" s="168"/>
      <c r="P307" s="168"/>
      <c r="Q307" s="168"/>
    </row>
    <row r="308" customFormat="false" ht="11.25" hidden="false" customHeight="false" outlineLevel="0" collapsed="false">
      <c r="K308" s="168"/>
      <c r="L308" s="168"/>
      <c r="M308" s="168"/>
      <c r="N308" s="168"/>
      <c r="O308" s="168"/>
      <c r="P308" s="168"/>
      <c r="Q308" s="168"/>
    </row>
    <row r="309" customFormat="false" ht="11.25" hidden="false" customHeight="false" outlineLevel="0" collapsed="false">
      <c r="K309" s="168"/>
      <c r="L309" s="168"/>
      <c r="M309" s="168"/>
      <c r="N309" s="168"/>
      <c r="O309" s="168"/>
      <c r="P309" s="168"/>
      <c r="Q309" s="168"/>
    </row>
    <row r="310" customFormat="false" ht="11.25" hidden="false" customHeight="false" outlineLevel="0" collapsed="false">
      <c r="K310" s="168"/>
      <c r="L310" s="168"/>
      <c r="M310" s="168"/>
      <c r="N310" s="168"/>
      <c r="O310" s="168"/>
      <c r="P310" s="168"/>
      <c r="Q310" s="168"/>
    </row>
    <row r="311" customFormat="false" ht="11.25" hidden="false" customHeight="false" outlineLevel="0" collapsed="false">
      <c r="K311" s="168"/>
      <c r="L311" s="168"/>
      <c r="M311" s="168"/>
      <c r="N311" s="168"/>
      <c r="O311" s="168"/>
      <c r="P311" s="168"/>
      <c r="Q311" s="168"/>
    </row>
    <row r="312" customFormat="false" ht="11.25" hidden="false" customHeight="false" outlineLevel="0" collapsed="false">
      <c r="K312" s="168"/>
      <c r="L312" s="168"/>
      <c r="M312" s="168"/>
      <c r="N312" s="168"/>
      <c r="O312" s="168"/>
      <c r="P312" s="168"/>
      <c r="Q312" s="168"/>
    </row>
    <row r="313" customFormat="false" ht="11.25" hidden="false" customHeight="false" outlineLevel="0" collapsed="false">
      <c r="K313" s="168"/>
      <c r="L313" s="168"/>
      <c r="M313" s="168"/>
      <c r="N313" s="168"/>
      <c r="O313" s="168"/>
      <c r="P313" s="168"/>
      <c r="Q313" s="168"/>
    </row>
    <row r="314" customFormat="false" ht="11.25" hidden="false" customHeight="false" outlineLevel="0" collapsed="false">
      <c r="K314" s="168"/>
      <c r="L314" s="168"/>
      <c r="M314" s="168"/>
      <c r="N314" s="168"/>
      <c r="O314" s="168"/>
      <c r="P314" s="168"/>
      <c r="Q314" s="168"/>
    </row>
    <row r="315" customFormat="false" ht="11.25" hidden="false" customHeight="false" outlineLevel="0" collapsed="false">
      <c r="K315" s="168"/>
      <c r="L315" s="168"/>
      <c r="M315" s="168"/>
      <c r="N315" s="168"/>
      <c r="O315" s="168"/>
      <c r="P315" s="168"/>
      <c r="Q315" s="168"/>
    </row>
    <row r="316" customFormat="false" ht="11.25" hidden="false" customHeight="false" outlineLevel="0" collapsed="false">
      <c r="K316" s="168"/>
      <c r="L316" s="168"/>
      <c r="M316" s="168"/>
      <c r="N316" s="168"/>
      <c r="O316" s="168"/>
      <c r="P316" s="168"/>
      <c r="Q316" s="168"/>
    </row>
    <row r="317" customFormat="false" ht="11.25" hidden="false" customHeight="false" outlineLevel="0" collapsed="false">
      <c r="K317" s="168"/>
      <c r="L317" s="168"/>
      <c r="M317" s="168"/>
      <c r="N317" s="168"/>
      <c r="O317" s="168"/>
      <c r="P317" s="168"/>
      <c r="Q317" s="168"/>
    </row>
    <row r="318" customFormat="false" ht="11.25" hidden="false" customHeight="false" outlineLevel="0" collapsed="false">
      <c r="K318" s="168"/>
      <c r="L318" s="168"/>
      <c r="M318" s="168"/>
      <c r="N318" s="168"/>
      <c r="O318" s="168"/>
      <c r="P318" s="168"/>
      <c r="Q318" s="168"/>
    </row>
    <row r="319" customFormat="false" ht="11.25" hidden="false" customHeight="false" outlineLevel="0" collapsed="false">
      <c r="K319" s="168"/>
      <c r="L319" s="168"/>
      <c r="M319" s="168"/>
      <c r="N319" s="168"/>
      <c r="O319" s="168"/>
      <c r="P319" s="168"/>
      <c r="Q319" s="168"/>
    </row>
    <row r="320" customFormat="false" ht="11.25" hidden="false" customHeight="false" outlineLevel="0" collapsed="false">
      <c r="K320" s="168"/>
      <c r="L320" s="168"/>
      <c r="M320" s="168"/>
      <c r="N320" s="168"/>
      <c r="O320" s="168"/>
      <c r="P320" s="168"/>
      <c r="Q320" s="168"/>
    </row>
    <row r="321" customFormat="false" ht="11.25" hidden="false" customHeight="false" outlineLevel="0" collapsed="false">
      <c r="K321" s="168"/>
      <c r="L321" s="168"/>
      <c r="M321" s="168"/>
      <c r="N321" s="168"/>
      <c r="O321" s="168"/>
      <c r="P321" s="168"/>
      <c r="Q321" s="168"/>
    </row>
    <row r="322" customFormat="false" ht="11.25" hidden="false" customHeight="false" outlineLevel="0" collapsed="false">
      <c r="K322" s="168"/>
      <c r="L322" s="168"/>
      <c r="M322" s="168"/>
      <c r="N322" s="168"/>
      <c r="O322" s="168"/>
      <c r="P322" s="168"/>
      <c r="Q322" s="168"/>
    </row>
    <row r="323" customFormat="false" ht="11.25" hidden="false" customHeight="false" outlineLevel="0" collapsed="false">
      <c r="K323" s="168"/>
      <c r="L323" s="168"/>
      <c r="M323" s="168"/>
      <c r="N323" s="168"/>
      <c r="O323" s="168"/>
      <c r="P323" s="168"/>
      <c r="Q323" s="168"/>
    </row>
    <row r="324" customFormat="false" ht="11.25" hidden="false" customHeight="false" outlineLevel="0" collapsed="false">
      <c r="K324" s="168"/>
      <c r="L324" s="168"/>
      <c r="M324" s="168"/>
      <c r="N324" s="168"/>
      <c r="O324" s="168"/>
      <c r="P324" s="168"/>
      <c r="Q324" s="168"/>
    </row>
    <row r="325" customFormat="false" ht="11.25" hidden="false" customHeight="false" outlineLevel="0" collapsed="false">
      <c r="K325" s="168"/>
      <c r="L325" s="168"/>
      <c r="M325" s="168"/>
      <c r="N325" s="168"/>
      <c r="O325" s="168"/>
      <c r="P325" s="168"/>
      <c r="Q325" s="168"/>
    </row>
    <row r="326" customFormat="false" ht="11.25" hidden="false" customHeight="false" outlineLevel="0" collapsed="false">
      <c r="K326" s="168"/>
      <c r="L326" s="168"/>
      <c r="M326" s="168"/>
      <c r="N326" s="168"/>
      <c r="O326" s="168"/>
      <c r="P326" s="168"/>
      <c r="Q326" s="168"/>
    </row>
    <row r="327" customFormat="false" ht="11.25" hidden="false" customHeight="false" outlineLevel="0" collapsed="false">
      <c r="K327" s="168"/>
      <c r="L327" s="168"/>
      <c r="M327" s="168"/>
      <c r="N327" s="168"/>
      <c r="O327" s="168"/>
      <c r="P327" s="168"/>
      <c r="Q327" s="168"/>
    </row>
    <row r="328" customFormat="false" ht="11.25" hidden="false" customHeight="false" outlineLevel="0" collapsed="false">
      <c r="K328" s="168"/>
      <c r="L328" s="168"/>
      <c r="M328" s="168"/>
      <c r="N328" s="168"/>
      <c r="O328" s="168"/>
      <c r="P328" s="168"/>
      <c r="Q328" s="168"/>
    </row>
    <row r="329" customFormat="false" ht="11.25" hidden="false" customHeight="false" outlineLevel="0" collapsed="false">
      <c r="K329" s="168"/>
      <c r="L329" s="168"/>
      <c r="M329" s="168"/>
      <c r="N329" s="168"/>
      <c r="O329" s="168"/>
      <c r="P329" s="168"/>
      <c r="Q329" s="168"/>
    </row>
    <row r="330" customFormat="false" ht="11.25" hidden="false" customHeight="false" outlineLevel="0" collapsed="false">
      <c r="K330" s="168"/>
      <c r="L330" s="168"/>
      <c r="M330" s="168"/>
      <c r="N330" s="168"/>
      <c r="O330" s="168"/>
      <c r="P330" s="168"/>
      <c r="Q330" s="168"/>
    </row>
    <row r="331" customFormat="false" ht="11.25" hidden="false" customHeight="false" outlineLevel="0" collapsed="false">
      <c r="K331" s="168"/>
      <c r="L331" s="168"/>
      <c r="M331" s="168"/>
      <c r="N331" s="168"/>
      <c r="O331" s="168"/>
      <c r="P331" s="168"/>
      <c r="Q331" s="168"/>
    </row>
    <row r="332" customFormat="false" ht="11.25" hidden="false" customHeight="false" outlineLevel="0" collapsed="false">
      <c r="K332" s="168"/>
      <c r="L332" s="168"/>
      <c r="M332" s="168"/>
      <c r="N332" s="168"/>
      <c r="O332" s="168"/>
      <c r="P332" s="168"/>
      <c r="Q332" s="168"/>
    </row>
    <row r="333" customFormat="false" ht="11.25" hidden="false" customHeight="false" outlineLevel="0" collapsed="false">
      <c r="K333" s="168"/>
      <c r="L333" s="168"/>
      <c r="M333" s="168"/>
      <c r="N333" s="168"/>
      <c r="O333" s="168"/>
      <c r="P333" s="168"/>
      <c r="Q333" s="168"/>
    </row>
    <row r="334" customFormat="false" ht="11.25" hidden="false" customHeight="false" outlineLevel="0" collapsed="false">
      <c r="K334" s="168"/>
      <c r="L334" s="168"/>
      <c r="M334" s="168"/>
      <c r="N334" s="168"/>
      <c r="O334" s="168"/>
      <c r="P334" s="168"/>
      <c r="Q334" s="168"/>
    </row>
    <row r="335" customFormat="false" ht="11.25" hidden="false" customHeight="false" outlineLevel="0" collapsed="false">
      <c r="K335" s="168"/>
      <c r="L335" s="168"/>
      <c r="M335" s="168"/>
      <c r="N335" s="168"/>
      <c r="O335" s="168"/>
      <c r="P335" s="168"/>
      <c r="Q335" s="168"/>
    </row>
    <row r="336" customFormat="false" ht="11.25" hidden="false" customHeight="false" outlineLevel="0" collapsed="false">
      <c r="K336" s="168"/>
      <c r="L336" s="168"/>
      <c r="M336" s="168"/>
      <c r="N336" s="168"/>
      <c r="O336" s="168"/>
      <c r="P336" s="168"/>
      <c r="Q336" s="168"/>
    </row>
    <row r="337" customFormat="false" ht="11.25" hidden="false" customHeight="false" outlineLevel="0" collapsed="false">
      <c r="K337" s="168"/>
      <c r="L337" s="168"/>
      <c r="M337" s="168"/>
      <c r="N337" s="168"/>
      <c r="O337" s="168"/>
      <c r="P337" s="168"/>
      <c r="Q337" s="168"/>
    </row>
    <row r="338" customFormat="false" ht="11.25" hidden="false" customHeight="false" outlineLevel="0" collapsed="false">
      <c r="K338" s="168"/>
      <c r="L338" s="168"/>
      <c r="M338" s="168"/>
      <c r="N338" s="168"/>
      <c r="O338" s="168"/>
      <c r="P338" s="168"/>
      <c r="Q338" s="168"/>
    </row>
    <row r="339" customFormat="false" ht="11.25" hidden="false" customHeight="false" outlineLevel="0" collapsed="false">
      <c r="K339" s="168"/>
      <c r="L339" s="168"/>
      <c r="M339" s="168"/>
      <c r="N339" s="168"/>
      <c r="O339" s="168"/>
      <c r="P339" s="168"/>
      <c r="Q339" s="168"/>
    </row>
    <row r="340" customFormat="false" ht="11.25" hidden="false" customHeight="false" outlineLevel="0" collapsed="false">
      <c r="K340" s="168"/>
      <c r="L340" s="168"/>
      <c r="M340" s="168"/>
      <c r="N340" s="168"/>
      <c r="O340" s="168"/>
      <c r="P340" s="168"/>
      <c r="Q340" s="168"/>
    </row>
    <row r="341" customFormat="false" ht="11.25" hidden="false" customHeight="false" outlineLevel="0" collapsed="false">
      <c r="K341" s="168"/>
      <c r="L341" s="168"/>
      <c r="M341" s="168"/>
      <c r="N341" s="168"/>
      <c r="O341" s="168"/>
      <c r="P341" s="168"/>
      <c r="Q341" s="168"/>
    </row>
    <row r="342" customFormat="false" ht="11.25" hidden="false" customHeight="false" outlineLevel="0" collapsed="false">
      <c r="K342" s="168"/>
      <c r="L342" s="168"/>
      <c r="M342" s="168"/>
      <c r="N342" s="168"/>
      <c r="O342" s="168"/>
      <c r="P342" s="168"/>
      <c r="Q342" s="168"/>
    </row>
    <row r="343" customFormat="false" ht="11.25" hidden="false" customHeight="false" outlineLevel="0" collapsed="false">
      <c r="K343" s="168"/>
      <c r="L343" s="168"/>
      <c r="M343" s="168"/>
      <c r="N343" s="168"/>
      <c r="O343" s="168"/>
      <c r="P343" s="168"/>
      <c r="Q343" s="168"/>
    </row>
    <row r="344" customFormat="false" ht="11.25" hidden="false" customHeight="false" outlineLevel="0" collapsed="false">
      <c r="K344" s="168"/>
      <c r="L344" s="168"/>
      <c r="M344" s="168"/>
      <c r="N344" s="168"/>
      <c r="O344" s="168"/>
      <c r="P344" s="168"/>
      <c r="Q344" s="168"/>
    </row>
    <row r="345" customFormat="false" ht="11.25" hidden="false" customHeight="false" outlineLevel="0" collapsed="false">
      <c r="K345" s="168"/>
      <c r="L345" s="168"/>
      <c r="M345" s="168"/>
      <c r="N345" s="168"/>
      <c r="O345" s="168"/>
      <c r="P345" s="168"/>
      <c r="Q345" s="168"/>
    </row>
    <row r="346" customFormat="false" ht="11.25" hidden="false" customHeight="false" outlineLevel="0" collapsed="false">
      <c r="K346" s="168"/>
      <c r="L346" s="168"/>
      <c r="M346" s="168"/>
      <c r="N346" s="168"/>
      <c r="O346" s="168"/>
      <c r="P346" s="168"/>
      <c r="Q346" s="168"/>
    </row>
    <row r="347" customFormat="false" ht="11.25" hidden="false" customHeight="false" outlineLevel="0" collapsed="false">
      <c r="K347" s="168"/>
      <c r="L347" s="168"/>
      <c r="M347" s="168"/>
      <c r="N347" s="168"/>
      <c r="O347" s="168"/>
      <c r="P347" s="168"/>
      <c r="Q347" s="168"/>
    </row>
    <row r="348" customFormat="false" ht="11.25" hidden="false" customHeight="false" outlineLevel="0" collapsed="false">
      <c r="K348" s="168"/>
      <c r="L348" s="168"/>
      <c r="M348" s="168"/>
      <c r="N348" s="168"/>
      <c r="O348" s="168"/>
      <c r="P348" s="168"/>
      <c r="Q348" s="168"/>
    </row>
    <row r="349" customFormat="false" ht="11.25" hidden="false" customHeight="false" outlineLevel="0" collapsed="false">
      <c r="K349" s="168"/>
      <c r="L349" s="168"/>
      <c r="M349" s="168"/>
      <c r="N349" s="168"/>
      <c r="O349" s="168"/>
      <c r="P349" s="168"/>
      <c r="Q349" s="168"/>
    </row>
    <row r="350" customFormat="false" ht="11.25" hidden="false" customHeight="false" outlineLevel="0" collapsed="false">
      <c r="K350" s="168"/>
      <c r="L350" s="168"/>
      <c r="M350" s="168"/>
      <c r="N350" s="168"/>
      <c r="O350" s="168"/>
      <c r="P350" s="168"/>
      <c r="Q350" s="168"/>
    </row>
    <row r="351" customFormat="false" ht="11.25" hidden="false" customHeight="false" outlineLevel="0" collapsed="false">
      <c r="K351" s="168"/>
      <c r="L351" s="168"/>
      <c r="M351" s="168"/>
      <c r="N351" s="168"/>
      <c r="O351" s="168"/>
      <c r="P351" s="168"/>
      <c r="Q351" s="168"/>
    </row>
    <row r="352" customFormat="false" ht="11.25" hidden="false" customHeight="false" outlineLevel="0" collapsed="false">
      <c r="K352" s="168"/>
      <c r="L352" s="168"/>
      <c r="M352" s="168"/>
      <c r="N352" s="168"/>
      <c r="O352" s="168"/>
      <c r="P352" s="168"/>
      <c r="Q352" s="168"/>
    </row>
    <row r="353" customFormat="false" ht="11.25" hidden="false" customHeight="false" outlineLevel="0" collapsed="false">
      <c r="K353" s="168"/>
      <c r="L353" s="168"/>
      <c r="M353" s="168"/>
      <c r="N353" s="168"/>
      <c r="O353" s="168"/>
      <c r="P353" s="168"/>
      <c r="Q353" s="168"/>
    </row>
    <row r="354" customFormat="false" ht="11.25" hidden="false" customHeight="false" outlineLevel="0" collapsed="false">
      <c r="K354" s="168"/>
      <c r="L354" s="168"/>
      <c r="M354" s="168"/>
      <c r="N354" s="168"/>
      <c r="O354" s="168"/>
      <c r="P354" s="168"/>
      <c r="Q354" s="168"/>
    </row>
    <row r="355" customFormat="false" ht="11.25" hidden="false" customHeight="false" outlineLevel="0" collapsed="false">
      <c r="K355" s="168"/>
      <c r="L355" s="168"/>
      <c r="M355" s="168"/>
      <c r="N355" s="168"/>
      <c r="O355" s="168"/>
      <c r="P355" s="168"/>
      <c r="Q355" s="168"/>
    </row>
    <row r="356" customFormat="false" ht="11.25" hidden="false" customHeight="false" outlineLevel="0" collapsed="false">
      <c r="K356" s="168"/>
      <c r="L356" s="168"/>
      <c r="M356" s="168"/>
      <c r="N356" s="168"/>
      <c r="O356" s="168"/>
      <c r="P356" s="168"/>
      <c r="Q356" s="168"/>
    </row>
    <row r="357" customFormat="false" ht="11.25" hidden="false" customHeight="false" outlineLevel="0" collapsed="false">
      <c r="K357" s="168"/>
      <c r="L357" s="168"/>
      <c r="M357" s="168"/>
      <c r="N357" s="168"/>
      <c r="O357" s="168"/>
      <c r="P357" s="168"/>
      <c r="Q357" s="168"/>
    </row>
    <row r="358" customFormat="false" ht="11.25" hidden="false" customHeight="false" outlineLevel="0" collapsed="false">
      <c r="K358" s="168"/>
      <c r="L358" s="168"/>
      <c r="M358" s="168"/>
      <c r="N358" s="168"/>
      <c r="O358" s="168"/>
      <c r="P358" s="168"/>
      <c r="Q358" s="168"/>
    </row>
    <row r="359" customFormat="false" ht="11.25" hidden="false" customHeight="false" outlineLevel="0" collapsed="false">
      <c r="K359" s="168"/>
      <c r="L359" s="168"/>
      <c r="M359" s="168"/>
      <c r="N359" s="168"/>
      <c r="O359" s="168"/>
      <c r="P359" s="168"/>
      <c r="Q359" s="168"/>
    </row>
    <row r="360" customFormat="false" ht="11.25" hidden="false" customHeight="false" outlineLevel="0" collapsed="false">
      <c r="K360" s="168"/>
      <c r="L360" s="168"/>
      <c r="M360" s="168"/>
      <c r="N360" s="168"/>
      <c r="O360" s="168"/>
      <c r="P360" s="168"/>
      <c r="Q360" s="168"/>
    </row>
    <row r="361" customFormat="false" ht="11.25" hidden="false" customHeight="false" outlineLevel="0" collapsed="false">
      <c r="K361" s="168"/>
      <c r="L361" s="168"/>
      <c r="M361" s="168"/>
      <c r="N361" s="168"/>
      <c r="O361" s="168"/>
      <c r="P361" s="168"/>
      <c r="Q361" s="168"/>
    </row>
    <row r="362" customFormat="false" ht="11.25" hidden="false" customHeight="false" outlineLevel="0" collapsed="false">
      <c r="K362" s="168"/>
      <c r="L362" s="168"/>
      <c r="M362" s="168"/>
      <c r="N362" s="168"/>
      <c r="O362" s="168"/>
      <c r="P362" s="168"/>
      <c r="Q362" s="168"/>
    </row>
    <row r="363" customFormat="false" ht="11.25" hidden="false" customHeight="false" outlineLevel="0" collapsed="false">
      <c r="K363" s="168"/>
      <c r="L363" s="168"/>
      <c r="M363" s="168"/>
      <c r="N363" s="168"/>
      <c r="O363" s="168"/>
      <c r="P363" s="168"/>
      <c r="Q363" s="168"/>
    </row>
    <row r="364" customFormat="false" ht="11.25" hidden="false" customHeight="false" outlineLevel="0" collapsed="false">
      <c r="K364" s="168"/>
      <c r="L364" s="168"/>
      <c r="M364" s="168"/>
      <c r="N364" s="168"/>
      <c r="O364" s="168"/>
      <c r="P364" s="168"/>
      <c r="Q364" s="168"/>
    </row>
    <row r="365" customFormat="false" ht="11.25" hidden="false" customHeight="false" outlineLevel="0" collapsed="false">
      <c r="K365" s="168"/>
      <c r="L365" s="168"/>
      <c r="M365" s="168"/>
      <c r="N365" s="168"/>
      <c r="O365" s="168"/>
      <c r="P365" s="168"/>
      <c r="Q365" s="168"/>
    </row>
    <row r="366" customFormat="false" ht="11.25" hidden="false" customHeight="false" outlineLevel="0" collapsed="false">
      <c r="K366" s="168"/>
      <c r="L366" s="168"/>
      <c r="M366" s="168"/>
      <c r="N366" s="168"/>
      <c r="O366" s="168"/>
      <c r="P366" s="168"/>
      <c r="Q366" s="168"/>
    </row>
    <row r="367" customFormat="false" ht="11.25" hidden="false" customHeight="false" outlineLevel="0" collapsed="false">
      <c r="K367" s="168"/>
      <c r="L367" s="168"/>
      <c r="M367" s="168"/>
      <c r="N367" s="168"/>
      <c r="O367" s="168"/>
      <c r="P367" s="168"/>
      <c r="Q367" s="168"/>
    </row>
    <row r="368" customFormat="false" ht="11.25" hidden="false" customHeight="false" outlineLevel="0" collapsed="false">
      <c r="K368" s="168"/>
      <c r="L368" s="168"/>
      <c r="M368" s="168"/>
      <c r="N368" s="168"/>
      <c r="O368" s="168"/>
      <c r="P368" s="168"/>
      <c r="Q368" s="168"/>
    </row>
    <row r="369" customFormat="false" ht="11.25" hidden="false" customHeight="false" outlineLevel="0" collapsed="false">
      <c r="K369" s="168"/>
      <c r="L369" s="168"/>
      <c r="M369" s="168"/>
      <c r="N369" s="168"/>
      <c r="O369" s="168"/>
      <c r="P369" s="168"/>
      <c r="Q369" s="168"/>
    </row>
    <row r="370" customFormat="false" ht="11.25" hidden="false" customHeight="false" outlineLevel="0" collapsed="false">
      <c r="K370" s="168"/>
      <c r="L370" s="168"/>
      <c r="M370" s="168"/>
      <c r="N370" s="168"/>
      <c r="O370" s="168"/>
      <c r="P370" s="168"/>
      <c r="Q370" s="168"/>
    </row>
    <row r="371" customFormat="false" ht="11.25" hidden="false" customHeight="false" outlineLevel="0" collapsed="false">
      <c r="K371" s="168"/>
      <c r="L371" s="168"/>
      <c r="M371" s="168"/>
      <c r="N371" s="168"/>
      <c r="O371" s="168"/>
      <c r="P371" s="168"/>
      <c r="Q371" s="168"/>
    </row>
    <row r="372" customFormat="false" ht="11.25" hidden="false" customHeight="false" outlineLevel="0" collapsed="false">
      <c r="K372" s="168"/>
      <c r="L372" s="168"/>
      <c r="M372" s="168"/>
      <c r="N372" s="168"/>
      <c r="O372" s="168"/>
      <c r="P372" s="168"/>
      <c r="Q372" s="168"/>
    </row>
    <row r="373" customFormat="false" ht="11.25" hidden="false" customHeight="false" outlineLevel="0" collapsed="false">
      <c r="K373" s="168"/>
      <c r="L373" s="168"/>
      <c r="M373" s="168"/>
      <c r="N373" s="168"/>
      <c r="O373" s="168"/>
      <c r="P373" s="168"/>
      <c r="Q373" s="168"/>
    </row>
    <row r="374" customFormat="false" ht="11.25" hidden="false" customHeight="false" outlineLevel="0" collapsed="false">
      <c r="K374" s="168"/>
      <c r="L374" s="168"/>
      <c r="M374" s="168"/>
      <c r="N374" s="168"/>
      <c r="O374" s="168"/>
      <c r="P374" s="168"/>
      <c r="Q374" s="168"/>
    </row>
    <row r="375" customFormat="false" ht="11.25" hidden="false" customHeight="false" outlineLevel="0" collapsed="false">
      <c r="K375" s="168"/>
      <c r="L375" s="168"/>
      <c r="M375" s="168"/>
      <c r="N375" s="168"/>
      <c r="O375" s="168"/>
      <c r="P375" s="168"/>
      <c r="Q375" s="168"/>
    </row>
    <row r="376" customFormat="false" ht="11.25" hidden="false" customHeight="false" outlineLevel="0" collapsed="false">
      <c r="K376" s="168"/>
      <c r="L376" s="168"/>
      <c r="M376" s="168"/>
      <c r="N376" s="168"/>
      <c r="O376" s="168"/>
      <c r="P376" s="168"/>
      <c r="Q376" s="168"/>
    </row>
    <row r="377" customFormat="false" ht="11.25" hidden="false" customHeight="false" outlineLevel="0" collapsed="false">
      <c r="K377" s="168"/>
      <c r="L377" s="168"/>
      <c r="M377" s="168"/>
      <c r="N377" s="168"/>
      <c r="O377" s="168"/>
      <c r="P377" s="168"/>
      <c r="Q377" s="168"/>
    </row>
    <row r="378" customFormat="false" ht="11.25" hidden="false" customHeight="false" outlineLevel="0" collapsed="false">
      <c r="K378" s="168"/>
      <c r="L378" s="168"/>
      <c r="M378" s="168"/>
      <c r="N378" s="168"/>
      <c r="O378" s="168"/>
      <c r="P378" s="168"/>
      <c r="Q378" s="168"/>
    </row>
    <row r="379" customFormat="false" ht="11.25" hidden="false" customHeight="false" outlineLevel="0" collapsed="false">
      <c r="K379" s="168"/>
      <c r="L379" s="168"/>
      <c r="M379" s="168"/>
      <c r="N379" s="168"/>
      <c r="O379" s="168"/>
      <c r="P379" s="168"/>
      <c r="Q379" s="168"/>
    </row>
    <row r="380" customFormat="false" ht="11.25" hidden="false" customHeight="false" outlineLevel="0" collapsed="false">
      <c r="K380" s="168"/>
      <c r="L380" s="168"/>
      <c r="M380" s="168"/>
      <c r="N380" s="168"/>
      <c r="O380" s="168"/>
      <c r="P380" s="168"/>
      <c r="Q380" s="168"/>
    </row>
    <row r="381" customFormat="false" ht="11.25" hidden="false" customHeight="false" outlineLevel="0" collapsed="false">
      <c r="K381" s="168"/>
      <c r="L381" s="168"/>
      <c r="M381" s="168"/>
      <c r="N381" s="168"/>
      <c r="O381" s="168"/>
      <c r="P381" s="168"/>
      <c r="Q381" s="168"/>
    </row>
    <row r="382" customFormat="false" ht="11.25" hidden="false" customHeight="false" outlineLevel="0" collapsed="false">
      <c r="K382" s="168"/>
      <c r="L382" s="168"/>
      <c r="M382" s="168"/>
      <c r="N382" s="168"/>
      <c r="O382" s="168"/>
      <c r="P382" s="168"/>
      <c r="Q382" s="168"/>
    </row>
    <row r="383" customFormat="false" ht="11.25" hidden="false" customHeight="false" outlineLevel="0" collapsed="false">
      <c r="K383" s="168"/>
      <c r="L383" s="168"/>
      <c r="M383" s="168"/>
      <c r="N383" s="168"/>
      <c r="O383" s="168"/>
      <c r="P383" s="168"/>
      <c r="Q383" s="168"/>
    </row>
    <row r="384" customFormat="false" ht="11.25" hidden="false" customHeight="false" outlineLevel="0" collapsed="false">
      <c r="K384" s="168"/>
      <c r="L384" s="168"/>
      <c r="M384" s="168"/>
      <c r="N384" s="168"/>
      <c r="O384" s="168"/>
      <c r="P384" s="168"/>
      <c r="Q384" s="168"/>
    </row>
    <row r="385" customFormat="false" ht="11.25" hidden="false" customHeight="false" outlineLevel="0" collapsed="false">
      <c r="K385" s="168"/>
      <c r="L385" s="168"/>
      <c r="M385" s="168"/>
      <c r="N385" s="168"/>
      <c r="O385" s="168"/>
      <c r="P385" s="168"/>
      <c r="Q385" s="168"/>
    </row>
    <row r="386" customFormat="false" ht="11.25" hidden="false" customHeight="false" outlineLevel="0" collapsed="false">
      <c r="K386" s="168"/>
      <c r="L386" s="168"/>
      <c r="M386" s="168"/>
      <c r="N386" s="168"/>
      <c r="O386" s="168"/>
      <c r="P386" s="168"/>
      <c r="Q386" s="168"/>
    </row>
    <row r="387" customFormat="false" ht="11.25" hidden="false" customHeight="false" outlineLevel="0" collapsed="false">
      <c r="K387" s="168"/>
      <c r="L387" s="168"/>
      <c r="M387" s="168"/>
      <c r="N387" s="168"/>
      <c r="O387" s="168"/>
      <c r="P387" s="168"/>
      <c r="Q387" s="168"/>
    </row>
    <row r="388" customFormat="false" ht="11.25" hidden="false" customHeight="false" outlineLevel="0" collapsed="false">
      <c r="K388" s="168"/>
      <c r="L388" s="168"/>
      <c r="M388" s="168"/>
      <c r="N388" s="168"/>
      <c r="O388" s="168"/>
      <c r="P388" s="168"/>
      <c r="Q388" s="168"/>
    </row>
    <row r="389" customFormat="false" ht="11.25" hidden="false" customHeight="false" outlineLevel="0" collapsed="false">
      <c r="K389" s="168"/>
      <c r="L389" s="168"/>
      <c r="M389" s="168"/>
      <c r="N389" s="168"/>
      <c r="O389" s="168"/>
      <c r="P389" s="168"/>
      <c r="Q389" s="168"/>
    </row>
    <row r="390" customFormat="false" ht="11.25" hidden="false" customHeight="false" outlineLevel="0" collapsed="false">
      <c r="K390" s="168"/>
      <c r="L390" s="168"/>
      <c r="M390" s="168"/>
      <c r="N390" s="168"/>
      <c r="O390" s="168"/>
      <c r="P390" s="168"/>
      <c r="Q390" s="168"/>
    </row>
    <row r="391" customFormat="false" ht="11.25" hidden="false" customHeight="false" outlineLevel="0" collapsed="false">
      <c r="K391" s="168"/>
      <c r="L391" s="168"/>
      <c r="M391" s="168"/>
      <c r="N391" s="168"/>
      <c r="O391" s="168"/>
      <c r="P391" s="168"/>
      <c r="Q391" s="168"/>
    </row>
    <row r="392" customFormat="false" ht="11.25" hidden="false" customHeight="false" outlineLevel="0" collapsed="false">
      <c r="K392" s="168"/>
      <c r="L392" s="168"/>
      <c r="M392" s="168"/>
      <c r="N392" s="168"/>
      <c r="O392" s="168"/>
      <c r="P392" s="168"/>
      <c r="Q392" s="168"/>
    </row>
    <row r="393" customFormat="false" ht="11.25" hidden="false" customHeight="false" outlineLevel="0" collapsed="false">
      <c r="K393" s="168"/>
      <c r="L393" s="168"/>
      <c r="M393" s="168"/>
      <c r="N393" s="168"/>
      <c r="O393" s="168"/>
      <c r="P393" s="168"/>
      <c r="Q393" s="168"/>
    </row>
    <row r="394" customFormat="false" ht="11.25" hidden="false" customHeight="false" outlineLevel="0" collapsed="false">
      <c r="K394" s="168"/>
      <c r="L394" s="168"/>
      <c r="M394" s="168"/>
      <c r="N394" s="168"/>
      <c r="O394" s="168"/>
      <c r="P394" s="168"/>
      <c r="Q394" s="168"/>
    </row>
    <row r="395" customFormat="false" ht="11.25" hidden="false" customHeight="false" outlineLevel="0" collapsed="false">
      <c r="K395" s="168"/>
      <c r="L395" s="168"/>
      <c r="M395" s="168"/>
      <c r="N395" s="168"/>
      <c r="O395" s="168"/>
      <c r="P395" s="168"/>
      <c r="Q395" s="168"/>
    </row>
    <row r="396" customFormat="false" ht="11.25" hidden="false" customHeight="false" outlineLevel="0" collapsed="false">
      <c r="K396" s="168"/>
      <c r="L396" s="168"/>
      <c r="M396" s="168"/>
      <c r="N396" s="168"/>
      <c r="O396" s="168"/>
      <c r="P396" s="168"/>
      <c r="Q396" s="168"/>
    </row>
    <row r="397" customFormat="false" ht="11.25" hidden="false" customHeight="false" outlineLevel="0" collapsed="false">
      <c r="K397" s="168"/>
      <c r="L397" s="168"/>
      <c r="M397" s="168"/>
      <c r="N397" s="168"/>
      <c r="O397" s="168"/>
      <c r="P397" s="168"/>
      <c r="Q397" s="168"/>
    </row>
    <row r="398" customFormat="false" ht="11.25" hidden="false" customHeight="false" outlineLevel="0" collapsed="false">
      <c r="K398" s="168"/>
      <c r="L398" s="168"/>
      <c r="M398" s="168"/>
      <c r="N398" s="168"/>
      <c r="O398" s="168"/>
      <c r="P398" s="168"/>
      <c r="Q398" s="168"/>
    </row>
  </sheetData>
  <mergeCells count="4">
    <mergeCell ref="A6:A7"/>
    <mergeCell ref="B6:B7"/>
    <mergeCell ref="C6:C7"/>
    <mergeCell ref="D6:I6"/>
  </mergeCells>
  <printOptions headings="false" gridLines="false" gridLinesSet="true" horizontalCentered="false" verticalCentered="false"/>
  <pageMargins left="0.39375" right="0.39375" top="0.19652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6" width="3.28"/>
    <col collapsed="false" customWidth="true" hidden="false" outlineLevel="0" max="2" min="2" style="136" width="45.7"/>
    <col collapsed="false" customWidth="true" hidden="false" outlineLevel="0" max="4" min="3" style="136" width="9.7"/>
    <col collapsed="false" customWidth="true" hidden="false" outlineLevel="0" max="5" min="5" style="136" width="7.99"/>
    <col collapsed="false" customWidth="true" hidden="false" outlineLevel="0" max="6" min="6" style="136" width="9.7"/>
    <col collapsed="false" customWidth="true" hidden="false" outlineLevel="0" max="7" min="7" style="136" width="7.99"/>
    <col collapsed="false" customWidth="true" hidden="false" outlineLevel="0" max="8" min="8" style="136" width="9.7"/>
    <col collapsed="false" customWidth="true" hidden="false" outlineLevel="0" max="9" min="9" style="136" width="7.99"/>
    <col collapsed="false" customWidth="true" hidden="false" outlineLevel="0" max="10" min="10" style="136" width="9.7"/>
    <col collapsed="false" customWidth="true" hidden="false" outlineLevel="0" max="14" min="11" style="136" width="6.28"/>
    <col collapsed="false" customWidth="true" hidden="false" outlineLevel="0" max="15" min="15" style="136" width="7.85"/>
    <col collapsed="false" customWidth="true" hidden="false" outlineLevel="0" max="20" min="16" style="136" width="6.28"/>
    <col collapsed="false" customWidth="true" hidden="false" outlineLevel="0" max="21" min="21" style="136" width="7.7"/>
    <col collapsed="false" customWidth="true" hidden="false" outlineLevel="0" max="26" min="22" style="136" width="6.28"/>
    <col collapsed="false" customWidth="true" hidden="false" outlineLevel="0" max="31" min="27" style="136" width="8.56"/>
    <col collapsed="false" customWidth="false" hidden="false" outlineLevel="0" max="257" min="32" style="136" width="11.42"/>
  </cols>
  <sheetData>
    <row r="1" s="154" customFormat="true" ht="10.5" hidden="false" customHeight="true" outlineLevel="0" collapsed="false">
      <c r="A1" s="136"/>
    </row>
    <row r="2" s="154" customFormat="true" ht="12.75" hidden="false" customHeight="false" outlineLevel="0" collapsed="false">
      <c r="A2" s="401"/>
      <c r="B2" s="14"/>
      <c r="C2" s="14"/>
      <c r="D2" s="14"/>
      <c r="E2" s="14"/>
      <c r="F2" s="14"/>
      <c r="G2" s="14"/>
      <c r="H2" s="14"/>
      <c r="I2" s="14"/>
      <c r="J2" s="14"/>
      <c r="K2" s="14"/>
      <c r="L2" s="14"/>
      <c r="M2" s="14"/>
      <c r="N2" s="14"/>
      <c r="O2" s="14"/>
      <c r="P2" s="14"/>
      <c r="Q2" s="14"/>
      <c r="R2" s="14"/>
      <c r="S2" s="14"/>
      <c r="T2" s="14"/>
      <c r="U2" s="14"/>
    </row>
    <row r="3" s="154" customFormat="true" ht="12.75" hidden="false" customHeight="false" outlineLevel="0" collapsed="false">
      <c r="A3" s="401" t="s">
        <v>699</v>
      </c>
      <c r="B3" s="14"/>
      <c r="C3" s="14"/>
      <c r="D3" s="14"/>
      <c r="E3" s="14"/>
      <c r="F3" s="14"/>
      <c r="G3" s="14"/>
      <c r="H3" s="14"/>
      <c r="I3" s="14"/>
      <c r="J3" s="14"/>
      <c r="K3" s="14"/>
      <c r="L3" s="14"/>
      <c r="M3" s="14"/>
      <c r="N3" s="14"/>
      <c r="O3" s="14"/>
      <c r="P3" s="14"/>
      <c r="Q3" s="14"/>
      <c r="R3" s="14"/>
      <c r="S3" s="14"/>
      <c r="T3" s="14"/>
      <c r="U3" s="14"/>
    </row>
    <row r="4" s="154" customFormat="true" ht="12.75" hidden="false" customHeight="false" outlineLevel="0" collapsed="false">
      <c r="A4" s="401" t="s">
        <v>822</v>
      </c>
      <c r="B4" s="14"/>
      <c r="C4" s="14"/>
      <c r="D4" s="14"/>
      <c r="E4" s="14"/>
      <c r="F4" s="14"/>
      <c r="G4" s="14"/>
      <c r="H4" s="14"/>
      <c r="I4" s="14"/>
      <c r="J4" s="14"/>
      <c r="K4" s="14"/>
      <c r="L4" s="14"/>
      <c r="M4" s="14"/>
      <c r="N4" s="14"/>
      <c r="O4" s="14"/>
      <c r="P4" s="14"/>
      <c r="Q4" s="14"/>
      <c r="R4" s="14"/>
      <c r="S4" s="14"/>
      <c r="T4" s="14"/>
      <c r="U4" s="14"/>
    </row>
    <row r="5" s="154" customFormat="true" ht="12.75" hidden="false" customHeight="false" outlineLevel="0" collapsed="false">
      <c r="A5" s="402"/>
      <c r="B5" s="402"/>
      <c r="C5" s="402"/>
      <c r="D5" s="402"/>
      <c r="E5" s="402"/>
      <c r="F5" s="402"/>
      <c r="G5" s="402"/>
      <c r="H5" s="402"/>
      <c r="I5" s="402"/>
      <c r="J5" s="402"/>
      <c r="K5" s="214"/>
    </row>
    <row r="6" customFormat="false" ht="12.75" hidden="false" customHeight="true" outlineLevel="0" collapsed="false">
      <c r="A6" s="158" t="s">
        <v>583</v>
      </c>
      <c r="B6" s="403" t="s">
        <v>823</v>
      </c>
      <c r="C6" s="404" t="s">
        <v>234</v>
      </c>
      <c r="D6" s="404"/>
      <c r="E6" s="405" t="s">
        <v>824</v>
      </c>
      <c r="F6" s="405"/>
      <c r="G6" s="405"/>
      <c r="H6" s="405"/>
      <c r="I6" s="405"/>
      <c r="J6" s="405"/>
      <c r="K6" s="168"/>
      <c r="L6" s="168"/>
      <c r="M6" s="168"/>
      <c r="N6" s="168"/>
      <c r="O6" s="168"/>
      <c r="P6" s="168"/>
      <c r="AA6" s="168"/>
      <c r="AB6" s="168"/>
    </row>
    <row r="7" customFormat="false" ht="24" hidden="false" customHeight="true" outlineLevel="0" collapsed="false">
      <c r="A7" s="158"/>
      <c r="B7" s="403"/>
      <c r="C7" s="404" t="s">
        <v>825</v>
      </c>
      <c r="D7" s="403" t="s">
        <v>826</v>
      </c>
      <c r="E7" s="403" t="s">
        <v>827</v>
      </c>
      <c r="F7" s="403"/>
      <c r="G7" s="403" t="s">
        <v>828</v>
      </c>
      <c r="H7" s="403"/>
      <c r="I7" s="405" t="s">
        <v>829</v>
      </c>
      <c r="J7" s="405"/>
      <c r="K7" s="168"/>
      <c r="L7" s="168"/>
      <c r="M7" s="168"/>
      <c r="N7" s="168"/>
      <c r="O7" s="168"/>
      <c r="P7" s="168"/>
      <c r="AA7" s="168"/>
      <c r="AB7" s="168"/>
    </row>
    <row r="8" customFormat="false" ht="46.5" hidden="false" customHeight="true" outlineLevel="0" collapsed="false">
      <c r="A8" s="158"/>
      <c r="B8" s="403"/>
      <c r="C8" s="404"/>
      <c r="D8" s="403"/>
      <c r="E8" s="403" t="s">
        <v>181</v>
      </c>
      <c r="F8" s="404" t="s">
        <v>830</v>
      </c>
      <c r="G8" s="403" t="s">
        <v>181</v>
      </c>
      <c r="H8" s="404" t="s">
        <v>830</v>
      </c>
      <c r="I8" s="403" t="s">
        <v>181</v>
      </c>
      <c r="J8" s="408" t="s">
        <v>830</v>
      </c>
      <c r="K8" s="168"/>
      <c r="L8" s="168"/>
      <c r="M8" s="168"/>
      <c r="N8" s="168"/>
      <c r="O8" s="168"/>
      <c r="P8" s="168"/>
      <c r="AA8" s="168"/>
      <c r="AB8" s="168"/>
    </row>
    <row r="9" s="409" customFormat="true" ht="18" hidden="false" customHeight="true" outlineLevel="0" collapsed="false">
      <c r="B9" s="410" t="s">
        <v>234</v>
      </c>
      <c r="C9" s="411"/>
      <c r="D9" s="431"/>
      <c r="E9" s="431"/>
      <c r="F9" s="431"/>
      <c r="G9" s="431"/>
      <c r="H9" s="431"/>
      <c r="I9" s="431"/>
      <c r="J9" s="431"/>
      <c r="K9" s="419"/>
      <c r="L9" s="419"/>
      <c r="M9" s="419"/>
      <c r="N9" s="419"/>
      <c r="O9" s="419"/>
      <c r="P9" s="419"/>
    </row>
    <row r="10" customFormat="false" ht="10.5" hidden="false" customHeight="true" outlineLevel="0" collapsed="false">
      <c r="A10" s="136" t="n">
        <v>1</v>
      </c>
      <c r="B10" s="413" t="s">
        <v>786</v>
      </c>
      <c r="C10" s="414" t="n">
        <v>1138</v>
      </c>
      <c r="D10" s="432" t="n">
        <v>3.28646748681898</v>
      </c>
      <c r="E10" s="414" t="n">
        <v>659</v>
      </c>
      <c r="F10" s="432" t="n">
        <v>2.97875569044006</v>
      </c>
      <c r="G10" s="414" t="n">
        <v>138</v>
      </c>
      <c r="H10" s="432" t="n">
        <v>2.1231884057971</v>
      </c>
      <c r="I10" s="414" t="n">
        <v>349</v>
      </c>
      <c r="J10" s="381" t="n">
        <v>4.25214899713467</v>
      </c>
      <c r="K10" s="168"/>
      <c r="L10" s="168"/>
      <c r="M10" s="168"/>
      <c r="N10" s="168"/>
      <c r="O10" s="168"/>
      <c r="P10" s="168"/>
    </row>
    <row r="11" customFormat="false" ht="10.5" hidden="false" customHeight="true" outlineLevel="0" collapsed="false">
      <c r="A11" s="136" t="n">
        <v>2</v>
      </c>
      <c r="B11" s="415" t="s">
        <v>787</v>
      </c>
      <c r="C11" s="433"/>
      <c r="D11" s="432"/>
      <c r="E11" s="414"/>
      <c r="F11" s="432"/>
      <c r="G11" s="414"/>
      <c r="H11" s="432"/>
      <c r="I11" s="414"/>
      <c r="J11" s="381"/>
      <c r="K11" s="168"/>
      <c r="L11" s="168"/>
      <c r="M11" s="168"/>
      <c r="N11" s="168"/>
      <c r="O11" s="168"/>
      <c r="P11" s="168"/>
    </row>
    <row r="12" customFormat="false" ht="10.5" hidden="false" customHeight="true" outlineLevel="0" collapsed="false">
      <c r="B12" s="413" t="s">
        <v>788</v>
      </c>
      <c r="C12" s="414" t="n">
        <v>9220</v>
      </c>
      <c r="D12" s="432" t="n">
        <v>3.44924078091106</v>
      </c>
      <c r="E12" s="414" t="n">
        <v>6545</v>
      </c>
      <c r="F12" s="432" t="n">
        <v>3.23422459893048</v>
      </c>
      <c r="G12" s="414" t="n">
        <v>672</v>
      </c>
      <c r="H12" s="432" t="n">
        <v>2.13095238095238</v>
      </c>
      <c r="I12" s="414" t="n">
        <v>2217</v>
      </c>
      <c r="J12" s="381" t="n">
        <v>4.15065403698692</v>
      </c>
      <c r="K12" s="168"/>
      <c r="L12" s="168"/>
      <c r="M12" s="168"/>
      <c r="N12" s="168"/>
      <c r="O12" s="168"/>
      <c r="P12" s="168"/>
      <c r="AA12" s="168"/>
      <c r="AB12" s="168"/>
    </row>
    <row r="13" customFormat="false" ht="10.5" hidden="false" customHeight="true" outlineLevel="0" collapsed="false">
      <c r="A13" s="136" t="n">
        <v>3</v>
      </c>
      <c r="B13" s="416" t="s">
        <v>789</v>
      </c>
      <c r="C13" s="433"/>
      <c r="D13" s="432"/>
      <c r="E13" s="414"/>
      <c r="F13" s="432"/>
      <c r="G13" s="414"/>
      <c r="H13" s="432"/>
      <c r="I13" s="414"/>
      <c r="J13" s="381"/>
      <c r="K13" s="168"/>
      <c r="L13" s="168"/>
      <c r="M13" s="168"/>
      <c r="N13" s="168"/>
      <c r="O13" s="168"/>
      <c r="P13" s="168"/>
      <c r="AA13" s="168"/>
      <c r="AB13" s="168"/>
    </row>
    <row r="14" customFormat="false" ht="10.5" hidden="false" customHeight="true" outlineLevel="0" collapsed="false">
      <c r="B14" s="413" t="s">
        <v>790</v>
      </c>
      <c r="C14" s="414" t="n">
        <v>1637</v>
      </c>
      <c r="D14" s="432" t="n">
        <v>3.14050091631032</v>
      </c>
      <c r="E14" s="414" t="n">
        <v>1001</v>
      </c>
      <c r="F14" s="432" t="n">
        <v>2.88411588411588</v>
      </c>
      <c r="G14" s="414" t="n">
        <v>252</v>
      </c>
      <c r="H14" s="432" t="n">
        <v>2.33333333333333</v>
      </c>
      <c r="I14" s="414" t="n">
        <v>406</v>
      </c>
      <c r="J14" s="381" t="n">
        <v>4.10344827586207</v>
      </c>
      <c r="K14" s="168"/>
      <c r="L14" s="168"/>
      <c r="M14" s="168"/>
      <c r="N14" s="168"/>
      <c r="O14" s="168"/>
      <c r="P14" s="168"/>
      <c r="AA14" s="168"/>
      <c r="AB14" s="168"/>
    </row>
    <row r="15" customFormat="false" ht="10.5" hidden="false" customHeight="true" outlineLevel="0" collapsed="false">
      <c r="A15" s="136" t="n">
        <v>4</v>
      </c>
      <c r="B15" s="415" t="s">
        <v>791</v>
      </c>
      <c r="C15" s="433"/>
      <c r="D15" s="432"/>
      <c r="E15" s="414"/>
      <c r="F15" s="432"/>
      <c r="G15" s="414"/>
      <c r="H15" s="432"/>
      <c r="I15" s="414"/>
      <c r="J15" s="381"/>
      <c r="K15" s="168"/>
      <c r="L15" s="168"/>
      <c r="M15" s="168"/>
      <c r="N15" s="168"/>
      <c r="O15" s="168"/>
      <c r="P15" s="168"/>
      <c r="AA15" s="168"/>
      <c r="AB15" s="168"/>
    </row>
    <row r="16" customFormat="false" ht="10.5" hidden="false" customHeight="true" outlineLevel="0" collapsed="false">
      <c r="B16" s="415" t="s">
        <v>792</v>
      </c>
      <c r="C16" s="433"/>
      <c r="D16" s="432"/>
      <c r="E16" s="414"/>
      <c r="F16" s="432"/>
      <c r="G16" s="414"/>
      <c r="H16" s="432"/>
      <c r="I16" s="414"/>
      <c r="J16" s="381"/>
      <c r="K16" s="168"/>
      <c r="L16" s="168"/>
      <c r="M16" s="168"/>
      <c r="N16" s="168"/>
      <c r="O16" s="168"/>
      <c r="P16" s="168"/>
      <c r="AA16" s="168"/>
      <c r="AB16" s="168"/>
    </row>
    <row r="17" customFormat="false" ht="10.5" hidden="false" customHeight="true" outlineLevel="0" collapsed="false">
      <c r="B17" s="413" t="s">
        <v>793</v>
      </c>
      <c r="C17" s="414" t="n">
        <v>1774</v>
      </c>
      <c r="D17" s="432" t="n">
        <v>3.58173618940248</v>
      </c>
      <c r="E17" s="414" t="n">
        <v>1244</v>
      </c>
      <c r="F17" s="432" t="n">
        <v>3.30225080385852</v>
      </c>
      <c r="G17" s="414" t="n">
        <v>159</v>
      </c>
      <c r="H17" s="432" t="n">
        <v>2.58490566037736</v>
      </c>
      <c r="I17" s="414" t="n">
        <v>455</v>
      </c>
      <c r="J17" s="381" t="n">
        <v>4.03296703296703</v>
      </c>
      <c r="K17" s="168"/>
      <c r="L17" s="168"/>
      <c r="M17" s="168"/>
      <c r="N17" s="168"/>
      <c r="O17" s="168"/>
      <c r="P17" s="168"/>
      <c r="AA17" s="168"/>
      <c r="AB17" s="168"/>
    </row>
    <row r="18" customFormat="false" ht="10.5" hidden="false" customHeight="true" outlineLevel="0" collapsed="false">
      <c r="A18" s="136" t="n">
        <v>5</v>
      </c>
      <c r="B18" s="416" t="s">
        <v>789</v>
      </c>
      <c r="C18" s="433"/>
      <c r="D18" s="432"/>
      <c r="E18" s="414"/>
      <c r="F18" s="432"/>
      <c r="G18" s="414"/>
      <c r="H18" s="432"/>
      <c r="I18" s="414"/>
      <c r="J18" s="381"/>
      <c r="K18" s="168"/>
      <c r="L18" s="168"/>
      <c r="M18" s="168"/>
      <c r="N18" s="168"/>
      <c r="O18" s="168"/>
      <c r="P18" s="168"/>
      <c r="AA18" s="168"/>
      <c r="AB18" s="168"/>
    </row>
    <row r="19" customFormat="false" ht="10.5" hidden="false" customHeight="true" outlineLevel="0" collapsed="false">
      <c r="B19" s="413" t="s">
        <v>794</v>
      </c>
      <c r="C19" s="414" t="n">
        <v>83</v>
      </c>
      <c r="D19" s="432" t="n">
        <v>2.71084337349398</v>
      </c>
      <c r="E19" s="414" t="n">
        <v>54</v>
      </c>
      <c r="F19" s="432" t="n">
        <v>2.38888888888889</v>
      </c>
      <c r="G19" s="414" t="n">
        <v>19</v>
      </c>
      <c r="H19" s="432" t="n">
        <v>3</v>
      </c>
      <c r="I19" s="414" t="n">
        <v>11</v>
      </c>
      <c r="J19" s="381" t="n">
        <v>3.54545454545455</v>
      </c>
      <c r="K19" s="168"/>
      <c r="L19" s="168"/>
      <c r="M19" s="168"/>
      <c r="N19" s="168"/>
      <c r="O19" s="168"/>
      <c r="P19" s="168"/>
      <c r="AA19" s="168"/>
      <c r="AB19" s="168"/>
    </row>
    <row r="20" customFormat="false" ht="10.5" hidden="false" customHeight="true" outlineLevel="0" collapsed="false">
      <c r="A20" s="136" t="n">
        <v>6</v>
      </c>
      <c r="B20" s="413" t="s">
        <v>795</v>
      </c>
      <c r="C20" s="414" t="n">
        <v>27601</v>
      </c>
      <c r="D20" s="432" t="n">
        <v>3.30411941596319</v>
      </c>
      <c r="E20" s="414" t="n">
        <v>21388</v>
      </c>
      <c r="F20" s="432" t="n">
        <v>3.21119319244436</v>
      </c>
      <c r="G20" s="414" t="n">
        <v>2646</v>
      </c>
      <c r="H20" s="432" t="n">
        <v>2.28193499622071</v>
      </c>
      <c r="I20" s="414" t="n">
        <v>4146</v>
      </c>
      <c r="J20" s="381" t="n">
        <v>3.97443318861553</v>
      </c>
      <c r="K20" s="168"/>
      <c r="L20" s="168"/>
      <c r="M20" s="168"/>
      <c r="N20" s="168"/>
      <c r="O20" s="168"/>
      <c r="P20" s="168"/>
      <c r="AA20" s="168"/>
      <c r="AB20" s="168"/>
    </row>
    <row r="21" customFormat="false" ht="10.5" hidden="false" customHeight="true" outlineLevel="0" collapsed="false">
      <c r="B21" s="417" t="s">
        <v>831</v>
      </c>
      <c r="C21" s="433"/>
      <c r="D21" s="432"/>
      <c r="E21" s="414"/>
      <c r="F21" s="432"/>
      <c r="G21" s="414"/>
      <c r="H21" s="432"/>
      <c r="I21" s="414"/>
      <c r="J21" s="381"/>
      <c r="K21" s="168"/>
      <c r="L21" s="168"/>
      <c r="M21" s="168"/>
      <c r="N21" s="168"/>
      <c r="O21" s="168"/>
      <c r="P21" s="168"/>
      <c r="AA21" s="168"/>
      <c r="AB21" s="168"/>
    </row>
    <row r="22" customFormat="false" ht="10.5" hidden="false" customHeight="true" outlineLevel="0" collapsed="false">
      <c r="A22" s="136" t="n">
        <v>7</v>
      </c>
      <c r="B22" s="413" t="s">
        <v>797</v>
      </c>
      <c r="C22" s="414" t="n">
        <v>672</v>
      </c>
      <c r="D22" s="432" t="n">
        <v>2.38095238095238</v>
      </c>
      <c r="E22" s="414" t="n">
        <v>472</v>
      </c>
      <c r="F22" s="432" t="n">
        <v>2.40466101694915</v>
      </c>
      <c r="G22" s="414" t="n">
        <v>184</v>
      </c>
      <c r="H22" s="432" t="n">
        <v>1.64673913043478</v>
      </c>
      <c r="I22" s="414" t="n">
        <v>43</v>
      </c>
      <c r="J22" s="381" t="n">
        <v>3.76744186046512</v>
      </c>
      <c r="K22" s="168"/>
      <c r="L22" s="168"/>
      <c r="M22" s="168"/>
      <c r="N22" s="168"/>
      <c r="O22" s="168"/>
      <c r="P22" s="168"/>
      <c r="AA22" s="168"/>
      <c r="AB22" s="168"/>
    </row>
    <row r="23" customFormat="false" ht="10.5" hidden="false" customHeight="true" outlineLevel="0" collapsed="false">
      <c r="A23" s="136" t="n">
        <v>8</v>
      </c>
      <c r="B23" s="413" t="s">
        <v>798</v>
      </c>
      <c r="C23" s="414" t="n">
        <v>3798</v>
      </c>
      <c r="D23" s="432" t="n">
        <v>2.8030542390732</v>
      </c>
      <c r="E23" s="414" t="n">
        <v>3104</v>
      </c>
      <c r="F23" s="432" t="n">
        <v>2.77416237113402</v>
      </c>
      <c r="G23" s="414" t="n">
        <v>504</v>
      </c>
      <c r="H23" s="432" t="n">
        <v>2.04761904761905</v>
      </c>
      <c r="I23" s="414" t="n">
        <v>276</v>
      </c>
      <c r="J23" s="381" t="n">
        <v>3.63405797101449</v>
      </c>
      <c r="K23" s="168"/>
      <c r="L23" s="168"/>
      <c r="M23" s="168"/>
      <c r="N23" s="168"/>
      <c r="O23" s="168"/>
      <c r="P23" s="168"/>
      <c r="AA23" s="168"/>
      <c r="AB23" s="168"/>
    </row>
    <row r="24" customFormat="false" ht="10.5" hidden="false" customHeight="true" outlineLevel="0" collapsed="false">
      <c r="A24" s="136" t="n">
        <v>9</v>
      </c>
      <c r="B24" s="413" t="s">
        <v>799</v>
      </c>
      <c r="C24" s="414" t="n">
        <v>2465</v>
      </c>
      <c r="D24" s="432" t="n">
        <v>2.9789046653144</v>
      </c>
      <c r="E24" s="414" t="n">
        <v>2043</v>
      </c>
      <c r="F24" s="432" t="n">
        <v>2.93881546744983</v>
      </c>
      <c r="G24" s="414" t="n">
        <v>219</v>
      </c>
      <c r="H24" s="432" t="n">
        <v>2.02739726027397</v>
      </c>
      <c r="I24" s="414" t="n">
        <v>250</v>
      </c>
      <c r="J24" s="381" t="n">
        <v>3.58</v>
      </c>
      <c r="AA24" s="168"/>
      <c r="AB24" s="168"/>
    </row>
    <row r="25" customFormat="false" ht="10.5" hidden="false" customHeight="true" outlineLevel="0" collapsed="false">
      <c r="A25" s="136" t="n">
        <v>10</v>
      </c>
      <c r="B25" s="413" t="s">
        <v>800</v>
      </c>
      <c r="C25" s="414" t="n">
        <v>880</v>
      </c>
      <c r="D25" s="432" t="n">
        <v>3.4</v>
      </c>
      <c r="E25" s="414" t="n">
        <v>677</v>
      </c>
      <c r="F25" s="432" t="n">
        <v>3.25849335302807</v>
      </c>
      <c r="G25" s="414" t="n">
        <v>67</v>
      </c>
      <c r="H25" s="432" t="n">
        <v>1.88059701492537</v>
      </c>
      <c r="I25" s="414" t="n">
        <v>158</v>
      </c>
      <c r="J25" s="381" t="n">
        <v>4.17721518987342</v>
      </c>
      <c r="AA25" s="168"/>
      <c r="AB25" s="168"/>
    </row>
    <row r="26" customFormat="false" ht="10.5" hidden="false" customHeight="true" outlineLevel="0" collapsed="false">
      <c r="A26" s="136" t="n">
        <v>11</v>
      </c>
      <c r="B26" s="413" t="s">
        <v>801</v>
      </c>
      <c r="C26" s="414" t="n">
        <v>19786</v>
      </c>
      <c r="D26" s="432" t="n">
        <v>3.46790660062671</v>
      </c>
      <c r="E26" s="414" t="n">
        <v>15092</v>
      </c>
      <c r="F26" s="432" t="n">
        <v>3.36105221309303</v>
      </c>
      <c r="G26" s="414" t="n">
        <v>1672</v>
      </c>
      <c r="H26" s="432" t="n">
        <v>2.47188995215311</v>
      </c>
      <c r="I26" s="414" t="n">
        <v>3419</v>
      </c>
      <c r="J26" s="381" t="n">
        <v>4.0239836209418</v>
      </c>
      <c r="AA26" s="168"/>
      <c r="AB26" s="168"/>
    </row>
    <row r="27" customFormat="false" ht="10.5" hidden="false" customHeight="true" outlineLevel="0" collapsed="false">
      <c r="A27" s="136" t="n">
        <v>12</v>
      </c>
      <c r="B27" s="415" t="s">
        <v>802</v>
      </c>
      <c r="C27" s="433"/>
      <c r="D27" s="434"/>
      <c r="E27" s="433"/>
      <c r="F27" s="434"/>
      <c r="G27" s="433"/>
      <c r="H27" s="434"/>
      <c r="I27" s="433"/>
      <c r="J27" s="381"/>
      <c r="AA27" s="168"/>
      <c r="AB27" s="168"/>
    </row>
    <row r="28" customFormat="false" ht="10.5" hidden="false" customHeight="true" outlineLevel="0" collapsed="false">
      <c r="B28" s="413" t="s">
        <v>803</v>
      </c>
      <c r="C28" s="414" t="n">
        <v>852</v>
      </c>
      <c r="D28" s="432" t="n">
        <v>3.4131455399061</v>
      </c>
      <c r="E28" s="414" t="n">
        <v>664</v>
      </c>
      <c r="F28" s="432" t="n">
        <v>3.31325301204819</v>
      </c>
      <c r="G28" s="414" t="n">
        <v>83</v>
      </c>
      <c r="H28" s="432" t="n">
        <v>2.39759036144578</v>
      </c>
      <c r="I28" s="414" t="n">
        <v>123</v>
      </c>
      <c r="J28" s="381" t="n">
        <v>4.13821138211382</v>
      </c>
      <c r="AA28" s="168"/>
      <c r="AB28" s="168"/>
    </row>
    <row r="29" customFormat="false" ht="10.5" hidden="false" customHeight="true" outlineLevel="0" collapsed="false">
      <c r="A29" s="136" t="n">
        <v>13</v>
      </c>
      <c r="B29" s="413" t="s">
        <v>804</v>
      </c>
      <c r="C29" s="414" t="n">
        <v>497</v>
      </c>
      <c r="D29" s="432" t="n">
        <v>2.45070422535211</v>
      </c>
      <c r="E29" s="414" t="n">
        <v>284</v>
      </c>
      <c r="F29" s="432" t="n">
        <v>2.17957746478873</v>
      </c>
      <c r="G29" s="414" t="n">
        <v>164</v>
      </c>
      <c r="H29" s="432" t="n">
        <v>2.55487804878049</v>
      </c>
      <c r="I29" s="414" t="n">
        <v>50</v>
      </c>
      <c r="J29" s="381" t="n">
        <v>3.6</v>
      </c>
      <c r="AA29" s="168"/>
      <c r="AB29" s="168"/>
    </row>
    <row r="30" customFormat="false" ht="10.5" hidden="false" customHeight="true" outlineLevel="0" collapsed="false">
      <c r="A30" s="136" t="n">
        <v>14</v>
      </c>
      <c r="B30" s="413" t="s">
        <v>805</v>
      </c>
      <c r="C30" s="414" t="n">
        <v>1892</v>
      </c>
      <c r="D30" s="432" t="n">
        <v>2.0708245243129</v>
      </c>
      <c r="E30" s="414" t="n">
        <v>1253</v>
      </c>
      <c r="F30" s="432" t="n">
        <v>2.06943335993615</v>
      </c>
      <c r="G30" s="414" t="n">
        <v>580</v>
      </c>
      <c r="H30" s="432" t="n">
        <v>1.78793103448276</v>
      </c>
      <c r="I30" s="414" t="n">
        <v>78</v>
      </c>
      <c r="J30" s="381" t="n">
        <v>3.69230769230769</v>
      </c>
      <c r="AA30" s="168"/>
      <c r="AB30" s="168"/>
    </row>
    <row r="31" customFormat="false" ht="10.5" hidden="false" customHeight="true" outlineLevel="0" collapsed="false">
      <c r="A31" s="136" t="n">
        <v>15</v>
      </c>
      <c r="B31" s="413" t="s">
        <v>806</v>
      </c>
      <c r="C31" s="414" t="n">
        <v>166</v>
      </c>
      <c r="D31" s="432" t="n">
        <v>2.71686746987952</v>
      </c>
      <c r="E31" s="414" t="n">
        <v>114</v>
      </c>
      <c r="F31" s="432" t="n">
        <v>2.65789473684211</v>
      </c>
      <c r="G31" s="414" t="n">
        <v>27</v>
      </c>
      <c r="H31" s="432" t="n">
        <v>1.59259259259259</v>
      </c>
      <c r="I31" s="414" t="n">
        <v>27</v>
      </c>
      <c r="J31" s="381" t="n">
        <v>3.88888888888889</v>
      </c>
      <c r="AA31" s="168"/>
      <c r="AB31" s="168"/>
    </row>
    <row r="32" customFormat="false" ht="10.5" hidden="false" customHeight="true" outlineLevel="0" collapsed="false">
      <c r="A32" s="136" t="n">
        <v>16</v>
      </c>
      <c r="B32" s="418" t="s">
        <v>234</v>
      </c>
      <c r="C32" s="414" t="n">
        <v>44860</v>
      </c>
      <c r="D32" s="432" t="n">
        <v>3.27583593401694</v>
      </c>
      <c r="E32" s="414" t="n">
        <v>33206</v>
      </c>
      <c r="F32" s="432" t="n">
        <v>3.15156899355538</v>
      </c>
      <c r="G32" s="414" t="n">
        <v>4740</v>
      </c>
      <c r="H32" s="432" t="n">
        <v>2.21877637130802</v>
      </c>
      <c r="I32" s="414" t="n">
        <v>7862</v>
      </c>
      <c r="J32" s="381" t="n">
        <v>4.04299160518952</v>
      </c>
      <c r="AA32" s="168"/>
      <c r="AB32" s="168"/>
    </row>
    <row r="33" customFormat="false" ht="10.5" hidden="false" customHeight="true" outlineLevel="0" collapsed="false">
      <c r="A33" s="136" t="n">
        <v>17</v>
      </c>
      <c r="B33" s="413" t="s">
        <v>807</v>
      </c>
      <c r="C33" s="414" t="n">
        <v>41634</v>
      </c>
      <c r="D33" s="432" t="n">
        <v>3.3307392996109</v>
      </c>
      <c r="E33" s="414" t="n">
        <v>30939</v>
      </c>
      <c r="F33" s="432" t="n">
        <v>3.20162254759365</v>
      </c>
      <c r="G33" s="414" t="n">
        <v>4050</v>
      </c>
      <c r="H33" s="432" t="n">
        <v>2.26864197530864</v>
      </c>
      <c r="I33" s="414" t="n">
        <v>7510</v>
      </c>
      <c r="J33" s="381" t="n">
        <v>4.05179760319574</v>
      </c>
      <c r="AA33" s="168"/>
      <c r="AB33" s="168"/>
    </row>
    <row r="34" s="409" customFormat="true" ht="18" hidden="false" customHeight="true" outlineLevel="0" collapsed="false">
      <c r="B34" s="410" t="s">
        <v>448</v>
      </c>
      <c r="C34" s="411"/>
      <c r="D34" s="435"/>
      <c r="E34" s="436"/>
      <c r="F34" s="435"/>
      <c r="G34" s="436"/>
      <c r="H34" s="435"/>
      <c r="I34" s="436"/>
      <c r="J34" s="381"/>
      <c r="AA34" s="419"/>
      <c r="AB34" s="419"/>
    </row>
    <row r="35" customFormat="false" ht="10.5" hidden="false" customHeight="true" outlineLevel="0" collapsed="false">
      <c r="A35" s="136" t="n">
        <v>18</v>
      </c>
      <c r="B35" s="413" t="s">
        <v>786</v>
      </c>
      <c r="C35" s="414" t="n">
        <v>24</v>
      </c>
      <c r="D35" s="432" t="n">
        <v>3.70833333333333</v>
      </c>
      <c r="E35" s="414" t="n">
        <v>10</v>
      </c>
      <c r="F35" s="432" t="n">
        <v>3</v>
      </c>
      <c r="G35" s="414" t="n">
        <v>3</v>
      </c>
      <c r="H35" s="432" t="n">
        <v>2</v>
      </c>
      <c r="I35" s="414" t="n">
        <v>11</v>
      </c>
      <c r="J35" s="381" t="n">
        <v>4.81818181818182</v>
      </c>
      <c r="AA35" s="168"/>
      <c r="AB35" s="168"/>
    </row>
    <row r="36" customFormat="false" ht="10.5" hidden="false" customHeight="true" outlineLevel="0" collapsed="false">
      <c r="A36" s="136" t="n">
        <v>19</v>
      </c>
      <c r="B36" s="415" t="s">
        <v>787</v>
      </c>
      <c r="C36" s="433"/>
      <c r="D36" s="434"/>
      <c r="E36" s="433"/>
      <c r="F36" s="434"/>
      <c r="G36" s="433"/>
      <c r="H36" s="434"/>
      <c r="I36" s="433"/>
      <c r="J36" s="381"/>
      <c r="AA36" s="168"/>
      <c r="AB36" s="168"/>
    </row>
    <row r="37" customFormat="false" ht="10.5" hidden="false" customHeight="true" outlineLevel="0" collapsed="false">
      <c r="B37" s="413" t="s">
        <v>788</v>
      </c>
      <c r="C37" s="414" t="n">
        <v>144</v>
      </c>
      <c r="D37" s="432" t="n">
        <v>3.51388888888889</v>
      </c>
      <c r="E37" s="414" t="n">
        <v>86</v>
      </c>
      <c r="F37" s="432" t="n">
        <v>3.02325581395349</v>
      </c>
      <c r="G37" s="414" t="n">
        <v>11</v>
      </c>
      <c r="H37" s="432" t="n">
        <v>2.45454545454545</v>
      </c>
      <c r="I37" s="414" t="n">
        <v>49</v>
      </c>
      <c r="J37" s="381" t="n">
        <v>4.46938775510204</v>
      </c>
      <c r="AA37" s="168"/>
      <c r="AB37" s="168"/>
    </row>
    <row r="38" customFormat="false" ht="10.5" hidden="false" customHeight="true" outlineLevel="0" collapsed="false">
      <c r="A38" s="136" t="n">
        <v>20</v>
      </c>
      <c r="B38" s="416" t="s">
        <v>789</v>
      </c>
      <c r="C38" s="433"/>
      <c r="D38" s="434"/>
      <c r="E38" s="433"/>
      <c r="F38" s="434"/>
      <c r="G38" s="433"/>
      <c r="H38" s="434"/>
      <c r="I38" s="433"/>
      <c r="J38" s="381"/>
      <c r="AA38" s="168"/>
      <c r="AB38" s="168"/>
    </row>
    <row r="39" customFormat="false" ht="10.5" hidden="false" customHeight="true" outlineLevel="0" collapsed="false">
      <c r="B39" s="413" t="s">
        <v>790</v>
      </c>
      <c r="C39" s="414" t="n">
        <v>23</v>
      </c>
      <c r="D39" s="432" t="n">
        <v>2.91304347826087</v>
      </c>
      <c r="E39" s="414" t="n">
        <v>10</v>
      </c>
      <c r="F39" s="432" t="n">
        <v>2.4</v>
      </c>
      <c r="G39" s="414" t="n">
        <v>7</v>
      </c>
      <c r="H39" s="432" t="n">
        <v>2.85714285714286</v>
      </c>
      <c r="I39" s="414" t="n">
        <v>6</v>
      </c>
      <c r="J39" s="381" t="n">
        <v>3.83333333333333</v>
      </c>
      <c r="AA39" s="168"/>
      <c r="AB39" s="168"/>
    </row>
    <row r="40" customFormat="false" ht="10.5" hidden="false" customHeight="true" outlineLevel="0" collapsed="false">
      <c r="A40" s="136" t="n">
        <v>21</v>
      </c>
      <c r="B40" s="415" t="s">
        <v>791</v>
      </c>
      <c r="C40" s="433"/>
      <c r="D40" s="434"/>
      <c r="E40" s="433"/>
      <c r="F40" s="434"/>
      <c r="G40" s="433"/>
      <c r="H40" s="434"/>
      <c r="I40" s="433"/>
      <c r="J40" s="381"/>
      <c r="AA40" s="168"/>
      <c r="AB40" s="168"/>
    </row>
    <row r="41" customFormat="false" ht="10.5" hidden="false" customHeight="true" outlineLevel="0" collapsed="false">
      <c r="B41" s="415" t="s">
        <v>792</v>
      </c>
      <c r="C41" s="433"/>
      <c r="D41" s="434"/>
      <c r="E41" s="433"/>
      <c r="F41" s="434"/>
      <c r="G41" s="433"/>
      <c r="H41" s="434"/>
      <c r="I41" s="433"/>
      <c r="J41" s="381"/>
      <c r="AA41" s="168"/>
      <c r="AB41" s="168"/>
    </row>
    <row r="42" customFormat="false" ht="10.5" hidden="false" customHeight="true" outlineLevel="0" collapsed="false">
      <c r="B42" s="413" t="s">
        <v>793</v>
      </c>
      <c r="C42" s="414" t="n">
        <v>19</v>
      </c>
      <c r="D42" s="432" t="n">
        <v>3.63157894736842</v>
      </c>
      <c r="E42" s="414" t="n">
        <v>10</v>
      </c>
      <c r="F42" s="432" t="n">
        <v>2.8</v>
      </c>
      <c r="G42" s="414" t="n">
        <v>3</v>
      </c>
      <c r="H42" s="432" t="n">
        <v>1.66666666666667</v>
      </c>
      <c r="I42" s="414" t="n">
        <v>8</v>
      </c>
      <c r="J42" s="381" t="n">
        <v>4.5</v>
      </c>
      <c r="AA42" s="168"/>
      <c r="AB42" s="168"/>
    </row>
    <row r="43" customFormat="false" ht="10.5" hidden="false" customHeight="true" outlineLevel="0" collapsed="false">
      <c r="A43" s="136" t="n">
        <v>22</v>
      </c>
      <c r="B43" s="416" t="s">
        <v>789</v>
      </c>
      <c r="C43" s="433"/>
      <c r="D43" s="434"/>
      <c r="E43" s="433"/>
      <c r="F43" s="434"/>
      <c r="G43" s="433"/>
      <c r="H43" s="434"/>
      <c r="I43" s="433"/>
      <c r="J43" s="381"/>
      <c r="AA43" s="168"/>
      <c r="AB43" s="168"/>
    </row>
    <row r="44" customFormat="false" ht="10.5" hidden="false" customHeight="true" outlineLevel="0" collapsed="false">
      <c r="B44" s="413" t="s">
        <v>794</v>
      </c>
      <c r="C44" s="414" t="n">
        <v>1</v>
      </c>
      <c r="D44" s="432" t="n">
        <v>5</v>
      </c>
      <c r="E44" s="414" t="n">
        <v>0</v>
      </c>
      <c r="F44" s="432" t="n">
        <v>0</v>
      </c>
      <c r="G44" s="414" t="n">
        <v>1</v>
      </c>
      <c r="H44" s="432" t="n">
        <v>5</v>
      </c>
      <c r="I44" s="414" t="n">
        <v>0</v>
      </c>
      <c r="J44" s="381" t="n">
        <v>0</v>
      </c>
      <c r="AA44" s="168"/>
      <c r="AB44" s="168"/>
    </row>
    <row r="45" customFormat="false" ht="10.5" hidden="false" customHeight="true" outlineLevel="0" collapsed="false">
      <c r="A45" s="136" t="n">
        <v>23</v>
      </c>
      <c r="B45" s="413" t="s">
        <v>795</v>
      </c>
      <c r="C45" s="414" t="n">
        <v>964</v>
      </c>
      <c r="D45" s="432" t="n">
        <v>3.32676348547718</v>
      </c>
      <c r="E45" s="414" t="n">
        <v>625</v>
      </c>
      <c r="F45" s="432" t="n">
        <v>3.0432</v>
      </c>
      <c r="G45" s="414" t="n">
        <v>81</v>
      </c>
      <c r="H45" s="432" t="n">
        <v>2.66666666666667</v>
      </c>
      <c r="I45" s="414" t="n">
        <v>276</v>
      </c>
      <c r="J45" s="381" t="n">
        <v>3.94565217391304</v>
      </c>
      <c r="AA45" s="168"/>
      <c r="AB45" s="168"/>
    </row>
    <row r="46" customFormat="false" ht="10.5" hidden="false" customHeight="true" outlineLevel="0" collapsed="false">
      <c r="B46" s="417" t="s">
        <v>831</v>
      </c>
      <c r="C46" s="433"/>
      <c r="D46" s="434"/>
      <c r="E46" s="433"/>
      <c r="F46" s="434"/>
      <c r="G46" s="433"/>
      <c r="H46" s="434"/>
      <c r="I46" s="433"/>
      <c r="J46" s="381"/>
      <c r="AA46" s="168"/>
      <c r="AB46" s="168"/>
    </row>
    <row r="47" customFormat="false" ht="10.5" hidden="false" customHeight="true" outlineLevel="0" collapsed="false">
      <c r="A47" s="136" t="n">
        <v>24</v>
      </c>
      <c r="B47" s="413" t="s">
        <v>797</v>
      </c>
      <c r="C47" s="414" t="n">
        <v>47</v>
      </c>
      <c r="D47" s="432" t="n">
        <v>1.85106382978723</v>
      </c>
      <c r="E47" s="414" t="n">
        <v>29</v>
      </c>
      <c r="F47" s="432" t="n">
        <v>1.82758620689655</v>
      </c>
      <c r="G47" s="414" t="n">
        <v>17</v>
      </c>
      <c r="H47" s="432" t="n">
        <v>1.47058823529412</v>
      </c>
      <c r="I47" s="414" t="n">
        <v>2</v>
      </c>
      <c r="J47" s="381" t="n">
        <v>4.5</v>
      </c>
      <c r="AA47" s="168"/>
      <c r="AB47" s="168"/>
    </row>
    <row r="48" customFormat="false" ht="10.5" hidden="false" customHeight="true" outlineLevel="0" collapsed="false">
      <c r="A48" s="136" t="n">
        <v>25</v>
      </c>
      <c r="B48" s="413" t="s">
        <v>798</v>
      </c>
      <c r="C48" s="414" t="n">
        <v>100</v>
      </c>
      <c r="D48" s="432" t="n">
        <v>2.78</v>
      </c>
      <c r="E48" s="414" t="n">
        <v>75</v>
      </c>
      <c r="F48" s="432" t="n">
        <v>2.62666666666667</v>
      </c>
      <c r="G48" s="414" t="n">
        <v>10</v>
      </c>
      <c r="H48" s="432" t="n">
        <v>2.3</v>
      </c>
      <c r="I48" s="414" t="n">
        <v>15</v>
      </c>
      <c r="J48" s="381" t="n">
        <v>3.86666666666667</v>
      </c>
      <c r="AA48" s="168"/>
      <c r="AB48" s="168"/>
    </row>
    <row r="49" customFormat="false" ht="10.5" hidden="false" customHeight="true" outlineLevel="0" collapsed="false">
      <c r="A49" s="136" t="n">
        <v>26</v>
      </c>
      <c r="B49" s="413" t="s">
        <v>799</v>
      </c>
      <c r="C49" s="414" t="n">
        <v>62</v>
      </c>
      <c r="D49" s="432" t="n">
        <v>2.82258064516129</v>
      </c>
      <c r="E49" s="414" t="n">
        <v>44</v>
      </c>
      <c r="F49" s="432" t="n">
        <v>2.40909090909091</v>
      </c>
      <c r="G49" s="414" t="n">
        <v>2</v>
      </c>
      <c r="H49" s="432" t="n">
        <v>2.5</v>
      </c>
      <c r="I49" s="414" t="n">
        <v>17</v>
      </c>
      <c r="J49" s="381" t="n">
        <v>3.76470588235294</v>
      </c>
      <c r="AA49" s="168"/>
      <c r="AB49" s="168"/>
    </row>
    <row r="50" customFormat="false" ht="10.5" hidden="false" customHeight="true" outlineLevel="0" collapsed="false">
      <c r="A50" s="136" t="n">
        <v>27</v>
      </c>
      <c r="B50" s="413" t="s">
        <v>800</v>
      </c>
      <c r="C50" s="414" t="n">
        <v>37</v>
      </c>
      <c r="D50" s="432" t="n">
        <v>3.54054054054054</v>
      </c>
      <c r="E50" s="414" t="n">
        <v>25</v>
      </c>
      <c r="F50" s="432" t="n">
        <v>2.84</v>
      </c>
      <c r="G50" s="414" t="n">
        <v>2</v>
      </c>
      <c r="H50" s="432" t="n">
        <v>2</v>
      </c>
      <c r="I50" s="414" t="n">
        <v>14</v>
      </c>
      <c r="J50" s="381" t="n">
        <v>4</v>
      </c>
      <c r="AA50" s="168"/>
      <c r="AB50" s="168"/>
    </row>
    <row r="51" customFormat="false" ht="10.5" hidden="false" customHeight="true" outlineLevel="0" collapsed="false">
      <c r="A51" s="136" t="n">
        <v>28</v>
      </c>
      <c r="B51" s="413" t="s">
        <v>801</v>
      </c>
      <c r="C51" s="414" t="n">
        <v>718</v>
      </c>
      <c r="D51" s="432" t="n">
        <v>3.53203342618384</v>
      </c>
      <c r="E51" s="414" t="n">
        <v>452</v>
      </c>
      <c r="F51" s="432" t="n">
        <v>3.26327433628319</v>
      </c>
      <c r="G51" s="414" t="n">
        <v>50</v>
      </c>
      <c r="H51" s="432" t="n">
        <v>3.18</v>
      </c>
      <c r="I51" s="414" t="n">
        <v>228</v>
      </c>
      <c r="J51" s="381" t="n">
        <v>3.95614035087719</v>
      </c>
      <c r="AA51" s="168"/>
      <c r="AB51" s="168"/>
    </row>
    <row r="52" customFormat="false" ht="10.5" hidden="false" customHeight="true" outlineLevel="0" collapsed="false">
      <c r="A52" s="136" t="n">
        <v>29</v>
      </c>
      <c r="B52" s="415" t="s">
        <v>802</v>
      </c>
      <c r="C52" s="433"/>
      <c r="D52" s="434"/>
      <c r="E52" s="433"/>
      <c r="F52" s="434"/>
      <c r="G52" s="433"/>
      <c r="H52" s="434"/>
      <c r="I52" s="433"/>
      <c r="J52" s="381"/>
      <c r="AA52" s="168"/>
      <c r="AB52" s="168"/>
    </row>
    <row r="53" customFormat="false" ht="10.5" hidden="false" customHeight="true" outlineLevel="0" collapsed="false">
      <c r="B53" s="413" t="s">
        <v>803</v>
      </c>
      <c r="C53" s="414" t="n">
        <v>36</v>
      </c>
      <c r="D53" s="432" t="n">
        <v>3.19444444444444</v>
      </c>
      <c r="E53" s="414" t="n">
        <v>29</v>
      </c>
      <c r="F53" s="432" t="n">
        <v>3</v>
      </c>
      <c r="G53" s="414" t="n">
        <v>1</v>
      </c>
      <c r="H53" s="432" t="n">
        <v>3</v>
      </c>
      <c r="I53" s="414" t="n">
        <v>6</v>
      </c>
      <c r="J53" s="381" t="n">
        <v>4.16666666666667</v>
      </c>
      <c r="AA53" s="168"/>
      <c r="AB53" s="168"/>
    </row>
    <row r="54" customFormat="false" ht="10.5" hidden="false" customHeight="true" outlineLevel="0" collapsed="false">
      <c r="A54" s="136" t="n">
        <v>30</v>
      </c>
      <c r="B54" s="413" t="s">
        <v>804</v>
      </c>
      <c r="C54" s="414" t="n">
        <v>29</v>
      </c>
      <c r="D54" s="432" t="n">
        <v>2.75862068965517</v>
      </c>
      <c r="E54" s="414" t="n">
        <v>5</v>
      </c>
      <c r="F54" s="432" t="n">
        <v>1.6</v>
      </c>
      <c r="G54" s="414" t="n">
        <v>18</v>
      </c>
      <c r="H54" s="432" t="n">
        <v>2.77777777777778</v>
      </c>
      <c r="I54" s="414" t="n">
        <v>6</v>
      </c>
      <c r="J54" s="381" t="n">
        <v>3.66666666666667</v>
      </c>
      <c r="AA54" s="168"/>
      <c r="AB54" s="168"/>
    </row>
    <row r="55" customFormat="false" ht="10.5" hidden="false" customHeight="true" outlineLevel="0" collapsed="false">
      <c r="A55" s="136" t="n">
        <v>31</v>
      </c>
      <c r="B55" s="413" t="s">
        <v>805</v>
      </c>
      <c r="C55" s="414" t="n">
        <v>114</v>
      </c>
      <c r="D55" s="432" t="n">
        <v>1.7719298245614</v>
      </c>
      <c r="E55" s="414" t="n">
        <v>60</v>
      </c>
      <c r="F55" s="432" t="n">
        <v>1.81666666666667</v>
      </c>
      <c r="G55" s="414" t="n">
        <v>52</v>
      </c>
      <c r="H55" s="432" t="n">
        <v>1.59615384615385</v>
      </c>
      <c r="I55" s="414" t="n">
        <v>2</v>
      </c>
      <c r="J55" s="381" t="n">
        <v>5</v>
      </c>
      <c r="AA55" s="168"/>
      <c r="AB55" s="168"/>
    </row>
    <row r="56" customFormat="false" ht="10.5" hidden="false" customHeight="true" outlineLevel="0" collapsed="false">
      <c r="A56" s="136" t="n">
        <v>32</v>
      </c>
      <c r="B56" s="413" t="s">
        <v>806</v>
      </c>
      <c r="C56" s="414" t="n">
        <v>2</v>
      </c>
      <c r="D56" s="432" t="n">
        <v>5</v>
      </c>
      <c r="E56" s="414" t="n">
        <v>2</v>
      </c>
      <c r="F56" s="432" t="n">
        <v>3.5</v>
      </c>
      <c r="G56" s="414" t="n">
        <v>1</v>
      </c>
      <c r="H56" s="432" t="n">
        <v>3</v>
      </c>
      <c r="I56" s="414" t="n">
        <v>0</v>
      </c>
      <c r="J56" s="381" t="n">
        <v>0</v>
      </c>
      <c r="AA56" s="168"/>
      <c r="AB56" s="168"/>
    </row>
    <row r="57" customFormat="false" ht="10.5" hidden="false" customHeight="true" outlineLevel="0" collapsed="false">
      <c r="A57" s="136" t="n">
        <v>33</v>
      </c>
      <c r="B57" s="418" t="s">
        <v>234</v>
      </c>
      <c r="C57" s="414" t="n">
        <v>1356</v>
      </c>
      <c r="D57" s="432" t="n">
        <v>3.20796460176991</v>
      </c>
      <c r="E57" s="414" t="n">
        <v>837</v>
      </c>
      <c r="F57" s="432" t="n">
        <v>2.93309438470729</v>
      </c>
      <c r="G57" s="414" t="n">
        <v>178</v>
      </c>
      <c r="H57" s="432" t="n">
        <v>2.34831460674157</v>
      </c>
      <c r="I57" s="414" t="n">
        <v>364</v>
      </c>
      <c r="J57" s="381" t="n">
        <v>4.05769230769231</v>
      </c>
      <c r="AA57" s="168"/>
      <c r="AB57" s="168"/>
    </row>
    <row r="58" customFormat="false" ht="10.5" hidden="false" customHeight="true" outlineLevel="0" collapsed="false">
      <c r="A58" s="136" t="n">
        <v>34</v>
      </c>
      <c r="B58" s="413" t="s">
        <v>807</v>
      </c>
      <c r="C58" s="414" t="n">
        <v>1230</v>
      </c>
      <c r="D58" s="432" t="n">
        <v>3.29186991869919</v>
      </c>
      <c r="E58" s="414" t="n">
        <v>772</v>
      </c>
      <c r="F58" s="432" t="n">
        <v>2.99870466321244</v>
      </c>
      <c r="G58" s="414" t="n">
        <v>129</v>
      </c>
      <c r="H58" s="432" t="n">
        <v>2.48837209302326</v>
      </c>
      <c r="I58" s="414" t="n">
        <v>350</v>
      </c>
      <c r="J58" s="381" t="n">
        <v>4.03714285714286</v>
      </c>
      <c r="AA58" s="168"/>
      <c r="AB58" s="168"/>
    </row>
    <row r="59" s="409" customFormat="true" ht="18" hidden="false" customHeight="true" outlineLevel="0" collapsed="false">
      <c r="B59" s="410" t="s">
        <v>451</v>
      </c>
      <c r="C59" s="411"/>
      <c r="D59" s="435"/>
      <c r="E59" s="436"/>
      <c r="F59" s="435"/>
      <c r="G59" s="436"/>
      <c r="H59" s="435"/>
      <c r="I59" s="436"/>
      <c r="J59" s="381"/>
      <c r="AA59" s="419"/>
      <c r="AB59" s="419"/>
    </row>
    <row r="60" customFormat="false" ht="10.5" hidden="false" customHeight="true" outlineLevel="0" collapsed="false">
      <c r="A60" s="136" t="n">
        <v>35</v>
      </c>
      <c r="B60" s="413" t="s">
        <v>786</v>
      </c>
      <c r="C60" s="414" t="n">
        <v>1114</v>
      </c>
      <c r="D60" s="432" t="n">
        <v>3.27737881508079</v>
      </c>
      <c r="E60" s="414" t="n">
        <v>649</v>
      </c>
      <c r="F60" s="432" t="n">
        <v>2.97842835130971</v>
      </c>
      <c r="G60" s="414" t="n">
        <v>135</v>
      </c>
      <c r="H60" s="432" t="n">
        <v>2.12592592592593</v>
      </c>
      <c r="I60" s="414" t="n">
        <v>338</v>
      </c>
      <c r="J60" s="381" t="n">
        <v>4.23372781065089</v>
      </c>
      <c r="AA60" s="168"/>
      <c r="AB60" s="168"/>
    </row>
    <row r="61" customFormat="false" ht="10.5" hidden="false" customHeight="true" outlineLevel="0" collapsed="false">
      <c r="A61" s="136" t="n">
        <v>36</v>
      </c>
      <c r="B61" s="415" t="s">
        <v>787</v>
      </c>
      <c r="C61" s="433"/>
      <c r="D61" s="434"/>
      <c r="E61" s="433"/>
      <c r="F61" s="434"/>
      <c r="G61" s="433"/>
      <c r="H61" s="434"/>
      <c r="I61" s="433"/>
      <c r="J61" s="381"/>
      <c r="AA61" s="168"/>
      <c r="AB61" s="168"/>
    </row>
    <row r="62" customFormat="false" ht="10.5" hidden="false" customHeight="true" outlineLevel="0" collapsed="false">
      <c r="B62" s="413" t="s">
        <v>788</v>
      </c>
      <c r="C62" s="414" t="n">
        <v>9076</v>
      </c>
      <c r="D62" s="432" t="n">
        <v>3.44821507271926</v>
      </c>
      <c r="E62" s="414" t="n">
        <v>6459</v>
      </c>
      <c r="F62" s="432" t="n">
        <v>3.23703359653197</v>
      </c>
      <c r="G62" s="414" t="n">
        <v>661</v>
      </c>
      <c r="H62" s="432" t="n">
        <v>2.12556732223903</v>
      </c>
      <c r="I62" s="414" t="n">
        <v>2168</v>
      </c>
      <c r="J62" s="381" t="n">
        <v>4.14345018450185</v>
      </c>
      <c r="AA62" s="168"/>
      <c r="AB62" s="168"/>
    </row>
    <row r="63" customFormat="false" ht="10.5" hidden="false" customHeight="true" outlineLevel="0" collapsed="false">
      <c r="A63" s="136" t="n">
        <v>37</v>
      </c>
      <c r="B63" s="416" t="s">
        <v>789</v>
      </c>
      <c r="C63" s="433"/>
      <c r="D63" s="434"/>
      <c r="E63" s="433"/>
      <c r="F63" s="434"/>
      <c r="G63" s="433"/>
      <c r="H63" s="434"/>
      <c r="I63" s="433"/>
      <c r="J63" s="381"/>
      <c r="AA63" s="168"/>
      <c r="AB63" s="168"/>
    </row>
    <row r="64" customFormat="false" ht="10.5" hidden="false" customHeight="true" outlineLevel="0" collapsed="false">
      <c r="B64" s="413" t="s">
        <v>790</v>
      </c>
      <c r="C64" s="414" t="n">
        <v>1614</v>
      </c>
      <c r="D64" s="432" t="n">
        <v>3.14374225526642</v>
      </c>
      <c r="E64" s="414" t="n">
        <v>991</v>
      </c>
      <c r="F64" s="432" t="n">
        <v>2.88900100908174</v>
      </c>
      <c r="G64" s="414" t="n">
        <v>245</v>
      </c>
      <c r="H64" s="432" t="n">
        <v>2.31836734693878</v>
      </c>
      <c r="I64" s="414" t="n">
        <v>400</v>
      </c>
      <c r="J64" s="381" t="n">
        <v>4.1075</v>
      </c>
      <c r="AA64" s="168"/>
      <c r="AB64" s="168"/>
    </row>
    <row r="65" customFormat="false" ht="10.5" hidden="false" customHeight="true" outlineLevel="0" collapsed="false">
      <c r="A65" s="136" t="n">
        <v>38</v>
      </c>
      <c r="B65" s="415" t="s">
        <v>791</v>
      </c>
      <c r="C65" s="433"/>
      <c r="D65" s="434"/>
      <c r="E65" s="433"/>
      <c r="F65" s="434"/>
      <c r="G65" s="433"/>
      <c r="H65" s="434"/>
      <c r="I65" s="433"/>
      <c r="J65" s="381"/>
      <c r="AA65" s="168"/>
      <c r="AB65" s="168"/>
    </row>
    <row r="66" customFormat="false" ht="10.5" hidden="false" customHeight="true" outlineLevel="0" collapsed="false">
      <c r="B66" s="415" t="s">
        <v>792</v>
      </c>
      <c r="C66" s="433"/>
      <c r="D66" s="434"/>
      <c r="E66" s="433"/>
      <c r="F66" s="434"/>
      <c r="G66" s="433"/>
      <c r="H66" s="434"/>
      <c r="I66" s="433"/>
      <c r="J66" s="381"/>
      <c r="AA66" s="168"/>
      <c r="AB66" s="168"/>
    </row>
    <row r="67" customFormat="false" ht="10.5" hidden="false" customHeight="true" outlineLevel="0" collapsed="false">
      <c r="B67" s="413" t="s">
        <v>793</v>
      </c>
      <c r="C67" s="414" t="n">
        <v>1755</v>
      </c>
      <c r="D67" s="432" t="n">
        <v>3.58119658119658</v>
      </c>
      <c r="E67" s="414" t="n">
        <v>1234</v>
      </c>
      <c r="F67" s="432" t="n">
        <v>3.3063209076175</v>
      </c>
      <c r="G67" s="414" t="n">
        <v>156</v>
      </c>
      <c r="H67" s="432" t="n">
        <v>2.6025641025641</v>
      </c>
      <c r="I67" s="414" t="n">
        <v>447</v>
      </c>
      <c r="J67" s="381" t="n">
        <v>4.02460850111857</v>
      </c>
      <c r="AA67" s="168"/>
      <c r="AB67" s="168"/>
    </row>
    <row r="68" customFormat="false" ht="10.5" hidden="false" customHeight="true" outlineLevel="0" collapsed="false">
      <c r="A68" s="136" t="n">
        <v>39</v>
      </c>
      <c r="B68" s="416" t="s">
        <v>789</v>
      </c>
      <c r="C68" s="433"/>
      <c r="D68" s="434"/>
      <c r="E68" s="433"/>
      <c r="F68" s="434"/>
      <c r="G68" s="433"/>
      <c r="H68" s="434"/>
      <c r="I68" s="433"/>
      <c r="J68" s="381"/>
      <c r="AA68" s="168"/>
      <c r="AB68" s="168"/>
    </row>
    <row r="69" customFormat="false" ht="10.5" hidden="false" customHeight="true" outlineLevel="0" collapsed="false">
      <c r="B69" s="413" t="s">
        <v>794</v>
      </c>
      <c r="C69" s="414" t="n">
        <v>82</v>
      </c>
      <c r="D69" s="432" t="n">
        <v>2.68292682926829</v>
      </c>
      <c r="E69" s="414" t="n">
        <v>54</v>
      </c>
      <c r="F69" s="432" t="n">
        <v>2.38888888888889</v>
      </c>
      <c r="G69" s="414" t="n">
        <v>18</v>
      </c>
      <c r="H69" s="432" t="n">
        <v>2.88888888888889</v>
      </c>
      <c r="I69" s="414" t="n">
        <v>11</v>
      </c>
      <c r="J69" s="381" t="n">
        <v>3.54545454545455</v>
      </c>
      <c r="AA69" s="168"/>
      <c r="AB69" s="168"/>
    </row>
    <row r="70" customFormat="false" ht="10.5" hidden="false" customHeight="true" outlineLevel="0" collapsed="false">
      <c r="A70" s="136" t="n">
        <v>40</v>
      </c>
      <c r="B70" s="413" t="s">
        <v>795</v>
      </c>
      <c r="C70" s="414" t="n">
        <v>26637</v>
      </c>
      <c r="D70" s="432" t="n">
        <v>3.30329992116229</v>
      </c>
      <c r="E70" s="414" t="n">
        <v>20763</v>
      </c>
      <c r="F70" s="432" t="n">
        <v>3.21625006020325</v>
      </c>
      <c r="G70" s="414" t="n">
        <v>2565</v>
      </c>
      <c r="H70" s="432" t="n">
        <v>2.26978557504873</v>
      </c>
      <c r="I70" s="414" t="n">
        <v>3870</v>
      </c>
      <c r="J70" s="381" t="n">
        <v>3.9764857881137</v>
      </c>
      <c r="AA70" s="168"/>
      <c r="AB70" s="168"/>
    </row>
    <row r="71" customFormat="false" ht="10.5" hidden="false" customHeight="true" outlineLevel="0" collapsed="false">
      <c r="B71" s="417" t="s">
        <v>831</v>
      </c>
      <c r="C71" s="433"/>
      <c r="D71" s="434"/>
      <c r="E71" s="433"/>
      <c r="F71" s="434"/>
      <c r="G71" s="433"/>
      <c r="H71" s="434"/>
      <c r="I71" s="433"/>
      <c r="J71" s="381"/>
      <c r="AA71" s="168"/>
      <c r="AB71" s="168"/>
    </row>
    <row r="72" customFormat="false" ht="10.5" hidden="false" customHeight="true" outlineLevel="0" collapsed="false">
      <c r="A72" s="136" t="n">
        <v>41</v>
      </c>
      <c r="B72" s="413" t="s">
        <v>797</v>
      </c>
      <c r="C72" s="414" t="n">
        <v>625</v>
      </c>
      <c r="D72" s="432" t="n">
        <v>2.4208</v>
      </c>
      <c r="E72" s="414" t="n">
        <v>443</v>
      </c>
      <c r="F72" s="432" t="n">
        <v>2.44243792325056</v>
      </c>
      <c r="G72" s="414" t="n">
        <v>167</v>
      </c>
      <c r="H72" s="432" t="n">
        <v>1.66467065868263</v>
      </c>
      <c r="I72" s="414" t="n">
        <v>41</v>
      </c>
      <c r="J72" s="381" t="n">
        <v>3.73170731707317</v>
      </c>
      <c r="AA72" s="168"/>
      <c r="AB72" s="168"/>
    </row>
    <row r="73" customFormat="false" ht="10.5" hidden="false" customHeight="true" outlineLevel="0" collapsed="false">
      <c r="A73" s="136" t="n">
        <v>42</v>
      </c>
      <c r="B73" s="413" t="s">
        <v>798</v>
      </c>
      <c r="C73" s="414" t="n">
        <v>3698</v>
      </c>
      <c r="D73" s="432" t="n">
        <v>2.80367766360195</v>
      </c>
      <c r="E73" s="414" t="n">
        <v>3029</v>
      </c>
      <c r="F73" s="432" t="n">
        <v>2.77781446021789</v>
      </c>
      <c r="G73" s="414" t="n">
        <v>494</v>
      </c>
      <c r="H73" s="432" t="n">
        <v>2.04251012145749</v>
      </c>
      <c r="I73" s="414" t="n">
        <v>261</v>
      </c>
      <c r="J73" s="381" t="n">
        <v>3.62068965517241</v>
      </c>
      <c r="AA73" s="168"/>
      <c r="AB73" s="168"/>
    </row>
    <row r="74" customFormat="false" ht="10.5" hidden="false" customHeight="true" outlineLevel="0" collapsed="false">
      <c r="A74" s="136" t="n">
        <v>43</v>
      </c>
      <c r="B74" s="413" t="s">
        <v>799</v>
      </c>
      <c r="C74" s="414" t="n">
        <v>2403</v>
      </c>
      <c r="D74" s="432" t="n">
        <v>2.98293799417395</v>
      </c>
      <c r="E74" s="414" t="n">
        <v>1999</v>
      </c>
      <c r="F74" s="432" t="n">
        <v>2.95047523761881</v>
      </c>
      <c r="G74" s="414" t="n">
        <v>217</v>
      </c>
      <c r="H74" s="432" t="n">
        <v>2.02304147465438</v>
      </c>
      <c r="I74" s="414" t="n">
        <v>233</v>
      </c>
      <c r="J74" s="381" t="n">
        <v>3.56652360515021</v>
      </c>
      <c r="AA74" s="168"/>
      <c r="AB74" s="168"/>
    </row>
    <row r="75" customFormat="false" ht="10.5" hidden="false" customHeight="true" outlineLevel="0" collapsed="false">
      <c r="A75" s="136" t="n">
        <v>44</v>
      </c>
      <c r="B75" s="413" t="s">
        <v>800</v>
      </c>
      <c r="C75" s="414" t="n">
        <v>843</v>
      </c>
      <c r="D75" s="432" t="n">
        <v>3.3938315539739</v>
      </c>
      <c r="E75" s="414" t="n">
        <v>652</v>
      </c>
      <c r="F75" s="432" t="n">
        <v>3.27453987730061</v>
      </c>
      <c r="G75" s="414" t="n">
        <v>65</v>
      </c>
      <c r="H75" s="432" t="n">
        <v>1.87692307692308</v>
      </c>
      <c r="I75" s="414" t="n">
        <v>144</v>
      </c>
      <c r="J75" s="381" t="n">
        <v>4.19444444444445</v>
      </c>
      <c r="AA75" s="168"/>
      <c r="AB75" s="168"/>
    </row>
    <row r="76" customFormat="false" ht="10.5" hidden="false" customHeight="true" outlineLevel="0" collapsed="false">
      <c r="A76" s="136" t="n">
        <v>45</v>
      </c>
      <c r="B76" s="413" t="s">
        <v>801</v>
      </c>
      <c r="C76" s="414" t="n">
        <v>19068</v>
      </c>
      <c r="D76" s="432" t="n">
        <v>3.4654919236417</v>
      </c>
      <c r="E76" s="414" t="n">
        <v>14640</v>
      </c>
      <c r="F76" s="432" t="n">
        <v>3.36407103825137</v>
      </c>
      <c r="G76" s="414" t="n">
        <v>1622</v>
      </c>
      <c r="H76" s="432" t="n">
        <v>2.45006165228113</v>
      </c>
      <c r="I76" s="414" t="n">
        <v>3191</v>
      </c>
      <c r="J76" s="381" t="n">
        <v>4.02883108743341</v>
      </c>
      <c r="AA76" s="168"/>
      <c r="AB76" s="168"/>
    </row>
    <row r="77" customFormat="false" ht="10.5" hidden="false" customHeight="true" outlineLevel="0" collapsed="false">
      <c r="A77" s="136" t="n">
        <v>46</v>
      </c>
      <c r="B77" s="415" t="s">
        <v>802</v>
      </c>
      <c r="C77" s="433"/>
      <c r="D77" s="434"/>
      <c r="E77" s="433"/>
      <c r="F77" s="434"/>
      <c r="G77" s="433"/>
      <c r="H77" s="434"/>
      <c r="I77" s="433"/>
      <c r="J77" s="381"/>
      <c r="AA77" s="168"/>
      <c r="AB77" s="168"/>
    </row>
    <row r="78" customFormat="false" ht="10.5" hidden="false" customHeight="true" outlineLevel="0" collapsed="false">
      <c r="B78" s="413" t="s">
        <v>803</v>
      </c>
      <c r="C78" s="414" t="n">
        <v>816</v>
      </c>
      <c r="D78" s="432" t="n">
        <v>3.42279411764706</v>
      </c>
      <c r="E78" s="414" t="n">
        <v>635</v>
      </c>
      <c r="F78" s="432" t="n">
        <v>3.32755905511811</v>
      </c>
      <c r="G78" s="414" t="n">
        <v>82</v>
      </c>
      <c r="H78" s="432" t="n">
        <v>2.39024390243902</v>
      </c>
      <c r="I78" s="414" t="n">
        <v>117</v>
      </c>
      <c r="J78" s="381" t="n">
        <v>4.13675213675214</v>
      </c>
      <c r="AA78" s="168"/>
      <c r="AB78" s="168"/>
    </row>
    <row r="79" customFormat="false" ht="10.5" hidden="false" customHeight="true" outlineLevel="0" collapsed="false">
      <c r="A79" s="136" t="n">
        <v>47</v>
      </c>
      <c r="B79" s="413" t="s">
        <v>804</v>
      </c>
      <c r="C79" s="414" t="n">
        <v>468</v>
      </c>
      <c r="D79" s="432" t="n">
        <v>2.43162393162393</v>
      </c>
      <c r="E79" s="414" t="n">
        <v>279</v>
      </c>
      <c r="F79" s="432" t="n">
        <v>2.18996415770609</v>
      </c>
      <c r="G79" s="414" t="n">
        <v>146</v>
      </c>
      <c r="H79" s="432" t="n">
        <v>2.52739726027397</v>
      </c>
      <c r="I79" s="414" t="n">
        <v>44</v>
      </c>
      <c r="J79" s="381" t="n">
        <v>3.59090909090909</v>
      </c>
      <c r="AA79" s="168"/>
      <c r="AB79" s="168"/>
    </row>
    <row r="80" customFormat="false" ht="10.5" hidden="false" customHeight="true" outlineLevel="0" collapsed="false">
      <c r="A80" s="136" t="n">
        <v>48</v>
      </c>
      <c r="B80" s="413" t="s">
        <v>805</v>
      </c>
      <c r="C80" s="414" t="n">
        <v>1778</v>
      </c>
      <c r="D80" s="432" t="n">
        <v>2.08998875140607</v>
      </c>
      <c r="E80" s="414" t="n">
        <v>1193</v>
      </c>
      <c r="F80" s="432" t="n">
        <v>2.08214585079631</v>
      </c>
      <c r="G80" s="414" t="n">
        <v>528</v>
      </c>
      <c r="H80" s="432" t="n">
        <v>1.80681818181818</v>
      </c>
      <c r="I80" s="414" t="n">
        <v>76</v>
      </c>
      <c r="J80" s="381" t="n">
        <v>3.65789473684211</v>
      </c>
      <c r="AA80" s="168"/>
      <c r="AB80" s="168"/>
    </row>
    <row r="81" customFormat="false" ht="10.5" hidden="false" customHeight="true" outlineLevel="0" collapsed="false">
      <c r="A81" s="136" t="n">
        <v>49</v>
      </c>
      <c r="B81" s="413" t="s">
        <v>806</v>
      </c>
      <c r="C81" s="414" t="n">
        <v>164</v>
      </c>
      <c r="D81" s="432" t="n">
        <v>2.6890243902439</v>
      </c>
      <c r="E81" s="414" t="n">
        <v>112</v>
      </c>
      <c r="F81" s="432" t="n">
        <v>2.64285714285714</v>
      </c>
      <c r="G81" s="414" t="n">
        <v>26</v>
      </c>
      <c r="H81" s="432" t="n">
        <v>1.53846153846154</v>
      </c>
      <c r="I81" s="414" t="n">
        <v>27</v>
      </c>
      <c r="J81" s="381" t="n">
        <v>3.88888888888889</v>
      </c>
      <c r="AA81" s="168"/>
      <c r="AB81" s="168"/>
    </row>
    <row r="82" customFormat="false" ht="10.5" hidden="false" customHeight="true" outlineLevel="0" collapsed="false">
      <c r="A82" s="136" t="n">
        <v>50</v>
      </c>
      <c r="B82" s="418" t="s">
        <v>234</v>
      </c>
      <c r="C82" s="414" t="n">
        <v>43504</v>
      </c>
      <c r="D82" s="432" t="n">
        <v>3.27795145273998</v>
      </c>
      <c r="E82" s="414" t="n">
        <v>32369</v>
      </c>
      <c r="F82" s="432" t="n">
        <v>3.15721832617628</v>
      </c>
      <c r="G82" s="414" t="n">
        <v>4562</v>
      </c>
      <c r="H82" s="432" t="n">
        <v>2.2137220517317</v>
      </c>
      <c r="I82" s="414" t="n">
        <v>7498</v>
      </c>
      <c r="J82" s="381" t="n">
        <v>4.04227794078421</v>
      </c>
      <c r="AA82" s="168"/>
      <c r="AB82" s="168"/>
    </row>
    <row r="83" customFormat="false" ht="10.5" hidden="false" customHeight="true" outlineLevel="0" collapsed="false">
      <c r="A83" s="136" t="n">
        <v>51</v>
      </c>
      <c r="B83" s="413" t="s">
        <v>807</v>
      </c>
      <c r="C83" s="414" t="n">
        <v>40404</v>
      </c>
      <c r="D83" s="432" t="n">
        <v>3.33192258192258</v>
      </c>
      <c r="E83" s="414" t="n">
        <v>30167</v>
      </c>
      <c r="F83" s="432" t="n">
        <v>3.20681539430504</v>
      </c>
      <c r="G83" s="414" t="n">
        <v>3921</v>
      </c>
      <c r="H83" s="432" t="n">
        <v>2.26141290487121</v>
      </c>
      <c r="I83" s="414" t="n">
        <v>7160</v>
      </c>
      <c r="J83" s="381" t="n">
        <v>4.05251396648045</v>
      </c>
      <c r="AA83" s="168"/>
      <c r="AB83" s="168"/>
    </row>
    <row r="84" customFormat="false" ht="10.5" hidden="false" customHeight="true" outlineLevel="0" collapsed="false">
      <c r="B84" s="420"/>
      <c r="AA84" s="168"/>
      <c r="AB84" s="168"/>
    </row>
    <row r="85" customFormat="false" ht="10.5" hidden="false" customHeight="true" outlineLevel="0" collapsed="false">
      <c r="A85" s="421" t="s">
        <v>832</v>
      </c>
      <c r="B85" s="437"/>
      <c r="C85" s="437"/>
      <c r="D85" s="437"/>
      <c r="E85" s="437"/>
      <c r="F85" s="437"/>
      <c r="G85" s="437"/>
      <c r="H85" s="437"/>
      <c r="I85" s="437"/>
      <c r="J85" s="437"/>
      <c r="K85" s="437"/>
      <c r="AA85" s="168"/>
      <c r="AB85" s="168"/>
    </row>
    <row r="86" customFormat="false" ht="10.5" hidden="false" customHeight="true" outlineLevel="0" collapsed="false">
      <c r="A86" s="421" t="s">
        <v>833</v>
      </c>
      <c r="B86" s="438"/>
      <c r="C86" s="438"/>
      <c r="D86" s="438"/>
      <c r="E86" s="438"/>
      <c r="F86" s="438"/>
      <c r="G86" s="438"/>
      <c r="H86" s="438"/>
      <c r="I86" s="438"/>
      <c r="J86" s="438"/>
      <c r="K86" s="438"/>
      <c r="AA86" s="168"/>
      <c r="AB86" s="168"/>
    </row>
    <row r="87" customFormat="false" ht="10.5" hidden="false" customHeight="true" outlineLevel="0" collapsed="false">
      <c r="A87" s="421" t="s">
        <v>834</v>
      </c>
      <c r="B87" s="437"/>
      <c r="C87" s="437"/>
      <c r="D87" s="437"/>
      <c r="E87" s="437"/>
      <c r="F87" s="437"/>
      <c r="G87" s="437"/>
      <c r="H87" s="437"/>
      <c r="I87" s="437"/>
      <c r="J87" s="437"/>
      <c r="K87" s="437"/>
      <c r="AA87" s="168"/>
      <c r="AB87" s="168"/>
    </row>
    <row r="88" customFormat="false" ht="10.5" hidden="false" customHeight="true" outlineLevel="0" collapsed="false">
      <c r="A88" s="421" t="s">
        <v>835</v>
      </c>
      <c r="B88" s="437"/>
      <c r="C88" s="437"/>
      <c r="D88" s="437"/>
      <c r="E88" s="437"/>
      <c r="F88" s="437"/>
      <c r="G88" s="437"/>
      <c r="H88" s="437"/>
      <c r="I88" s="437"/>
      <c r="J88" s="437"/>
      <c r="K88" s="437"/>
      <c r="AA88" s="168"/>
      <c r="AB88" s="168"/>
    </row>
    <row r="89" customFormat="false" ht="10.5" hidden="false" customHeight="true" outlineLevel="0" collapsed="false">
      <c r="A89" s="421" t="s">
        <v>836</v>
      </c>
      <c r="B89" s="437"/>
      <c r="C89" s="437"/>
      <c r="D89" s="437"/>
      <c r="E89" s="437"/>
      <c r="F89" s="437"/>
      <c r="G89" s="437"/>
      <c r="H89" s="437"/>
      <c r="I89" s="437"/>
      <c r="J89" s="437"/>
      <c r="K89" s="437"/>
      <c r="AA89" s="168"/>
      <c r="AB89" s="168"/>
    </row>
    <row r="90" s="429" customFormat="true" ht="10.5" hidden="false" customHeight="true" outlineLevel="0" collapsed="false">
      <c r="A90" s="426" t="s">
        <v>837</v>
      </c>
      <c r="B90" s="439"/>
      <c r="C90" s="439"/>
      <c r="D90" s="439"/>
      <c r="E90" s="439"/>
      <c r="F90" s="439"/>
      <c r="G90" s="439"/>
      <c r="H90" s="439"/>
      <c r="I90" s="439"/>
      <c r="J90" s="439"/>
      <c r="K90" s="439"/>
      <c r="AA90" s="430"/>
      <c r="AB90" s="430"/>
    </row>
    <row r="91" s="429" customFormat="true" ht="10.5" hidden="false" customHeight="true" outlineLevel="0" collapsed="false">
      <c r="A91" s="426" t="s">
        <v>838</v>
      </c>
      <c r="B91" s="439"/>
      <c r="C91" s="439"/>
      <c r="D91" s="439"/>
      <c r="E91" s="439"/>
      <c r="F91" s="439"/>
      <c r="G91" s="439"/>
      <c r="H91" s="439"/>
      <c r="I91" s="440"/>
      <c r="J91" s="439"/>
      <c r="K91" s="439"/>
      <c r="AA91" s="430"/>
      <c r="AB91" s="430"/>
    </row>
    <row r="92" s="429" customFormat="true" ht="10.5" hidden="false" customHeight="true" outlineLevel="0" collapsed="false">
      <c r="A92" s="426" t="s">
        <v>839</v>
      </c>
      <c r="B92" s="439"/>
      <c r="C92" s="439"/>
      <c r="D92" s="439"/>
      <c r="E92" s="439"/>
      <c r="F92" s="439"/>
      <c r="G92" s="439"/>
      <c r="H92" s="439"/>
      <c r="I92" s="440"/>
      <c r="J92" s="439"/>
      <c r="K92" s="439"/>
      <c r="AA92" s="430"/>
      <c r="AB92" s="430"/>
    </row>
    <row r="93" customFormat="false" ht="10.5" hidden="false" customHeight="true" outlineLevel="0" collapsed="false">
      <c r="A93" s="421" t="s">
        <v>840</v>
      </c>
      <c r="B93" s="438"/>
      <c r="C93" s="438"/>
      <c r="D93" s="438"/>
      <c r="E93" s="438"/>
      <c r="F93" s="438"/>
      <c r="G93" s="438"/>
      <c r="H93" s="438"/>
      <c r="I93" s="438"/>
      <c r="J93" s="438"/>
      <c r="K93" s="438"/>
      <c r="L93" s="438"/>
      <c r="M93" s="438"/>
      <c r="N93" s="438"/>
      <c r="O93" s="438"/>
      <c r="P93" s="438"/>
      <c r="AA93" s="168"/>
      <c r="AB93" s="168"/>
    </row>
    <row r="94" customFormat="false" ht="10.5" hidden="false" customHeight="true" outlineLevel="0" collapsed="false">
      <c r="A94" s="421" t="s">
        <v>841</v>
      </c>
      <c r="B94" s="438"/>
      <c r="C94" s="438"/>
      <c r="D94" s="438"/>
      <c r="E94" s="438"/>
      <c r="F94" s="438"/>
      <c r="G94" s="438"/>
      <c r="H94" s="438"/>
      <c r="I94" s="438"/>
      <c r="J94" s="438"/>
      <c r="K94" s="438"/>
      <c r="L94" s="438"/>
      <c r="M94" s="438"/>
      <c r="N94" s="438"/>
      <c r="O94" s="438"/>
      <c r="P94" s="438"/>
      <c r="Q94" s="441"/>
      <c r="R94" s="441"/>
      <c r="S94" s="441"/>
      <c r="T94" s="441"/>
      <c r="U94" s="441"/>
      <c r="V94" s="168"/>
      <c r="W94" s="168"/>
      <c r="X94" s="168"/>
      <c r="Y94" s="168"/>
      <c r="Z94" s="168"/>
      <c r="AA94" s="168"/>
      <c r="AB94" s="168"/>
    </row>
    <row r="95" customFormat="false" ht="10.5" hidden="false" customHeight="true" outlineLevel="0" collapsed="false">
      <c r="A95" s="421" t="s">
        <v>842</v>
      </c>
      <c r="B95" s="438"/>
      <c r="C95" s="438"/>
      <c r="D95" s="438"/>
      <c r="E95" s="438"/>
      <c r="F95" s="438"/>
      <c r="G95" s="438"/>
      <c r="H95" s="438"/>
      <c r="I95" s="438"/>
      <c r="J95" s="438"/>
      <c r="K95" s="438"/>
      <c r="L95" s="438"/>
      <c r="M95" s="438"/>
      <c r="N95" s="438"/>
      <c r="O95" s="438"/>
      <c r="P95" s="438"/>
      <c r="Q95" s="441"/>
      <c r="R95" s="441"/>
      <c r="S95" s="441"/>
      <c r="T95" s="441"/>
      <c r="U95" s="441"/>
      <c r="V95" s="168"/>
      <c r="W95" s="168"/>
      <c r="X95" s="168"/>
      <c r="Y95" s="168"/>
      <c r="Z95" s="168"/>
      <c r="AA95" s="168"/>
      <c r="AB95" s="168"/>
    </row>
    <row r="96" customFormat="false" ht="10.5" hidden="false" customHeight="true" outlineLevel="0" collapsed="false">
      <c r="A96" s="421" t="s">
        <v>843</v>
      </c>
      <c r="B96" s="438"/>
      <c r="C96" s="438"/>
      <c r="D96" s="438"/>
      <c r="E96" s="438"/>
      <c r="F96" s="438"/>
      <c r="G96" s="438"/>
      <c r="H96" s="438"/>
      <c r="I96" s="442"/>
      <c r="J96" s="438"/>
      <c r="K96" s="438"/>
      <c r="L96" s="438"/>
      <c r="M96" s="438"/>
      <c r="N96" s="438"/>
      <c r="O96" s="438"/>
      <c r="P96" s="438"/>
      <c r="Q96" s="441"/>
      <c r="R96" s="441"/>
      <c r="S96" s="441"/>
      <c r="T96" s="441"/>
      <c r="U96" s="441"/>
      <c r="V96" s="168"/>
      <c r="W96" s="168"/>
      <c r="X96" s="168"/>
      <c r="Y96" s="168"/>
      <c r="Z96" s="168"/>
      <c r="AA96" s="168"/>
      <c r="AB96" s="168"/>
    </row>
    <row r="97" customFormat="false" ht="10.5" hidden="false" customHeight="true" outlineLevel="0" collapsed="false">
      <c r="A97" s="421" t="s">
        <v>844</v>
      </c>
      <c r="B97" s="438"/>
      <c r="C97" s="438"/>
      <c r="D97" s="438"/>
      <c r="E97" s="438"/>
      <c r="F97" s="438"/>
      <c r="G97" s="438"/>
      <c r="H97" s="438"/>
      <c r="I97" s="438"/>
      <c r="J97" s="438"/>
      <c r="K97" s="438"/>
      <c r="L97" s="438"/>
      <c r="M97" s="438"/>
      <c r="N97" s="438"/>
      <c r="O97" s="438"/>
      <c r="P97" s="438"/>
      <c r="V97" s="168"/>
      <c r="W97" s="168"/>
      <c r="X97" s="168"/>
      <c r="Y97" s="168"/>
      <c r="Z97" s="168"/>
      <c r="AA97" s="168"/>
      <c r="AB97" s="168"/>
    </row>
    <row r="98" customFormat="false" ht="10.5" hidden="false" customHeight="true" outlineLevel="0" collapsed="false">
      <c r="A98" s="421" t="s">
        <v>845</v>
      </c>
      <c r="B98" s="438"/>
      <c r="C98" s="438"/>
      <c r="D98" s="438"/>
      <c r="E98" s="438"/>
      <c r="F98" s="438"/>
      <c r="G98" s="438"/>
      <c r="H98" s="438"/>
      <c r="I98" s="438"/>
      <c r="J98" s="438"/>
      <c r="K98" s="438"/>
      <c r="L98" s="438"/>
      <c r="M98" s="438"/>
      <c r="N98" s="438"/>
      <c r="O98" s="438"/>
      <c r="P98" s="438"/>
      <c r="V98" s="168"/>
      <c r="W98" s="168"/>
      <c r="X98" s="168"/>
      <c r="Y98" s="168"/>
      <c r="Z98" s="168"/>
      <c r="AA98" s="168"/>
      <c r="AB98" s="168"/>
    </row>
    <row r="99" customFormat="false" ht="10.5" hidden="false" customHeight="true" outlineLevel="0" collapsed="false">
      <c r="A99" s="136" t="s">
        <v>846</v>
      </c>
      <c r="B99" s="422"/>
      <c r="C99" s="422"/>
      <c r="D99" s="422"/>
      <c r="E99" s="422"/>
      <c r="F99" s="422"/>
      <c r="G99" s="422"/>
      <c r="H99" s="422"/>
      <c r="I99" s="422"/>
      <c r="J99" s="424"/>
      <c r="K99" s="424"/>
      <c r="L99" s="424"/>
      <c r="M99" s="424"/>
      <c r="N99" s="424"/>
      <c r="O99" s="424"/>
      <c r="P99" s="424"/>
      <c r="V99" s="168"/>
      <c r="W99" s="168"/>
      <c r="X99" s="168"/>
      <c r="Y99" s="168"/>
      <c r="Z99" s="168"/>
      <c r="AA99" s="168"/>
      <c r="AB99" s="168"/>
    </row>
    <row r="100" customFormat="false" ht="10.5" hidden="false" customHeight="true" outlineLevel="0" collapsed="false">
      <c r="V100" s="168"/>
      <c r="W100" s="168"/>
      <c r="X100" s="168"/>
      <c r="Y100" s="168"/>
      <c r="Z100" s="168"/>
      <c r="AA100" s="168"/>
      <c r="AB100" s="168"/>
    </row>
    <row r="101" customFormat="false" ht="10.5" hidden="false" customHeight="true" outlineLevel="0" collapsed="false">
      <c r="V101" s="168"/>
      <c r="W101" s="168"/>
      <c r="X101" s="168"/>
      <c r="Y101" s="168"/>
      <c r="Z101" s="168"/>
      <c r="AA101" s="168"/>
      <c r="AB101" s="168"/>
    </row>
    <row r="102" customFormat="false" ht="11.25" hidden="false" customHeight="false" outlineLevel="0" collapsed="false">
      <c r="V102" s="168"/>
      <c r="W102" s="168"/>
      <c r="X102" s="168"/>
      <c r="Y102" s="168"/>
      <c r="Z102" s="168"/>
      <c r="AA102" s="168"/>
      <c r="AB102" s="168"/>
    </row>
    <row r="103" customFormat="false" ht="11.25" hidden="false" customHeight="false" outlineLevel="0" collapsed="false">
      <c r="V103" s="168"/>
      <c r="W103" s="168"/>
      <c r="X103" s="168"/>
      <c r="Y103" s="168"/>
      <c r="Z103" s="168"/>
      <c r="AA103" s="168"/>
      <c r="AB103" s="168"/>
    </row>
    <row r="104" customFormat="false" ht="11.25" hidden="false" customHeight="false" outlineLevel="0" collapsed="false">
      <c r="V104" s="168"/>
      <c r="W104" s="168"/>
      <c r="X104" s="168"/>
      <c r="Y104" s="168"/>
      <c r="Z104" s="168"/>
      <c r="AA104" s="168"/>
      <c r="AB104" s="168"/>
    </row>
    <row r="105" customFormat="false" ht="11.25" hidden="false" customHeight="false" outlineLevel="0" collapsed="false">
      <c r="V105" s="168"/>
      <c r="W105" s="168"/>
      <c r="X105" s="168"/>
      <c r="Y105" s="168"/>
      <c r="Z105" s="168"/>
      <c r="AA105" s="168"/>
      <c r="AB105" s="168"/>
    </row>
    <row r="106" customFormat="false" ht="11.25" hidden="false" customHeight="false" outlineLevel="0" collapsed="false">
      <c r="V106" s="168"/>
      <c r="W106" s="168"/>
      <c r="X106" s="168"/>
      <c r="Y106" s="168"/>
      <c r="Z106" s="168"/>
      <c r="AA106" s="168"/>
      <c r="AB106" s="168"/>
    </row>
    <row r="107" customFormat="false" ht="11.25" hidden="false" customHeight="false" outlineLevel="0" collapsed="false">
      <c r="V107" s="168"/>
      <c r="W107" s="168"/>
      <c r="X107" s="168"/>
      <c r="Y107" s="168"/>
      <c r="Z107" s="168"/>
      <c r="AA107" s="168"/>
      <c r="AB107" s="168"/>
    </row>
    <row r="108" customFormat="false" ht="11.25" hidden="false" customHeight="false" outlineLevel="0" collapsed="false">
      <c r="V108" s="168"/>
      <c r="W108" s="168"/>
      <c r="X108" s="168"/>
      <c r="Y108" s="168"/>
      <c r="Z108" s="168"/>
      <c r="AA108" s="168"/>
      <c r="AB108" s="168"/>
    </row>
    <row r="109" customFormat="false" ht="11.25" hidden="false" customHeight="false" outlineLevel="0" collapsed="false">
      <c r="V109" s="168"/>
      <c r="W109" s="168"/>
      <c r="X109" s="168"/>
      <c r="Y109" s="168"/>
      <c r="Z109" s="168"/>
      <c r="AA109" s="168"/>
      <c r="AB109" s="168"/>
    </row>
    <row r="110" customFormat="false" ht="11.25" hidden="false" customHeight="false" outlineLevel="0" collapsed="false">
      <c r="V110" s="168"/>
      <c r="W110" s="168"/>
      <c r="X110" s="168"/>
      <c r="Y110" s="168"/>
      <c r="Z110" s="168"/>
      <c r="AA110" s="168"/>
      <c r="AB110" s="168"/>
    </row>
    <row r="111" customFormat="false" ht="11.25" hidden="false" customHeight="false" outlineLevel="0" collapsed="false">
      <c r="V111" s="168"/>
      <c r="W111" s="168"/>
      <c r="X111" s="168"/>
      <c r="Y111" s="168"/>
      <c r="Z111" s="168"/>
      <c r="AA111" s="168"/>
      <c r="AB111" s="168"/>
    </row>
    <row r="112" customFormat="false" ht="11.25" hidden="false" customHeight="false" outlineLevel="0" collapsed="false">
      <c r="V112" s="168"/>
      <c r="W112" s="168"/>
      <c r="X112" s="168"/>
      <c r="Y112" s="168"/>
      <c r="Z112" s="168"/>
      <c r="AA112" s="168"/>
      <c r="AB112" s="168"/>
    </row>
    <row r="113" customFormat="false" ht="11.25" hidden="false" customHeight="false" outlineLevel="0" collapsed="false">
      <c r="V113" s="168"/>
      <c r="W113" s="168"/>
      <c r="X113" s="168"/>
      <c r="Y113" s="168"/>
      <c r="Z113" s="168"/>
      <c r="AA113" s="168"/>
      <c r="AB113" s="168"/>
    </row>
    <row r="114" customFormat="false" ht="11.25" hidden="false" customHeight="false" outlineLevel="0" collapsed="false">
      <c r="V114" s="168"/>
      <c r="W114" s="168"/>
      <c r="X114" s="168"/>
      <c r="Y114" s="168"/>
      <c r="Z114" s="168"/>
      <c r="AA114" s="168"/>
      <c r="AB114" s="168"/>
    </row>
    <row r="115" customFormat="false" ht="11.25" hidden="false" customHeight="false" outlineLevel="0" collapsed="false">
      <c r="V115" s="168"/>
      <c r="W115" s="168"/>
      <c r="X115" s="168"/>
      <c r="Y115" s="168"/>
      <c r="Z115" s="168"/>
      <c r="AA115" s="168"/>
      <c r="AB115" s="168"/>
    </row>
    <row r="116" customFormat="false" ht="11.25" hidden="false" customHeight="false" outlineLevel="0" collapsed="false">
      <c r="V116" s="168"/>
      <c r="W116" s="168"/>
      <c r="X116" s="168"/>
      <c r="Y116" s="168"/>
      <c r="Z116" s="168"/>
      <c r="AA116" s="168"/>
      <c r="AB116" s="168"/>
    </row>
    <row r="117" customFormat="false" ht="11.25" hidden="false" customHeight="false" outlineLevel="0" collapsed="false">
      <c r="V117" s="168"/>
      <c r="W117" s="168"/>
      <c r="X117" s="168"/>
      <c r="Y117" s="168"/>
      <c r="Z117" s="168"/>
      <c r="AA117" s="168"/>
      <c r="AB117" s="168"/>
    </row>
    <row r="118" customFormat="false" ht="11.25" hidden="false" customHeight="false" outlineLevel="0" collapsed="false">
      <c r="V118" s="168"/>
      <c r="W118" s="168"/>
      <c r="X118" s="168"/>
      <c r="Y118" s="168"/>
      <c r="Z118" s="168"/>
      <c r="AA118" s="168"/>
      <c r="AB118" s="168"/>
    </row>
    <row r="119" customFormat="false" ht="11.25" hidden="false" customHeight="false" outlineLevel="0" collapsed="false">
      <c r="V119" s="168"/>
      <c r="W119" s="168"/>
      <c r="X119" s="168"/>
      <c r="Y119" s="168"/>
      <c r="Z119" s="168"/>
      <c r="AA119" s="168"/>
      <c r="AB119" s="168"/>
    </row>
    <row r="120" customFormat="false" ht="11.25" hidden="false" customHeight="false" outlineLevel="0" collapsed="false">
      <c r="V120" s="168"/>
      <c r="W120" s="168"/>
      <c r="X120" s="168"/>
      <c r="Y120" s="168"/>
      <c r="Z120" s="168"/>
      <c r="AA120" s="168"/>
      <c r="AB120" s="168"/>
    </row>
    <row r="121" customFormat="false" ht="11.25" hidden="false" customHeight="false" outlineLevel="0" collapsed="false">
      <c r="V121" s="168"/>
      <c r="W121" s="168"/>
      <c r="X121" s="168"/>
      <c r="Y121" s="168"/>
      <c r="Z121" s="168"/>
      <c r="AA121" s="168"/>
      <c r="AB121" s="168"/>
    </row>
    <row r="122" customFormat="false" ht="11.25" hidden="false" customHeight="false" outlineLevel="0" collapsed="false">
      <c r="V122" s="168"/>
      <c r="W122" s="168"/>
      <c r="X122" s="168"/>
      <c r="Y122" s="168"/>
      <c r="Z122" s="168"/>
      <c r="AA122" s="168"/>
      <c r="AB122" s="168"/>
    </row>
    <row r="123" customFormat="false" ht="11.25" hidden="false" customHeight="false" outlineLevel="0" collapsed="false">
      <c r="V123" s="168"/>
      <c r="W123" s="168"/>
      <c r="X123" s="168"/>
      <c r="Y123" s="168"/>
      <c r="Z123" s="168"/>
      <c r="AA123" s="168"/>
      <c r="AB123" s="168"/>
    </row>
    <row r="124" customFormat="false" ht="11.25" hidden="false" customHeight="false" outlineLevel="0" collapsed="false">
      <c r="V124" s="168"/>
      <c r="W124" s="168"/>
      <c r="X124" s="168"/>
      <c r="Y124" s="168"/>
      <c r="Z124" s="168"/>
      <c r="AA124" s="168"/>
      <c r="AB124" s="168"/>
    </row>
    <row r="125" customFormat="false" ht="11.25" hidden="false" customHeight="false" outlineLevel="0" collapsed="false">
      <c r="V125" s="168"/>
      <c r="W125" s="168"/>
      <c r="X125" s="168"/>
      <c r="Y125" s="168"/>
      <c r="Z125" s="168"/>
      <c r="AA125" s="168"/>
      <c r="AB125" s="168"/>
    </row>
    <row r="126" customFormat="false" ht="11.25" hidden="false" customHeight="false" outlineLevel="0" collapsed="false">
      <c r="V126" s="168"/>
      <c r="W126" s="168"/>
      <c r="X126" s="168"/>
      <c r="Y126" s="168"/>
      <c r="Z126" s="168"/>
      <c r="AA126" s="168"/>
      <c r="AB126" s="168"/>
    </row>
    <row r="127" customFormat="false" ht="11.25" hidden="false" customHeight="false" outlineLevel="0" collapsed="false">
      <c r="V127" s="168"/>
      <c r="W127" s="168"/>
      <c r="X127" s="168"/>
      <c r="Y127" s="168"/>
      <c r="Z127" s="168"/>
      <c r="AA127" s="168"/>
      <c r="AB127" s="168"/>
    </row>
    <row r="128" customFormat="false" ht="11.25" hidden="false" customHeight="false" outlineLevel="0" collapsed="false">
      <c r="V128" s="168"/>
      <c r="W128" s="168"/>
      <c r="X128" s="168"/>
      <c r="Y128" s="168"/>
      <c r="Z128" s="168"/>
      <c r="AA128" s="168"/>
      <c r="AB128" s="168"/>
    </row>
    <row r="129" customFormat="false" ht="11.25" hidden="false" customHeight="false" outlineLevel="0" collapsed="false">
      <c r="V129" s="168"/>
      <c r="W129" s="168"/>
      <c r="X129" s="168"/>
      <c r="Y129" s="168"/>
      <c r="Z129" s="168"/>
      <c r="AA129" s="168"/>
      <c r="AB129" s="168"/>
    </row>
    <row r="130" customFormat="false" ht="11.25" hidden="false" customHeight="false" outlineLevel="0" collapsed="false">
      <c r="V130" s="168"/>
      <c r="W130" s="168"/>
      <c r="X130" s="168"/>
      <c r="Y130" s="168"/>
      <c r="Z130" s="168"/>
      <c r="AA130" s="168"/>
      <c r="AB130" s="168"/>
    </row>
    <row r="131" customFormat="false" ht="11.25" hidden="false" customHeight="false" outlineLevel="0" collapsed="false">
      <c r="V131" s="168"/>
      <c r="W131" s="168"/>
      <c r="X131" s="168"/>
      <c r="Y131" s="168"/>
      <c r="Z131" s="168"/>
      <c r="AA131" s="168"/>
      <c r="AB131" s="168"/>
    </row>
    <row r="132" customFormat="false" ht="11.25" hidden="false" customHeight="false" outlineLevel="0" collapsed="false">
      <c r="V132" s="168"/>
      <c r="W132" s="168"/>
      <c r="X132" s="168"/>
      <c r="Y132" s="168"/>
      <c r="Z132" s="168"/>
      <c r="AA132" s="168"/>
      <c r="AB132" s="168"/>
    </row>
    <row r="133" customFormat="false" ht="11.25" hidden="false" customHeight="false" outlineLevel="0" collapsed="false">
      <c r="V133" s="168"/>
      <c r="W133" s="168"/>
      <c r="X133" s="168"/>
      <c r="Y133" s="168"/>
      <c r="Z133" s="168"/>
      <c r="AA133" s="168"/>
      <c r="AB133" s="168"/>
    </row>
    <row r="134" customFormat="false" ht="11.25" hidden="false" customHeight="false" outlineLevel="0" collapsed="false">
      <c r="V134" s="168"/>
      <c r="W134" s="168"/>
      <c r="X134" s="168"/>
      <c r="Y134" s="168"/>
      <c r="Z134" s="168"/>
      <c r="AA134" s="168"/>
      <c r="AB134" s="168"/>
    </row>
    <row r="135" customFormat="false" ht="11.25" hidden="false" customHeight="false" outlineLevel="0" collapsed="false">
      <c r="V135" s="168"/>
      <c r="W135" s="168"/>
      <c r="X135" s="168"/>
      <c r="Y135" s="168"/>
      <c r="Z135" s="168"/>
      <c r="AA135" s="168"/>
      <c r="AB135" s="168"/>
    </row>
    <row r="136" customFormat="false" ht="11.25" hidden="false" customHeight="false" outlineLevel="0" collapsed="false">
      <c r="V136" s="168"/>
      <c r="W136" s="168"/>
      <c r="X136" s="168"/>
      <c r="Y136" s="168"/>
      <c r="Z136" s="168"/>
      <c r="AA136" s="168"/>
      <c r="AB136" s="168"/>
    </row>
    <row r="137" customFormat="false" ht="11.25" hidden="false" customHeight="false" outlineLevel="0" collapsed="false">
      <c r="V137" s="168"/>
      <c r="W137" s="168"/>
      <c r="X137" s="168"/>
      <c r="Y137" s="168"/>
      <c r="Z137" s="168"/>
      <c r="AA137" s="168"/>
      <c r="AB137" s="168"/>
    </row>
    <row r="138" customFormat="false" ht="11.25" hidden="false" customHeight="false" outlineLevel="0" collapsed="false">
      <c r="V138" s="168"/>
      <c r="W138" s="168"/>
      <c r="X138" s="168"/>
      <c r="Y138" s="168"/>
      <c r="Z138" s="168"/>
      <c r="AA138" s="168"/>
      <c r="AB138" s="168"/>
    </row>
    <row r="139" customFormat="false" ht="11.25" hidden="false" customHeight="false" outlineLevel="0" collapsed="false">
      <c r="V139" s="168"/>
      <c r="W139" s="168"/>
      <c r="X139" s="168"/>
      <c r="Y139" s="168"/>
      <c r="Z139" s="168"/>
      <c r="AA139" s="168"/>
      <c r="AB139" s="168"/>
    </row>
    <row r="140" customFormat="false" ht="11.25" hidden="false" customHeight="false" outlineLevel="0" collapsed="false">
      <c r="V140" s="168"/>
      <c r="W140" s="168"/>
      <c r="X140" s="168"/>
      <c r="Y140" s="168"/>
      <c r="Z140" s="168"/>
      <c r="AA140" s="168"/>
      <c r="AB140" s="168"/>
    </row>
    <row r="141" customFormat="false" ht="11.25" hidden="false" customHeight="false" outlineLevel="0" collapsed="false">
      <c r="V141" s="168"/>
      <c r="W141" s="168"/>
      <c r="X141" s="168"/>
      <c r="Y141" s="168"/>
      <c r="Z141" s="168"/>
      <c r="AA141" s="168"/>
      <c r="AB141" s="168"/>
    </row>
    <row r="142" customFormat="false" ht="11.25" hidden="false" customHeight="false" outlineLevel="0" collapsed="false">
      <c r="V142" s="168"/>
      <c r="W142" s="168"/>
      <c r="X142" s="168"/>
      <c r="Y142" s="168"/>
      <c r="Z142" s="168"/>
      <c r="AA142" s="168"/>
      <c r="AB142" s="168"/>
    </row>
    <row r="143" customFormat="false" ht="11.25" hidden="false" customHeight="false" outlineLevel="0" collapsed="false">
      <c r="V143" s="168"/>
      <c r="W143" s="168"/>
      <c r="X143" s="168"/>
      <c r="Y143" s="168"/>
      <c r="Z143" s="168"/>
      <c r="AA143" s="168"/>
      <c r="AB143" s="168"/>
    </row>
    <row r="144" customFormat="false" ht="11.25" hidden="false" customHeight="false" outlineLevel="0" collapsed="false">
      <c r="V144" s="168"/>
      <c r="W144" s="168"/>
      <c r="X144" s="168"/>
      <c r="Y144" s="168"/>
      <c r="Z144" s="168"/>
      <c r="AA144" s="168"/>
      <c r="AB144" s="168"/>
    </row>
    <row r="145" customFormat="false" ht="11.25" hidden="false" customHeight="false" outlineLevel="0" collapsed="false">
      <c r="V145" s="168"/>
      <c r="W145" s="168"/>
      <c r="X145" s="168"/>
      <c r="Y145" s="168"/>
      <c r="Z145" s="168"/>
      <c r="AA145" s="168"/>
      <c r="AB145" s="168"/>
    </row>
    <row r="146" customFormat="false" ht="11.25" hidden="false" customHeight="false" outlineLevel="0" collapsed="false">
      <c r="V146" s="168"/>
      <c r="W146" s="168"/>
      <c r="X146" s="168"/>
      <c r="Y146" s="168"/>
      <c r="Z146" s="168"/>
      <c r="AA146" s="168"/>
      <c r="AB146" s="168"/>
    </row>
    <row r="147" customFormat="false" ht="11.25" hidden="false" customHeight="false" outlineLevel="0" collapsed="false">
      <c r="V147" s="168"/>
      <c r="W147" s="168"/>
      <c r="X147" s="168"/>
      <c r="Y147" s="168"/>
      <c r="Z147" s="168"/>
      <c r="AA147" s="168"/>
      <c r="AB147" s="168"/>
    </row>
    <row r="148" customFormat="false" ht="11.25" hidden="false" customHeight="false" outlineLevel="0" collapsed="false">
      <c r="V148" s="168"/>
      <c r="W148" s="168"/>
      <c r="X148" s="168"/>
      <c r="Y148" s="168"/>
      <c r="Z148" s="168"/>
      <c r="AA148" s="168"/>
      <c r="AB148" s="168"/>
    </row>
    <row r="149" customFormat="false" ht="11.25" hidden="false" customHeight="false" outlineLevel="0" collapsed="false">
      <c r="V149" s="168"/>
      <c r="W149" s="168"/>
      <c r="X149" s="168"/>
      <c r="Y149" s="168"/>
      <c r="Z149" s="168"/>
      <c r="AA149" s="168"/>
      <c r="AB149" s="168"/>
    </row>
    <row r="150" customFormat="false" ht="11.25" hidden="false" customHeight="false" outlineLevel="0" collapsed="false">
      <c r="V150" s="168"/>
      <c r="W150" s="168"/>
      <c r="X150" s="168"/>
      <c r="Y150" s="168"/>
      <c r="Z150" s="168"/>
      <c r="AA150" s="168"/>
      <c r="AB150" s="168"/>
    </row>
    <row r="151" customFormat="false" ht="11.25" hidden="false" customHeight="false" outlineLevel="0" collapsed="false">
      <c r="V151" s="168"/>
      <c r="W151" s="168"/>
      <c r="X151" s="168"/>
      <c r="Y151" s="168"/>
      <c r="Z151" s="168"/>
      <c r="AA151" s="168"/>
      <c r="AB151" s="168"/>
    </row>
    <row r="152" customFormat="false" ht="11.25" hidden="false" customHeight="false" outlineLevel="0" collapsed="false">
      <c r="V152" s="168"/>
      <c r="W152" s="168"/>
      <c r="X152" s="168"/>
      <c r="Y152" s="168"/>
      <c r="Z152" s="168"/>
      <c r="AA152" s="168"/>
      <c r="AB152" s="168"/>
    </row>
    <row r="153" customFormat="false" ht="11.25" hidden="false" customHeight="false" outlineLevel="0" collapsed="false">
      <c r="V153" s="168"/>
      <c r="W153" s="168"/>
      <c r="X153" s="168"/>
      <c r="Y153" s="168"/>
      <c r="Z153" s="168"/>
      <c r="AA153" s="168"/>
      <c r="AB153" s="168"/>
    </row>
    <row r="154" customFormat="false" ht="11.25" hidden="false" customHeight="false" outlineLevel="0" collapsed="false">
      <c r="V154" s="168"/>
      <c r="W154" s="168"/>
      <c r="X154" s="168"/>
      <c r="Y154" s="168"/>
      <c r="Z154" s="168"/>
      <c r="AA154" s="168"/>
      <c r="AB154" s="168"/>
    </row>
    <row r="155" customFormat="false" ht="11.25" hidden="false" customHeight="false" outlineLevel="0" collapsed="false">
      <c r="V155" s="168"/>
      <c r="W155" s="168"/>
      <c r="X155" s="168"/>
      <c r="Y155" s="168"/>
      <c r="Z155" s="168"/>
      <c r="AA155" s="168"/>
      <c r="AB155" s="168"/>
    </row>
    <row r="156" customFormat="false" ht="11.25" hidden="false" customHeight="false" outlineLevel="0" collapsed="false">
      <c r="V156" s="168"/>
      <c r="W156" s="168"/>
      <c r="X156" s="168"/>
      <c r="Y156" s="168"/>
      <c r="Z156" s="168"/>
      <c r="AA156" s="168"/>
      <c r="AB156" s="168"/>
    </row>
    <row r="157" customFormat="false" ht="11.25" hidden="false" customHeight="false" outlineLevel="0" collapsed="false">
      <c r="V157" s="168"/>
      <c r="W157" s="168"/>
      <c r="X157" s="168"/>
      <c r="Y157" s="168"/>
      <c r="Z157" s="168"/>
      <c r="AA157" s="168"/>
      <c r="AB157" s="168"/>
    </row>
    <row r="158" customFormat="false" ht="11.25" hidden="false" customHeight="false" outlineLevel="0" collapsed="false">
      <c r="V158" s="168"/>
      <c r="W158" s="168"/>
      <c r="X158" s="168"/>
      <c r="Y158" s="168"/>
      <c r="Z158" s="168"/>
      <c r="AA158" s="168"/>
      <c r="AB158" s="168"/>
    </row>
    <row r="159" customFormat="false" ht="11.25" hidden="false" customHeight="false" outlineLevel="0" collapsed="false">
      <c r="V159" s="168"/>
      <c r="W159" s="168"/>
      <c r="X159" s="168"/>
      <c r="Y159" s="168"/>
      <c r="Z159" s="168"/>
      <c r="AA159" s="168"/>
      <c r="AB159" s="168"/>
    </row>
    <row r="160" customFormat="false" ht="11.25" hidden="false" customHeight="false" outlineLevel="0" collapsed="false">
      <c r="V160" s="168"/>
      <c r="W160" s="168"/>
      <c r="X160" s="168"/>
      <c r="Y160" s="168"/>
      <c r="Z160" s="168"/>
      <c r="AA160" s="168"/>
      <c r="AB160" s="168"/>
    </row>
    <row r="161" customFormat="false" ht="11.25" hidden="false" customHeight="false" outlineLevel="0" collapsed="false">
      <c r="V161" s="168"/>
      <c r="W161" s="168"/>
      <c r="X161" s="168"/>
      <c r="Y161" s="168"/>
      <c r="Z161" s="168"/>
      <c r="AA161" s="168"/>
      <c r="AB161" s="168"/>
    </row>
    <row r="162" customFormat="false" ht="11.25" hidden="false" customHeight="false" outlineLevel="0" collapsed="false">
      <c r="V162" s="168"/>
      <c r="W162" s="168"/>
      <c r="X162" s="168"/>
      <c r="Y162" s="168"/>
      <c r="Z162" s="168"/>
      <c r="AA162" s="168"/>
      <c r="AB162" s="168"/>
    </row>
    <row r="163" customFormat="false" ht="11.25" hidden="false" customHeight="false" outlineLevel="0" collapsed="false">
      <c r="V163" s="168"/>
      <c r="W163" s="168"/>
      <c r="X163" s="168"/>
      <c r="Y163" s="168"/>
      <c r="Z163" s="168"/>
      <c r="AA163" s="168"/>
      <c r="AB163" s="168"/>
    </row>
    <row r="164" customFormat="false" ht="11.25" hidden="false" customHeight="false" outlineLevel="0" collapsed="false">
      <c r="V164" s="168"/>
      <c r="W164" s="168"/>
      <c r="X164" s="168"/>
      <c r="Y164" s="168"/>
      <c r="Z164" s="168"/>
      <c r="AA164" s="168"/>
      <c r="AB164" s="168"/>
    </row>
    <row r="165" customFormat="false" ht="11.25" hidden="false" customHeight="false" outlineLevel="0" collapsed="false">
      <c r="V165" s="168"/>
      <c r="W165" s="168"/>
      <c r="X165" s="168"/>
      <c r="Y165" s="168"/>
      <c r="Z165" s="168"/>
      <c r="AA165" s="168"/>
      <c r="AB165" s="168"/>
    </row>
    <row r="166" customFormat="false" ht="11.25" hidden="false" customHeight="false" outlineLevel="0" collapsed="false">
      <c r="V166" s="168"/>
      <c r="W166" s="168"/>
      <c r="X166" s="168"/>
      <c r="Y166" s="168"/>
      <c r="Z166" s="168"/>
      <c r="AA166" s="168"/>
      <c r="AB166" s="168"/>
    </row>
    <row r="167" customFormat="false" ht="11.25" hidden="false" customHeight="false" outlineLevel="0" collapsed="false">
      <c r="V167" s="168"/>
      <c r="W167" s="168"/>
      <c r="X167" s="168"/>
      <c r="Y167" s="168"/>
      <c r="Z167" s="168"/>
      <c r="AA167" s="168"/>
      <c r="AB167" s="168"/>
    </row>
    <row r="168" customFormat="false" ht="11.25" hidden="false" customHeight="false" outlineLevel="0" collapsed="false">
      <c r="V168" s="168"/>
      <c r="W168" s="168"/>
      <c r="X168" s="168"/>
      <c r="Y168" s="168"/>
      <c r="Z168" s="168"/>
      <c r="AA168" s="168"/>
      <c r="AB168" s="168"/>
    </row>
    <row r="169" customFormat="false" ht="11.25" hidden="false" customHeight="false" outlineLevel="0" collapsed="false">
      <c r="V169" s="168"/>
      <c r="W169" s="168"/>
      <c r="X169" s="168"/>
      <c r="Y169" s="168"/>
      <c r="Z169" s="168"/>
      <c r="AA169" s="168"/>
      <c r="AB169" s="168"/>
    </row>
    <row r="170" customFormat="false" ht="11.25" hidden="false" customHeight="false" outlineLevel="0" collapsed="false">
      <c r="V170" s="168"/>
      <c r="W170" s="168"/>
      <c r="X170" s="168"/>
      <c r="Y170" s="168"/>
      <c r="Z170" s="168"/>
      <c r="AA170" s="168"/>
      <c r="AB170" s="168"/>
    </row>
    <row r="171" customFormat="false" ht="11.25" hidden="false" customHeight="false" outlineLevel="0" collapsed="false">
      <c r="V171" s="168"/>
      <c r="W171" s="168"/>
      <c r="X171" s="168"/>
      <c r="Y171" s="168"/>
      <c r="Z171" s="168"/>
      <c r="AA171" s="168"/>
      <c r="AB171" s="168"/>
    </row>
    <row r="172" customFormat="false" ht="11.25" hidden="false" customHeight="false" outlineLevel="0" collapsed="false">
      <c r="V172" s="168"/>
      <c r="W172" s="168"/>
      <c r="X172" s="168"/>
      <c r="Y172" s="168"/>
      <c r="Z172" s="168"/>
      <c r="AA172" s="168"/>
      <c r="AB172" s="168"/>
    </row>
    <row r="173" customFormat="false" ht="11.25" hidden="false" customHeight="false" outlineLevel="0" collapsed="false">
      <c r="V173" s="168"/>
      <c r="W173" s="168"/>
      <c r="X173" s="168"/>
      <c r="Y173" s="168"/>
      <c r="Z173" s="168"/>
      <c r="AA173" s="168"/>
      <c r="AB173" s="168"/>
    </row>
    <row r="174" customFormat="false" ht="11.25" hidden="false" customHeight="false" outlineLevel="0" collapsed="false">
      <c r="V174" s="168"/>
      <c r="W174" s="168"/>
      <c r="X174" s="168"/>
      <c r="Y174" s="168"/>
      <c r="Z174" s="168"/>
      <c r="AA174" s="168"/>
      <c r="AB174" s="168"/>
    </row>
    <row r="175" customFormat="false" ht="11.25" hidden="false" customHeight="false" outlineLevel="0" collapsed="false">
      <c r="V175" s="168"/>
      <c r="W175" s="168"/>
      <c r="X175" s="168"/>
      <c r="Y175" s="168"/>
      <c r="Z175" s="168"/>
      <c r="AA175" s="168"/>
      <c r="AB175" s="168"/>
    </row>
    <row r="176" customFormat="false" ht="11.25" hidden="false" customHeight="false" outlineLevel="0" collapsed="false">
      <c r="V176" s="168"/>
      <c r="W176" s="168"/>
      <c r="X176" s="168"/>
      <c r="Y176" s="168"/>
      <c r="Z176" s="168"/>
      <c r="AA176" s="168"/>
      <c r="AB176" s="168"/>
    </row>
    <row r="177" customFormat="false" ht="11.25" hidden="false" customHeight="false" outlineLevel="0" collapsed="false">
      <c r="V177" s="168"/>
      <c r="W177" s="168"/>
      <c r="X177" s="168"/>
      <c r="Y177" s="168"/>
      <c r="Z177" s="168"/>
      <c r="AA177" s="168"/>
      <c r="AB177" s="168"/>
    </row>
    <row r="178" customFormat="false" ht="11.25" hidden="false" customHeight="false" outlineLevel="0" collapsed="false">
      <c r="V178" s="168"/>
      <c r="W178" s="168"/>
      <c r="X178" s="168"/>
      <c r="Y178" s="168"/>
      <c r="Z178" s="168"/>
      <c r="AA178" s="168"/>
      <c r="AB178" s="168"/>
    </row>
    <row r="179" customFormat="false" ht="11.25" hidden="false" customHeight="false" outlineLevel="0" collapsed="false">
      <c r="V179" s="168"/>
      <c r="W179" s="168"/>
      <c r="X179" s="168"/>
      <c r="Y179" s="168"/>
      <c r="Z179" s="168"/>
      <c r="AA179" s="168"/>
      <c r="AB179" s="168"/>
    </row>
    <row r="180" customFormat="false" ht="11.25" hidden="false" customHeight="false" outlineLevel="0" collapsed="false">
      <c r="V180" s="168"/>
      <c r="W180" s="168"/>
      <c r="X180" s="168"/>
      <c r="Y180" s="168"/>
      <c r="Z180" s="168"/>
      <c r="AA180" s="168"/>
      <c r="AB180" s="168"/>
    </row>
    <row r="181" customFormat="false" ht="11.25" hidden="false" customHeight="false" outlineLevel="0" collapsed="false">
      <c r="V181" s="168"/>
      <c r="W181" s="168"/>
      <c r="X181" s="168"/>
      <c r="Y181" s="168"/>
      <c r="Z181" s="168"/>
      <c r="AA181" s="168"/>
      <c r="AB181" s="168"/>
    </row>
    <row r="182" customFormat="false" ht="11.25" hidden="false" customHeight="false" outlineLevel="0" collapsed="false">
      <c r="V182" s="168"/>
      <c r="W182" s="168"/>
      <c r="X182" s="168"/>
      <c r="Y182" s="168"/>
      <c r="Z182" s="168"/>
      <c r="AA182" s="168"/>
      <c r="AB182" s="168"/>
    </row>
    <row r="183" customFormat="false" ht="11.25" hidden="false" customHeight="false" outlineLevel="0" collapsed="false">
      <c r="V183" s="168"/>
      <c r="W183" s="168"/>
      <c r="X183" s="168"/>
      <c r="Y183" s="168"/>
      <c r="Z183" s="168"/>
      <c r="AA183" s="168"/>
      <c r="AB183" s="168"/>
    </row>
    <row r="184" customFormat="false" ht="11.25" hidden="false" customHeight="false" outlineLevel="0" collapsed="false">
      <c r="V184" s="168"/>
      <c r="W184" s="168"/>
      <c r="X184" s="168"/>
      <c r="Y184" s="168"/>
      <c r="Z184" s="168"/>
      <c r="AA184" s="168"/>
      <c r="AB184" s="168"/>
    </row>
    <row r="185" customFormat="false" ht="11.25" hidden="false" customHeight="false" outlineLevel="0" collapsed="false">
      <c r="V185" s="168"/>
      <c r="W185" s="168"/>
      <c r="X185" s="168"/>
      <c r="Y185" s="168"/>
      <c r="Z185" s="168"/>
      <c r="AA185" s="168"/>
      <c r="AB185" s="168"/>
    </row>
    <row r="186" customFormat="false" ht="11.25" hidden="false" customHeight="false" outlineLevel="0" collapsed="false">
      <c r="V186" s="168"/>
      <c r="W186" s="168"/>
      <c r="X186" s="168"/>
      <c r="Y186" s="168"/>
      <c r="Z186" s="168"/>
      <c r="AA186" s="168"/>
      <c r="AB186" s="168"/>
    </row>
    <row r="187" customFormat="false" ht="11.25" hidden="false" customHeight="false" outlineLevel="0" collapsed="false">
      <c r="V187" s="168"/>
      <c r="W187" s="168"/>
      <c r="X187" s="168"/>
      <c r="Y187" s="168"/>
      <c r="Z187" s="168"/>
      <c r="AA187" s="168"/>
      <c r="AB187" s="168"/>
    </row>
    <row r="188" customFormat="false" ht="11.25" hidden="false" customHeight="false" outlineLevel="0" collapsed="false">
      <c r="V188" s="168"/>
      <c r="W188" s="168"/>
      <c r="X188" s="168"/>
      <c r="Y188" s="168"/>
      <c r="Z188" s="168"/>
      <c r="AA188" s="168"/>
      <c r="AB188" s="168"/>
    </row>
    <row r="189" customFormat="false" ht="11.25" hidden="false" customHeight="false" outlineLevel="0" collapsed="false">
      <c r="V189" s="168"/>
      <c r="W189" s="168"/>
      <c r="X189" s="168"/>
      <c r="Y189" s="168"/>
      <c r="Z189" s="168"/>
      <c r="AA189" s="168"/>
      <c r="AB189" s="168"/>
    </row>
    <row r="190" customFormat="false" ht="11.25" hidden="false" customHeight="false" outlineLevel="0" collapsed="false">
      <c r="V190" s="168"/>
      <c r="W190" s="168"/>
      <c r="X190" s="168"/>
      <c r="Y190" s="168"/>
      <c r="Z190" s="168"/>
      <c r="AA190" s="168"/>
      <c r="AB190" s="168"/>
    </row>
    <row r="191" customFormat="false" ht="11.25" hidden="false" customHeight="false" outlineLevel="0" collapsed="false">
      <c r="V191" s="168"/>
      <c r="W191" s="168"/>
      <c r="X191" s="168"/>
      <c r="Y191" s="168"/>
      <c r="Z191" s="168"/>
      <c r="AA191" s="168"/>
      <c r="AB191" s="168"/>
    </row>
    <row r="192" customFormat="false" ht="11.25" hidden="false" customHeight="false" outlineLevel="0" collapsed="false">
      <c r="V192" s="168"/>
      <c r="W192" s="168"/>
      <c r="X192" s="168"/>
      <c r="Y192" s="168"/>
      <c r="Z192" s="168"/>
      <c r="AA192" s="168"/>
      <c r="AB192" s="168"/>
    </row>
    <row r="193" customFormat="false" ht="11.25" hidden="false" customHeight="false" outlineLevel="0" collapsed="false">
      <c r="V193" s="168"/>
      <c r="W193" s="168"/>
      <c r="X193" s="168"/>
      <c r="Y193" s="168"/>
      <c r="Z193" s="168"/>
      <c r="AA193" s="168"/>
      <c r="AB193" s="168"/>
    </row>
    <row r="194" customFormat="false" ht="11.25" hidden="false" customHeight="false" outlineLevel="0" collapsed="false">
      <c r="V194" s="168"/>
      <c r="W194" s="168"/>
      <c r="X194" s="168"/>
      <c r="Y194" s="168"/>
      <c r="Z194" s="168"/>
      <c r="AA194" s="168"/>
      <c r="AB194" s="168"/>
    </row>
    <row r="195" customFormat="false" ht="11.25" hidden="false" customHeight="false" outlineLevel="0" collapsed="false">
      <c r="V195" s="168"/>
      <c r="W195" s="168"/>
      <c r="X195" s="168"/>
      <c r="Y195" s="168"/>
      <c r="Z195" s="168"/>
      <c r="AA195" s="168"/>
      <c r="AB195" s="168"/>
    </row>
    <row r="196" customFormat="false" ht="11.25" hidden="false" customHeight="false" outlineLevel="0" collapsed="false">
      <c r="V196" s="168"/>
      <c r="W196" s="168"/>
      <c r="X196" s="168"/>
      <c r="Y196" s="168"/>
      <c r="Z196" s="168"/>
      <c r="AA196" s="168"/>
      <c r="AB196" s="168"/>
    </row>
    <row r="197" customFormat="false" ht="11.25" hidden="false" customHeight="false" outlineLevel="0" collapsed="false">
      <c r="V197" s="168"/>
      <c r="W197" s="168"/>
      <c r="X197" s="168"/>
      <c r="Y197" s="168"/>
      <c r="Z197" s="168"/>
      <c r="AA197" s="168"/>
      <c r="AB197" s="168"/>
    </row>
    <row r="198" customFormat="false" ht="11.25" hidden="false" customHeight="false" outlineLevel="0" collapsed="false">
      <c r="V198" s="168"/>
      <c r="W198" s="168"/>
      <c r="X198" s="168"/>
      <c r="Y198" s="168"/>
      <c r="Z198" s="168"/>
      <c r="AA198" s="168"/>
      <c r="AB198" s="168"/>
    </row>
    <row r="199" customFormat="false" ht="11.25" hidden="false" customHeight="false" outlineLevel="0" collapsed="false">
      <c r="V199" s="168"/>
      <c r="W199" s="168"/>
      <c r="X199" s="168"/>
      <c r="Y199" s="168"/>
      <c r="Z199" s="168"/>
      <c r="AA199" s="168"/>
      <c r="AB199" s="168"/>
    </row>
    <row r="200" customFormat="false" ht="11.25" hidden="false" customHeight="false" outlineLevel="0" collapsed="false">
      <c r="V200" s="168"/>
      <c r="W200" s="168"/>
      <c r="X200" s="168"/>
      <c r="Y200" s="168"/>
      <c r="Z200" s="168"/>
      <c r="AA200" s="168"/>
      <c r="AB200" s="168"/>
    </row>
    <row r="201" customFormat="false" ht="11.25" hidden="false" customHeight="false" outlineLevel="0" collapsed="false">
      <c r="V201" s="168"/>
      <c r="W201" s="168"/>
      <c r="X201" s="168"/>
      <c r="Y201" s="168"/>
      <c r="Z201" s="168"/>
      <c r="AA201" s="168"/>
      <c r="AB201" s="168"/>
    </row>
    <row r="202" customFormat="false" ht="11.25" hidden="false" customHeight="false" outlineLevel="0" collapsed="false">
      <c r="V202" s="168"/>
      <c r="W202" s="168"/>
      <c r="X202" s="168"/>
      <c r="Y202" s="168"/>
      <c r="Z202" s="168"/>
      <c r="AA202" s="168"/>
      <c r="AB202" s="168"/>
    </row>
    <row r="203" customFormat="false" ht="11.25" hidden="false" customHeight="false" outlineLevel="0" collapsed="false">
      <c r="V203" s="168"/>
      <c r="W203" s="168"/>
      <c r="X203" s="168"/>
      <c r="Y203" s="168"/>
      <c r="Z203" s="168"/>
      <c r="AA203" s="168"/>
      <c r="AB203" s="168"/>
    </row>
    <row r="204" customFormat="false" ht="11.25" hidden="false" customHeight="false" outlineLevel="0" collapsed="false">
      <c r="V204" s="168"/>
      <c r="W204" s="168"/>
      <c r="X204" s="168"/>
      <c r="Y204" s="168"/>
      <c r="Z204" s="168"/>
      <c r="AA204" s="168"/>
      <c r="AB204" s="168"/>
    </row>
    <row r="205" customFormat="false" ht="11.25" hidden="false" customHeight="false" outlineLevel="0" collapsed="false">
      <c r="V205" s="168"/>
      <c r="W205" s="168"/>
      <c r="X205" s="168"/>
      <c r="Y205" s="168"/>
      <c r="Z205" s="168"/>
      <c r="AA205" s="168"/>
      <c r="AB205" s="168"/>
    </row>
    <row r="206" customFormat="false" ht="11.25" hidden="false" customHeight="false" outlineLevel="0" collapsed="false">
      <c r="V206" s="168"/>
      <c r="W206" s="168"/>
      <c r="X206" s="168"/>
      <c r="Y206" s="168"/>
      <c r="Z206" s="168"/>
      <c r="AA206" s="168"/>
      <c r="AB206" s="168"/>
    </row>
    <row r="207" customFormat="false" ht="11.25" hidden="false" customHeight="false" outlineLevel="0" collapsed="false">
      <c r="V207" s="168"/>
      <c r="W207" s="168"/>
      <c r="X207" s="168"/>
      <c r="Y207" s="168"/>
      <c r="Z207" s="168"/>
      <c r="AA207" s="168"/>
      <c r="AB207" s="168"/>
    </row>
    <row r="208" customFormat="false" ht="11.25" hidden="false" customHeight="false" outlineLevel="0" collapsed="false">
      <c r="V208" s="168"/>
      <c r="W208" s="168"/>
      <c r="X208" s="168"/>
      <c r="Y208" s="168"/>
      <c r="Z208" s="168"/>
      <c r="AA208" s="168"/>
      <c r="AB208" s="168"/>
    </row>
    <row r="209" customFormat="false" ht="11.25" hidden="false" customHeight="false" outlineLevel="0" collapsed="false">
      <c r="V209" s="168"/>
      <c r="W209" s="168"/>
      <c r="X209" s="168"/>
      <c r="Y209" s="168"/>
      <c r="Z209" s="168"/>
      <c r="AA209" s="168"/>
      <c r="AB209" s="168"/>
    </row>
    <row r="210" customFormat="false" ht="11.25" hidden="false" customHeight="false" outlineLevel="0" collapsed="false">
      <c r="V210" s="168"/>
      <c r="W210" s="168"/>
      <c r="X210" s="168"/>
      <c r="Y210" s="168"/>
      <c r="Z210" s="168"/>
      <c r="AA210" s="168"/>
      <c r="AB210" s="168"/>
    </row>
    <row r="211" customFormat="false" ht="11.25" hidden="false" customHeight="false" outlineLevel="0" collapsed="false">
      <c r="V211" s="168"/>
      <c r="W211" s="168"/>
      <c r="X211" s="168"/>
      <c r="Y211" s="168"/>
      <c r="Z211" s="168"/>
      <c r="AA211" s="168"/>
      <c r="AB211" s="168"/>
    </row>
    <row r="212" customFormat="false" ht="11.25" hidden="false" customHeight="false" outlineLevel="0" collapsed="false">
      <c r="V212" s="168"/>
      <c r="W212" s="168"/>
      <c r="X212" s="168"/>
      <c r="Y212" s="168"/>
      <c r="Z212" s="168"/>
      <c r="AA212" s="168"/>
      <c r="AB212" s="168"/>
    </row>
    <row r="213" customFormat="false" ht="11.25" hidden="false" customHeight="false" outlineLevel="0" collapsed="false">
      <c r="V213" s="168"/>
      <c r="W213" s="168"/>
      <c r="X213" s="168"/>
      <c r="Y213" s="168"/>
      <c r="Z213" s="168"/>
      <c r="AA213" s="168"/>
      <c r="AB213" s="168"/>
    </row>
    <row r="214" customFormat="false" ht="11.25" hidden="false" customHeight="false" outlineLevel="0" collapsed="false">
      <c r="V214" s="168"/>
      <c r="W214" s="168"/>
      <c r="X214" s="168"/>
      <c r="Y214" s="168"/>
      <c r="Z214" s="168"/>
      <c r="AA214" s="168"/>
      <c r="AB214" s="168"/>
    </row>
    <row r="215" customFormat="false" ht="11.25" hidden="false" customHeight="false" outlineLevel="0" collapsed="false">
      <c r="V215" s="168"/>
      <c r="W215" s="168"/>
      <c r="X215" s="168"/>
      <c r="Y215" s="168"/>
      <c r="Z215" s="168"/>
      <c r="AA215" s="168"/>
      <c r="AB215" s="168"/>
    </row>
    <row r="216" customFormat="false" ht="11.25" hidden="false" customHeight="false" outlineLevel="0" collapsed="false">
      <c r="V216" s="168"/>
      <c r="W216" s="168"/>
      <c r="X216" s="168"/>
      <c r="Y216" s="168"/>
      <c r="Z216" s="168"/>
      <c r="AA216" s="168"/>
      <c r="AB216" s="168"/>
    </row>
    <row r="217" customFormat="false" ht="11.25" hidden="false" customHeight="false" outlineLevel="0" collapsed="false">
      <c r="V217" s="168"/>
      <c r="W217" s="168"/>
      <c r="X217" s="168"/>
      <c r="Y217" s="168"/>
      <c r="Z217" s="168"/>
      <c r="AA217" s="168"/>
      <c r="AB217" s="168"/>
    </row>
    <row r="218" customFormat="false" ht="11.25" hidden="false" customHeight="false" outlineLevel="0" collapsed="false">
      <c r="V218" s="168"/>
      <c r="W218" s="168"/>
      <c r="X218" s="168"/>
      <c r="Y218" s="168"/>
      <c r="Z218" s="168"/>
      <c r="AA218" s="168"/>
      <c r="AB218" s="168"/>
    </row>
    <row r="219" customFormat="false" ht="11.25" hidden="false" customHeight="false" outlineLevel="0" collapsed="false">
      <c r="V219" s="168"/>
      <c r="W219" s="168"/>
      <c r="X219" s="168"/>
      <c r="Y219" s="168"/>
      <c r="Z219" s="168"/>
      <c r="AA219" s="168"/>
      <c r="AB219" s="168"/>
    </row>
    <row r="220" customFormat="false" ht="11.25" hidden="false" customHeight="false" outlineLevel="0" collapsed="false">
      <c r="V220" s="168"/>
      <c r="W220" s="168"/>
      <c r="X220" s="168"/>
      <c r="Y220" s="168"/>
      <c r="Z220" s="168"/>
      <c r="AA220" s="168"/>
      <c r="AB220" s="168"/>
    </row>
    <row r="221" customFormat="false" ht="11.25" hidden="false" customHeight="false" outlineLevel="0" collapsed="false">
      <c r="V221" s="168"/>
      <c r="W221" s="168"/>
      <c r="X221" s="168"/>
      <c r="Y221" s="168"/>
      <c r="Z221" s="168"/>
      <c r="AA221" s="168"/>
      <c r="AB221" s="168"/>
    </row>
    <row r="222" customFormat="false" ht="11.25" hidden="false" customHeight="false" outlineLevel="0" collapsed="false">
      <c r="V222" s="168"/>
      <c r="W222" s="168"/>
      <c r="X222" s="168"/>
      <c r="Y222" s="168"/>
      <c r="Z222" s="168"/>
      <c r="AA222" s="168"/>
      <c r="AB222" s="168"/>
    </row>
    <row r="223" customFormat="false" ht="11.25" hidden="false" customHeight="false" outlineLevel="0" collapsed="false">
      <c r="V223" s="168"/>
      <c r="W223" s="168"/>
      <c r="X223" s="168"/>
      <c r="Y223" s="168"/>
      <c r="Z223" s="168"/>
      <c r="AA223" s="168"/>
      <c r="AB223" s="168"/>
    </row>
    <row r="224" customFormat="false" ht="11.25" hidden="false" customHeight="false" outlineLevel="0" collapsed="false">
      <c r="V224" s="168"/>
      <c r="W224" s="168"/>
      <c r="X224" s="168"/>
      <c r="Y224" s="168"/>
      <c r="Z224" s="168"/>
      <c r="AA224" s="168"/>
      <c r="AB224" s="168"/>
    </row>
    <row r="225" customFormat="false" ht="11.25" hidden="false" customHeight="false" outlineLevel="0" collapsed="false">
      <c r="V225" s="168"/>
      <c r="W225" s="168"/>
      <c r="X225" s="168"/>
      <c r="Y225" s="168"/>
      <c r="Z225" s="168"/>
      <c r="AA225" s="168"/>
      <c r="AB225" s="168"/>
    </row>
    <row r="226" customFormat="false" ht="11.25" hidden="false" customHeight="false" outlineLevel="0" collapsed="false">
      <c r="V226" s="168"/>
      <c r="W226" s="168"/>
      <c r="X226" s="168"/>
      <c r="Y226" s="168"/>
      <c r="Z226" s="168"/>
      <c r="AA226" s="168"/>
      <c r="AB226" s="168"/>
    </row>
    <row r="227" customFormat="false" ht="11.25" hidden="false" customHeight="false" outlineLevel="0" collapsed="false">
      <c r="V227" s="168"/>
      <c r="W227" s="168"/>
      <c r="X227" s="168"/>
      <c r="Y227" s="168"/>
      <c r="Z227" s="168"/>
      <c r="AA227" s="168"/>
      <c r="AB227" s="168"/>
    </row>
    <row r="228" customFormat="false" ht="11.25" hidden="false" customHeight="false" outlineLevel="0" collapsed="false">
      <c r="V228" s="168"/>
      <c r="W228" s="168"/>
      <c r="X228" s="168"/>
      <c r="Y228" s="168"/>
      <c r="Z228" s="168"/>
      <c r="AA228" s="168"/>
      <c r="AB228" s="168"/>
    </row>
    <row r="229" customFormat="false" ht="11.25" hidden="false" customHeight="false" outlineLevel="0" collapsed="false">
      <c r="V229" s="168"/>
      <c r="W229" s="168"/>
      <c r="X229" s="168"/>
      <c r="Y229" s="168"/>
      <c r="Z229" s="168"/>
      <c r="AA229" s="168"/>
      <c r="AB229" s="168"/>
    </row>
    <row r="230" customFormat="false" ht="11.25" hidden="false" customHeight="false" outlineLevel="0" collapsed="false">
      <c r="V230" s="168"/>
      <c r="W230" s="168"/>
      <c r="X230" s="168"/>
      <c r="Y230" s="168"/>
      <c r="Z230" s="168"/>
      <c r="AA230" s="168"/>
      <c r="AB230" s="168"/>
    </row>
    <row r="231" customFormat="false" ht="11.25" hidden="false" customHeight="false" outlineLevel="0" collapsed="false">
      <c r="V231" s="168"/>
      <c r="W231" s="168"/>
      <c r="X231" s="168"/>
      <c r="Y231" s="168"/>
      <c r="Z231" s="168"/>
      <c r="AA231" s="168"/>
      <c r="AB231" s="168"/>
    </row>
    <row r="232" customFormat="false" ht="11.25" hidden="false" customHeight="false" outlineLevel="0" collapsed="false">
      <c r="V232" s="168"/>
      <c r="W232" s="168"/>
      <c r="X232" s="168"/>
      <c r="Y232" s="168"/>
      <c r="Z232" s="168"/>
      <c r="AA232" s="168"/>
      <c r="AB232" s="168"/>
    </row>
    <row r="233" customFormat="false" ht="11.25" hidden="false" customHeight="false" outlineLevel="0" collapsed="false">
      <c r="V233" s="168"/>
      <c r="W233" s="168"/>
      <c r="X233" s="168"/>
      <c r="Y233" s="168"/>
      <c r="Z233" s="168"/>
      <c r="AA233" s="168"/>
      <c r="AB233" s="168"/>
    </row>
    <row r="234" customFormat="false" ht="11.25" hidden="false" customHeight="false" outlineLevel="0" collapsed="false">
      <c r="V234" s="168"/>
      <c r="W234" s="168"/>
      <c r="X234" s="168"/>
      <c r="Y234" s="168"/>
      <c r="Z234" s="168"/>
      <c r="AA234" s="168"/>
      <c r="AB234" s="168"/>
    </row>
    <row r="235" customFormat="false" ht="11.25" hidden="false" customHeight="false" outlineLevel="0" collapsed="false">
      <c r="V235" s="168"/>
      <c r="W235" s="168"/>
      <c r="X235" s="168"/>
      <c r="Y235" s="168"/>
      <c r="Z235" s="168"/>
      <c r="AA235" s="168"/>
      <c r="AB235" s="168"/>
    </row>
    <row r="236" customFormat="false" ht="11.25" hidden="false" customHeight="false" outlineLevel="0" collapsed="false">
      <c r="V236" s="168"/>
      <c r="W236" s="168"/>
      <c r="X236" s="168"/>
      <c r="Y236" s="168"/>
      <c r="Z236" s="168"/>
      <c r="AA236" s="168"/>
      <c r="AB236" s="168"/>
    </row>
    <row r="237" customFormat="false" ht="11.25" hidden="false" customHeight="false" outlineLevel="0" collapsed="false">
      <c r="V237" s="168"/>
      <c r="W237" s="168"/>
      <c r="X237" s="168"/>
      <c r="Y237" s="168"/>
      <c r="Z237" s="168"/>
      <c r="AA237" s="168"/>
      <c r="AB237" s="168"/>
    </row>
    <row r="238" customFormat="false" ht="11.25" hidden="false" customHeight="false" outlineLevel="0" collapsed="false">
      <c r="V238" s="168"/>
      <c r="W238" s="168"/>
      <c r="X238" s="168"/>
      <c r="Y238" s="168"/>
      <c r="Z238" s="168"/>
      <c r="AA238" s="168"/>
      <c r="AB238" s="168"/>
    </row>
    <row r="239" customFormat="false" ht="11.25" hidden="false" customHeight="false" outlineLevel="0" collapsed="false">
      <c r="V239" s="168"/>
      <c r="W239" s="168"/>
      <c r="X239" s="168"/>
      <c r="Y239" s="168"/>
      <c r="Z239" s="168"/>
      <c r="AA239" s="168"/>
      <c r="AB239" s="168"/>
    </row>
    <row r="240" customFormat="false" ht="11.25" hidden="false" customHeight="false" outlineLevel="0" collapsed="false">
      <c r="V240" s="168"/>
      <c r="W240" s="168"/>
      <c r="X240" s="168"/>
      <c r="Y240" s="168"/>
      <c r="Z240" s="168"/>
      <c r="AA240" s="168"/>
      <c r="AB240" s="168"/>
    </row>
    <row r="241" customFormat="false" ht="11.25" hidden="false" customHeight="false" outlineLevel="0" collapsed="false">
      <c r="V241" s="168"/>
      <c r="W241" s="168"/>
      <c r="X241" s="168"/>
      <c r="Y241" s="168"/>
      <c r="Z241" s="168"/>
      <c r="AA241" s="168"/>
      <c r="AB241" s="168"/>
    </row>
    <row r="242" customFormat="false" ht="11.25" hidden="false" customHeight="false" outlineLevel="0" collapsed="false">
      <c r="V242" s="168"/>
      <c r="W242" s="168"/>
      <c r="X242" s="168"/>
      <c r="Y242" s="168"/>
      <c r="Z242" s="168"/>
      <c r="AA242" s="168"/>
      <c r="AB242" s="168"/>
    </row>
    <row r="243" customFormat="false" ht="11.25" hidden="false" customHeight="false" outlineLevel="0" collapsed="false">
      <c r="V243" s="168"/>
      <c r="W243" s="168"/>
      <c r="X243" s="168"/>
      <c r="Y243" s="168"/>
      <c r="Z243" s="168"/>
      <c r="AA243" s="168"/>
      <c r="AB243" s="168"/>
    </row>
    <row r="244" customFormat="false" ht="11.25" hidden="false" customHeight="false" outlineLevel="0" collapsed="false">
      <c r="V244" s="168"/>
      <c r="W244" s="168"/>
      <c r="X244" s="168"/>
      <c r="Y244" s="168"/>
      <c r="Z244" s="168"/>
      <c r="AA244" s="168"/>
      <c r="AB244" s="168"/>
    </row>
    <row r="245" customFormat="false" ht="11.25" hidden="false" customHeight="false" outlineLevel="0" collapsed="false">
      <c r="V245" s="168"/>
      <c r="W245" s="168"/>
      <c r="X245" s="168"/>
      <c r="Y245" s="168"/>
      <c r="Z245" s="168"/>
      <c r="AA245" s="168"/>
      <c r="AB245" s="168"/>
    </row>
    <row r="246" customFormat="false" ht="11.25" hidden="false" customHeight="false" outlineLevel="0" collapsed="false">
      <c r="V246" s="168"/>
      <c r="W246" s="168"/>
      <c r="X246" s="168"/>
      <c r="Y246" s="168"/>
      <c r="Z246" s="168"/>
      <c r="AA246" s="168"/>
      <c r="AB246" s="168"/>
    </row>
    <row r="247" customFormat="false" ht="11.25" hidden="false" customHeight="false" outlineLevel="0" collapsed="false">
      <c r="V247" s="168"/>
      <c r="W247" s="168"/>
      <c r="X247" s="168"/>
      <c r="Y247" s="168"/>
      <c r="Z247" s="168"/>
      <c r="AA247" s="168"/>
      <c r="AB247" s="168"/>
    </row>
    <row r="248" customFormat="false" ht="11.25" hidden="false" customHeight="false" outlineLevel="0" collapsed="false">
      <c r="V248" s="168"/>
      <c r="W248" s="168"/>
      <c r="X248" s="168"/>
      <c r="Y248" s="168"/>
      <c r="Z248" s="168"/>
      <c r="AA248" s="168"/>
      <c r="AB248" s="168"/>
    </row>
    <row r="249" customFormat="false" ht="11.25" hidden="false" customHeight="false" outlineLevel="0" collapsed="false">
      <c r="V249" s="168"/>
      <c r="W249" s="168"/>
      <c r="X249" s="168"/>
      <c r="Y249" s="168"/>
      <c r="Z249" s="168"/>
      <c r="AA249" s="168"/>
      <c r="AB249" s="168"/>
    </row>
    <row r="250" customFormat="false" ht="11.25" hidden="false" customHeight="false" outlineLevel="0" collapsed="false">
      <c r="V250" s="168"/>
      <c r="W250" s="168"/>
      <c r="X250" s="168"/>
      <c r="Y250" s="168"/>
      <c r="Z250" s="168"/>
      <c r="AA250" s="168"/>
      <c r="AB250" s="168"/>
    </row>
    <row r="251" customFormat="false" ht="11.25" hidden="false" customHeight="false" outlineLevel="0" collapsed="false">
      <c r="V251" s="168"/>
      <c r="W251" s="168"/>
      <c r="X251" s="168"/>
      <c r="Y251" s="168"/>
      <c r="Z251" s="168"/>
      <c r="AA251" s="168"/>
      <c r="AB251" s="168"/>
    </row>
    <row r="252" customFormat="false" ht="11.25" hidden="false" customHeight="false" outlineLevel="0" collapsed="false">
      <c r="V252" s="168"/>
      <c r="W252" s="168"/>
      <c r="X252" s="168"/>
      <c r="Y252" s="168"/>
      <c r="Z252" s="168"/>
      <c r="AA252" s="168"/>
      <c r="AB252" s="168"/>
    </row>
    <row r="253" customFormat="false" ht="11.25" hidden="false" customHeight="false" outlineLevel="0" collapsed="false">
      <c r="V253" s="168"/>
      <c r="W253" s="168"/>
      <c r="X253" s="168"/>
      <c r="Y253" s="168"/>
      <c r="Z253" s="168"/>
      <c r="AA253" s="168"/>
      <c r="AB253" s="168"/>
    </row>
    <row r="254" customFormat="false" ht="11.25" hidden="false" customHeight="false" outlineLevel="0" collapsed="false">
      <c r="V254" s="168"/>
      <c r="W254" s="168"/>
      <c r="X254" s="168"/>
      <c r="Y254" s="168"/>
      <c r="Z254" s="168"/>
      <c r="AA254" s="168"/>
      <c r="AB254" s="168"/>
    </row>
    <row r="255" customFormat="false" ht="11.25" hidden="false" customHeight="false" outlineLevel="0" collapsed="false">
      <c r="V255" s="168"/>
      <c r="W255" s="168"/>
      <c r="X255" s="168"/>
      <c r="Y255" s="168"/>
      <c r="Z255" s="168"/>
      <c r="AA255" s="168"/>
      <c r="AB255" s="168"/>
    </row>
    <row r="256" customFormat="false" ht="11.25" hidden="false" customHeight="false" outlineLevel="0" collapsed="false">
      <c r="V256" s="168"/>
      <c r="W256" s="168"/>
      <c r="X256" s="168"/>
      <c r="Y256" s="168"/>
      <c r="Z256" s="168"/>
      <c r="AA256" s="168"/>
      <c r="AB256" s="168"/>
    </row>
    <row r="257" customFormat="false" ht="11.25" hidden="false" customHeight="false" outlineLevel="0" collapsed="false">
      <c r="V257" s="168"/>
      <c r="W257" s="168"/>
      <c r="X257" s="168"/>
      <c r="Y257" s="168"/>
      <c r="Z257" s="168"/>
      <c r="AA257" s="168"/>
      <c r="AB257" s="168"/>
    </row>
    <row r="258" customFormat="false" ht="11.25" hidden="false" customHeight="false" outlineLevel="0" collapsed="false">
      <c r="V258" s="168"/>
      <c r="W258" s="168"/>
      <c r="X258" s="168"/>
      <c r="Y258" s="168"/>
      <c r="Z258" s="168"/>
      <c r="AA258" s="168"/>
      <c r="AB258" s="168"/>
    </row>
    <row r="259" customFormat="false" ht="11.25" hidden="false" customHeight="false" outlineLevel="0" collapsed="false">
      <c r="V259" s="168"/>
      <c r="W259" s="168"/>
      <c r="X259" s="168"/>
      <c r="Y259" s="168"/>
      <c r="Z259" s="168"/>
      <c r="AA259" s="168"/>
      <c r="AB259" s="168"/>
    </row>
    <row r="260" customFormat="false" ht="11.25" hidden="false" customHeight="false" outlineLevel="0" collapsed="false">
      <c r="V260" s="168"/>
      <c r="W260" s="168"/>
      <c r="X260" s="168"/>
      <c r="Y260" s="168"/>
      <c r="Z260" s="168"/>
      <c r="AA260" s="168"/>
      <c r="AB260" s="168"/>
    </row>
    <row r="261" customFormat="false" ht="11.25" hidden="false" customHeight="false" outlineLevel="0" collapsed="false">
      <c r="V261" s="168"/>
      <c r="W261" s="168"/>
      <c r="X261" s="168"/>
      <c r="Y261" s="168"/>
      <c r="Z261" s="168"/>
      <c r="AA261" s="168"/>
      <c r="AB261" s="168"/>
    </row>
    <row r="262" customFormat="false" ht="11.25" hidden="false" customHeight="false" outlineLevel="0" collapsed="false">
      <c r="V262" s="168"/>
      <c r="W262" s="168"/>
      <c r="X262" s="168"/>
      <c r="Y262" s="168"/>
      <c r="Z262" s="168"/>
      <c r="AA262" s="168"/>
      <c r="AB262" s="168"/>
    </row>
    <row r="263" customFormat="false" ht="11.25" hidden="false" customHeight="false" outlineLevel="0" collapsed="false">
      <c r="V263" s="168"/>
      <c r="W263" s="168"/>
      <c r="X263" s="168"/>
      <c r="Y263" s="168"/>
      <c r="Z263" s="168"/>
      <c r="AA263" s="168"/>
      <c r="AB263" s="168"/>
    </row>
    <row r="264" customFormat="false" ht="11.25" hidden="false" customHeight="false" outlineLevel="0" collapsed="false">
      <c r="V264" s="168"/>
      <c r="W264" s="168"/>
      <c r="X264" s="168"/>
      <c r="Y264" s="168"/>
      <c r="Z264" s="168"/>
      <c r="AA264" s="168"/>
      <c r="AB264" s="168"/>
    </row>
    <row r="265" customFormat="false" ht="11.25" hidden="false" customHeight="false" outlineLevel="0" collapsed="false">
      <c r="V265" s="168"/>
      <c r="W265" s="168"/>
      <c r="X265" s="168"/>
      <c r="Y265" s="168"/>
      <c r="Z265" s="168"/>
      <c r="AA265" s="168"/>
      <c r="AB265" s="168"/>
    </row>
    <row r="266" customFormat="false" ht="11.25" hidden="false" customHeight="false" outlineLevel="0" collapsed="false">
      <c r="V266" s="168"/>
      <c r="W266" s="168"/>
      <c r="X266" s="168"/>
      <c r="Y266" s="168"/>
      <c r="Z266" s="168"/>
      <c r="AA266" s="168"/>
      <c r="AB266" s="168"/>
    </row>
    <row r="267" customFormat="false" ht="11.25" hidden="false" customHeight="false" outlineLevel="0" collapsed="false">
      <c r="V267" s="168"/>
      <c r="W267" s="168"/>
      <c r="X267" s="168"/>
      <c r="Y267" s="168"/>
      <c r="Z267" s="168"/>
      <c r="AA267" s="168"/>
      <c r="AB267" s="168"/>
    </row>
    <row r="268" customFormat="false" ht="11.25" hidden="false" customHeight="false" outlineLevel="0" collapsed="false">
      <c r="V268" s="168"/>
      <c r="W268" s="168"/>
      <c r="X268" s="168"/>
      <c r="Y268" s="168"/>
      <c r="Z268" s="168"/>
      <c r="AA268" s="168"/>
      <c r="AB268" s="168"/>
    </row>
    <row r="269" customFormat="false" ht="11.25" hidden="false" customHeight="false" outlineLevel="0" collapsed="false">
      <c r="V269" s="168"/>
      <c r="W269" s="168"/>
      <c r="X269" s="168"/>
      <c r="Y269" s="168"/>
      <c r="Z269" s="168"/>
      <c r="AA269" s="168"/>
      <c r="AB269" s="168"/>
    </row>
    <row r="270" customFormat="false" ht="11.25" hidden="false" customHeight="false" outlineLevel="0" collapsed="false">
      <c r="V270" s="168"/>
      <c r="W270" s="168"/>
      <c r="X270" s="168"/>
      <c r="Y270" s="168"/>
      <c r="Z270" s="168"/>
      <c r="AA270" s="168"/>
      <c r="AB270" s="168"/>
    </row>
    <row r="271" customFormat="false" ht="11.25" hidden="false" customHeight="false" outlineLevel="0" collapsed="false">
      <c r="V271" s="168"/>
      <c r="W271" s="168"/>
      <c r="X271" s="168"/>
      <c r="Y271" s="168"/>
      <c r="Z271" s="168"/>
      <c r="AA271" s="168"/>
      <c r="AB271" s="168"/>
    </row>
    <row r="272" customFormat="false" ht="11.25" hidden="false" customHeight="false" outlineLevel="0" collapsed="false">
      <c r="V272" s="168"/>
      <c r="W272" s="168"/>
      <c r="X272" s="168"/>
      <c r="Y272" s="168"/>
      <c r="Z272" s="168"/>
      <c r="AA272" s="168"/>
      <c r="AB272" s="168"/>
    </row>
    <row r="273" customFormat="false" ht="11.25" hidden="false" customHeight="false" outlineLevel="0" collapsed="false">
      <c r="V273" s="168"/>
      <c r="W273" s="168"/>
      <c r="X273" s="168"/>
      <c r="Y273" s="168"/>
      <c r="Z273" s="168"/>
      <c r="AA273" s="168"/>
      <c r="AB273" s="168"/>
    </row>
    <row r="274" customFormat="false" ht="11.25" hidden="false" customHeight="false" outlineLevel="0" collapsed="false">
      <c r="V274" s="168"/>
      <c r="W274" s="168"/>
      <c r="X274" s="168"/>
      <c r="Y274" s="168"/>
      <c r="Z274" s="168"/>
      <c r="AA274" s="168"/>
      <c r="AB274" s="168"/>
    </row>
    <row r="275" customFormat="false" ht="11.25" hidden="false" customHeight="false" outlineLevel="0" collapsed="false">
      <c r="V275" s="168"/>
      <c r="W275" s="168"/>
      <c r="X275" s="168"/>
      <c r="Y275" s="168"/>
      <c r="Z275" s="168"/>
      <c r="AA275" s="168"/>
      <c r="AB275" s="168"/>
    </row>
    <row r="276" customFormat="false" ht="11.25" hidden="false" customHeight="false" outlineLevel="0" collapsed="false">
      <c r="V276" s="168"/>
      <c r="W276" s="168"/>
      <c r="X276" s="168"/>
      <c r="Y276" s="168"/>
      <c r="Z276" s="168"/>
      <c r="AA276" s="168"/>
      <c r="AB276" s="168"/>
    </row>
    <row r="277" customFormat="false" ht="11.25" hidden="false" customHeight="false" outlineLevel="0" collapsed="false">
      <c r="V277" s="168"/>
      <c r="W277" s="168"/>
      <c r="X277" s="168"/>
      <c r="Y277" s="168"/>
      <c r="Z277" s="168"/>
      <c r="AA277" s="168"/>
      <c r="AB277" s="168"/>
    </row>
    <row r="278" customFormat="false" ht="11.25" hidden="false" customHeight="false" outlineLevel="0" collapsed="false">
      <c r="V278" s="168"/>
      <c r="W278" s="168"/>
      <c r="X278" s="168"/>
      <c r="Y278" s="168"/>
      <c r="Z278" s="168"/>
      <c r="AA278" s="168"/>
      <c r="AB278" s="168"/>
    </row>
    <row r="279" customFormat="false" ht="11.25" hidden="false" customHeight="false" outlineLevel="0" collapsed="false">
      <c r="V279" s="168"/>
      <c r="W279" s="168"/>
      <c r="X279" s="168"/>
      <c r="Y279" s="168"/>
      <c r="Z279" s="168"/>
      <c r="AA279" s="168"/>
      <c r="AB279" s="168"/>
    </row>
    <row r="280" customFormat="false" ht="11.25" hidden="false" customHeight="false" outlineLevel="0" collapsed="false">
      <c r="V280" s="168"/>
      <c r="W280" s="168"/>
      <c r="X280" s="168"/>
      <c r="Y280" s="168"/>
      <c r="Z280" s="168"/>
      <c r="AA280" s="168"/>
      <c r="AB280" s="168"/>
    </row>
    <row r="281" customFormat="false" ht="11.25" hidden="false" customHeight="false" outlineLevel="0" collapsed="false">
      <c r="V281" s="168"/>
      <c r="W281" s="168"/>
      <c r="X281" s="168"/>
      <c r="Y281" s="168"/>
      <c r="Z281" s="168"/>
      <c r="AA281" s="168"/>
      <c r="AB281" s="168"/>
    </row>
    <row r="282" customFormat="false" ht="11.25" hidden="false" customHeight="false" outlineLevel="0" collapsed="false">
      <c r="V282" s="168"/>
      <c r="W282" s="168"/>
      <c r="X282" s="168"/>
      <c r="Y282" s="168"/>
      <c r="Z282" s="168"/>
      <c r="AA282" s="168"/>
      <c r="AB282" s="168"/>
    </row>
    <row r="283" customFormat="false" ht="11.25" hidden="false" customHeight="false" outlineLevel="0" collapsed="false">
      <c r="V283" s="168"/>
      <c r="W283" s="168"/>
      <c r="X283" s="168"/>
      <c r="Y283" s="168"/>
      <c r="Z283" s="168"/>
      <c r="AA283" s="168"/>
      <c r="AB283" s="168"/>
    </row>
    <row r="284" customFormat="false" ht="11.25" hidden="false" customHeight="false" outlineLevel="0" collapsed="false">
      <c r="V284" s="168"/>
      <c r="W284" s="168"/>
      <c r="X284" s="168"/>
      <c r="Y284" s="168"/>
      <c r="Z284" s="168"/>
      <c r="AA284" s="168"/>
      <c r="AB284" s="168"/>
    </row>
    <row r="285" customFormat="false" ht="11.25" hidden="false" customHeight="false" outlineLevel="0" collapsed="false">
      <c r="V285" s="168"/>
      <c r="W285" s="168"/>
      <c r="X285" s="168"/>
      <c r="Y285" s="168"/>
      <c r="Z285" s="168"/>
      <c r="AA285" s="168"/>
      <c r="AB285" s="168"/>
    </row>
    <row r="286" customFormat="false" ht="11.25" hidden="false" customHeight="false" outlineLevel="0" collapsed="false">
      <c r="V286" s="168"/>
      <c r="W286" s="168"/>
      <c r="X286" s="168"/>
      <c r="Y286" s="168"/>
      <c r="Z286" s="168"/>
      <c r="AA286" s="168"/>
      <c r="AB286" s="168"/>
    </row>
    <row r="287" customFormat="false" ht="11.25" hidden="false" customHeight="false" outlineLevel="0" collapsed="false">
      <c r="V287" s="168"/>
      <c r="W287" s="168"/>
      <c r="X287" s="168"/>
      <c r="Y287" s="168"/>
      <c r="Z287" s="168"/>
      <c r="AA287" s="168"/>
      <c r="AB287" s="168"/>
    </row>
    <row r="288" customFormat="false" ht="11.25" hidden="false" customHeight="false" outlineLevel="0" collapsed="false">
      <c r="V288" s="168"/>
      <c r="W288" s="168"/>
      <c r="X288" s="168"/>
      <c r="Y288" s="168"/>
      <c r="Z288" s="168"/>
      <c r="AA288" s="168"/>
      <c r="AB288" s="168"/>
    </row>
    <row r="289" customFormat="false" ht="11.25" hidden="false" customHeight="false" outlineLevel="0" collapsed="false">
      <c r="V289" s="168"/>
      <c r="W289" s="168"/>
      <c r="X289" s="168"/>
      <c r="Y289" s="168"/>
      <c r="Z289" s="168"/>
      <c r="AA289" s="168"/>
      <c r="AB289" s="168"/>
    </row>
    <row r="290" customFormat="false" ht="11.25" hidden="false" customHeight="false" outlineLevel="0" collapsed="false">
      <c r="V290" s="168"/>
      <c r="W290" s="168"/>
      <c r="X290" s="168"/>
      <c r="Y290" s="168"/>
      <c r="Z290" s="168"/>
      <c r="AA290" s="168"/>
      <c r="AB290" s="168"/>
    </row>
    <row r="291" customFormat="false" ht="11.25" hidden="false" customHeight="false" outlineLevel="0" collapsed="false">
      <c r="V291" s="168"/>
      <c r="W291" s="168"/>
      <c r="X291" s="168"/>
      <c r="Y291" s="168"/>
      <c r="Z291" s="168"/>
      <c r="AA291" s="168"/>
      <c r="AB291" s="168"/>
    </row>
    <row r="292" customFormat="false" ht="11.25" hidden="false" customHeight="false" outlineLevel="0" collapsed="false">
      <c r="V292" s="168"/>
      <c r="W292" s="168"/>
      <c r="X292" s="168"/>
      <c r="Y292" s="168"/>
      <c r="Z292" s="168"/>
      <c r="AA292" s="168"/>
      <c r="AB292" s="168"/>
    </row>
    <row r="293" customFormat="false" ht="11.25" hidden="false" customHeight="false" outlineLevel="0" collapsed="false">
      <c r="V293" s="168"/>
      <c r="W293" s="168"/>
      <c r="X293" s="168"/>
      <c r="Y293" s="168"/>
      <c r="Z293" s="168"/>
      <c r="AA293" s="168"/>
      <c r="AB293" s="168"/>
    </row>
    <row r="294" customFormat="false" ht="11.25" hidden="false" customHeight="false" outlineLevel="0" collapsed="false">
      <c r="V294" s="168"/>
      <c r="W294" s="168"/>
      <c r="X294" s="168"/>
      <c r="Y294" s="168"/>
      <c r="Z294" s="168"/>
      <c r="AA294" s="168"/>
      <c r="AB294" s="168"/>
    </row>
    <row r="295" customFormat="false" ht="11.25" hidden="false" customHeight="false" outlineLevel="0" collapsed="false">
      <c r="V295" s="168"/>
      <c r="W295" s="168"/>
      <c r="X295" s="168"/>
      <c r="Y295" s="168"/>
      <c r="Z295" s="168"/>
      <c r="AA295" s="168"/>
      <c r="AB295" s="168"/>
    </row>
    <row r="296" customFormat="false" ht="11.25" hidden="false" customHeight="false" outlineLevel="0" collapsed="false">
      <c r="V296" s="168"/>
      <c r="W296" s="168"/>
      <c r="X296" s="168"/>
      <c r="Y296" s="168"/>
      <c r="Z296" s="168"/>
      <c r="AA296" s="168"/>
      <c r="AB296" s="168"/>
    </row>
    <row r="297" customFormat="false" ht="11.25" hidden="false" customHeight="false" outlineLevel="0" collapsed="false">
      <c r="V297" s="168"/>
      <c r="W297" s="168"/>
      <c r="X297" s="168"/>
      <c r="Y297" s="168"/>
      <c r="Z297" s="168"/>
      <c r="AA297" s="168"/>
      <c r="AB297" s="168"/>
    </row>
    <row r="298" customFormat="false" ht="11.25" hidden="false" customHeight="false" outlineLevel="0" collapsed="false">
      <c r="V298" s="168"/>
      <c r="W298" s="168"/>
      <c r="X298" s="168"/>
      <c r="Y298" s="168"/>
      <c r="Z298" s="168"/>
      <c r="AA298" s="168"/>
      <c r="AB298" s="168"/>
    </row>
    <row r="299" customFormat="false" ht="11.25" hidden="false" customHeight="false" outlineLevel="0" collapsed="false">
      <c r="V299" s="168"/>
      <c r="W299" s="168"/>
      <c r="X299" s="168"/>
      <c r="Y299" s="168"/>
      <c r="Z299" s="168"/>
      <c r="AA299" s="168"/>
      <c r="AB299" s="168"/>
    </row>
    <row r="300" customFormat="false" ht="11.25" hidden="false" customHeight="false" outlineLevel="0" collapsed="false">
      <c r="V300" s="168"/>
      <c r="W300" s="168"/>
      <c r="X300" s="168"/>
      <c r="Y300" s="168"/>
      <c r="Z300" s="168"/>
      <c r="AA300" s="168"/>
      <c r="AB300" s="168"/>
    </row>
    <row r="301" customFormat="false" ht="11.25" hidden="false" customHeight="false" outlineLevel="0" collapsed="false">
      <c r="V301" s="168"/>
      <c r="W301" s="168"/>
      <c r="X301" s="168"/>
      <c r="Y301" s="168"/>
      <c r="Z301" s="168"/>
      <c r="AA301" s="168"/>
      <c r="AB301" s="168"/>
    </row>
    <row r="302" customFormat="false" ht="11.25" hidden="false" customHeight="false" outlineLevel="0" collapsed="false">
      <c r="V302" s="168"/>
      <c r="W302" s="168"/>
      <c r="X302" s="168"/>
      <c r="Y302" s="168"/>
      <c r="Z302" s="168"/>
      <c r="AA302" s="168"/>
      <c r="AB302" s="168"/>
    </row>
    <row r="303" customFormat="false" ht="11.25" hidden="false" customHeight="false" outlineLevel="0" collapsed="false">
      <c r="V303" s="168"/>
      <c r="W303" s="168"/>
      <c r="X303" s="168"/>
      <c r="Y303" s="168"/>
      <c r="Z303" s="168"/>
      <c r="AA303" s="168"/>
      <c r="AB303" s="168"/>
    </row>
    <row r="304" customFormat="false" ht="11.25" hidden="false" customHeight="false" outlineLevel="0" collapsed="false">
      <c r="V304" s="168"/>
      <c r="W304" s="168"/>
      <c r="X304" s="168"/>
      <c r="Y304" s="168"/>
      <c r="Z304" s="168"/>
      <c r="AA304" s="168"/>
      <c r="AB304" s="168"/>
    </row>
    <row r="305" customFormat="false" ht="11.25" hidden="false" customHeight="false" outlineLevel="0" collapsed="false">
      <c r="V305" s="168"/>
      <c r="W305" s="168"/>
      <c r="X305" s="168"/>
      <c r="Y305" s="168"/>
      <c r="Z305" s="168"/>
      <c r="AA305" s="168"/>
      <c r="AB305" s="168"/>
    </row>
    <row r="306" customFormat="false" ht="11.25" hidden="false" customHeight="false" outlineLevel="0" collapsed="false">
      <c r="V306" s="168"/>
      <c r="W306" s="168"/>
      <c r="X306" s="168"/>
      <c r="Y306" s="168"/>
      <c r="Z306" s="168"/>
      <c r="AA306" s="168"/>
      <c r="AB306" s="168"/>
    </row>
    <row r="307" customFormat="false" ht="11.25" hidden="false" customHeight="false" outlineLevel="0" collapsed="false">
      <c r="V307" s="168"/>
      <c r="W307" s="168"/>
      <c r="X307" s="168"/>
      <c r="Y307" s="168"/>
      <c r="Z307" s="168"/>
      <c r="AA307" s="168"/>
      <c r="AB307" s="168"/>
    </row>
    <row r="308" customFormat="false" ht="11.25" hidden="false" customHeight="false" outlineLevel="0" collapsed="false">
      <c r="V308" s="168"/>
      <c r="W308" s="168"/>
      <c r="X308" s="168"/>
      <c r="Y308" s="168"/>
      <c r="Z308" s="168"/>
      <c r="AA308" s="168"/>
      <c r="AB308" s="168"/>
    </row>
    <row r="309" customFormat="false" ht="11.25" hidden="false" customHeight="false" outlineLevel="0" collapsed="false">
      <c r="V309" s="168"/>
      <c r="W309" s="168"/>
      <c r="X309" s="168"/>
      <c r="Y309" s="168"/>
      <c r="Z309" s="168"/>
      <c r="AA309" s="168"/>
      <c r="AB309" s="168"/>
    </row>
    <row r="310" customFormat="false" ht="11.25" hidden="false" customHeight="false" outlineLevel="0" collapsed="false">
      <c r="V310" s="168"/>
      <c r="W310" s="168"/>
      <c r="X310" s="168"/>
      <c r="Y310" s="168"/>
      <c r="Z310" s="168"/>
      <c r="AA310" s="168"/>
      <c r="AB310" s="168"/>
    </row>
    <row r="311" customFormat="false" ht="11.25" hidden="false" customHeight="false" outlineLevel="0" collapsed="false">
      <c r="V311" s="168"/>
      <c r="W311" s="168"/>
      <c r="X311" s="168"/>
      <c r="Y311" s="168"/>
      <c r="Z311" s="168"/>
      <c r="AA311" s="168"/>
      <c r="AB311" s="168"/>
    </row>
    <row r="312" customFormat="false" ht="11.25" hidden="false" customHeight="false" outlineLevel="0" collapsed="false">
      <c r="V312" s="168"/>
      <c r="W312" s="168"/>
      <c r="X312" s="168"/>
      <c r="Y312" s="168"/>
      <c r="Z312" s="168"/>
      <c r="AA312" s="168"/>
      <c r="AB312" s="168"/>
    </row>
    <row r="313" customFormat="false" ht="11.25" hidden="false" customHeight="false" outlineLevel="0" collapsed="false">
      <c r="V313" s="168"/>
      <c r="W313" s="168"/>
      <c r="X313" s="168"/>
      <c r="Y313" s="168"/>
      <c r="Z313" s="168"/>
      <c r="AA313" s="168"/>
      <c r="AB313" s="168"/>
    </row>
    <row r="314" customFormat="false" ht="11.25" hidden="false" customHeight="false" outlineLevel="0" collapsed="false">
      <c r="V314" s="168"/>
      <c r="W314" s="168"/>
      <c r="X314" s="168"/>
      <c r="Y314" s="168"/>
      <c r="Z314" s="168"/>
      <c r="AA314" s="168"/>
      <c r="AB314" s="168"/>
    </row>
    <row r="315" customFormat="false" ht="11.25" hidden="false" customHeight="false" outlineLevel="0" collapsed="false">
      <c r="V315" s="168"/>
      <c r="W315" s="168"/>
      <c r="X315" s="168"/>
      <c r="Y315" s="168"/>
      <c r="Z315" s="168"/>
      <c r="AA315" s="168"/>
      <c r="AB315" s="168"/>
    </row>
    <row r="316" customFormat="false" ht="11.25" hidden="false" customHeight="false" outlineLevel="0" collapsed="false">
      <c r="V316" s="168"/>
      <c r="W316" s="168"/>
      <c r="X316" s="168"/>
      <c r="Y316" s="168"/>
      <c r="Z316" s="168"/>
      <c r="AA316" s="168"/>
      <c r="AB316" s="168"/>
    </row>
    <row r="317" customFormat="false" ht="11.25" hidden="false" customHeight="false" outlineLevel="0" collapsed="false">
      <c r="V317" s="168"/>
      <c r="W317" s="168"/>
      <c r="X317" s="168"/>
      <c r="Y317" s="168"/>
      <c r="Z317" s="168"/>
      <c r="AA317" s="168"/>
      <c r="AB317" s="168"/>
    </row>
    <row r="318" customFormat="false" ht="11.25" hidden="false" customHeight="false" outlineLevel="0" collapsed="false">
      <c r="V318" s="168"/>
      <c r="W318" s="168"/>
      <c r="X318" s="168"/>
      <c r="Y318" s="168"/>
      <c r="Z318" s="168"/>
      <c r="AA318" s="168"/>
      <c r="AB318" s="168"/>
    </row>
    <row r="319" customFormat="false" ht="11.25" hidden="false" customHeight="false" outlineLevel="0" collapsed="false">
      <c r="V319" s="168"/>
      <c r="W319" s="168"/>
      <c r="X319" s="168"/>
      <c r="Y319" s="168"/>
      <c r="Z319" s="168"/>
      <c r="AA319" s="168"/>
      <c r="AB319" s="168"/>
    </row>
    <row r="320" customFormat="false" ht="11.25" hidden="false" customHeight="false" outlineLevel="0" collapsed="false">
      <c r="V320" s="168"/>
      <c r="W320" s="168"/>
      <c r="X320" s="168"/>
      <c r="Y320" s="168"/>
      <c r="Z320" s="168"/>
      <c r="AA320" s="168"/>
      <c r="AB320" s="168"/>
    </row>
    <row r="321" customFormat="false" ht="11.25" hidden="false" customHeight="false" outlineLevel="0" collapsed="false">
      <c r="V321" s="168"/>
      <c r="W321" s="168"/>
      <c r="X321" s="168"/>
      <c r="Y321" s="168"/>
      <c r="Z321" s="168"/>
      <c r="AA321" s="168"/>
      <c r="AB321" s="168"/>
    </row>
    <row r="322" customFormat="false" ht="11.25" hidden="false" customHeight="false" outlineLevel="0" collapsed="false">
      <c r="V322" s="168"/>
      <c r="W322" s="168"/>
      <c r="X322" s="168"/>
      <c r="Y322" s="168"/>
      <c r="Z322" s="168"/>
      <c r="AA322" s="168"/>
      <c r="AB322" s="168"/>
    </row>
    <row r="323" customFormat="false" ht="11.25" hidden="false" customHeight="false" outlineLevel="0" collapsed="false">
      <c r="V323" s="168"/>
      <c r="W323" s="168"/>
      <c r="X323" s="168"/>
      <c r="Y323" s="168"/>
      <c r="Z323" s="168"/>
      <c r="AA323" s="168"/>
      <c r="AB323" s="168"/>
    </row>
    <row r="324" customFormat="false" ht="11.25" hidden="false" customHeight="false" outlineLevel="0" collapsed="false">
      <c r="V324" s="168"/>
      <c r="W324" s="168"/>
      <c r="X324" s="168"/>
      <c r="Y324" s="168"/>
      <c r="Z324" s="168"/>
      <c r="AA324" s="168"/>
      <c r="AB324" s="168"/>
    </row>
    <row r="325" customFormat="false" ht="11.25" hidden="false" customHeight="false" outlineLevel="0" collapsed="false">
      <c r="V325" s="168"/>
      <c r="W325" s="168"/>
      <c r="X325" s="168"/>
      <c r="Y325" s="168"/>
      <c r="Z325" s="168"/>
      <c r="AA325" s="168"/>
      <c r="AB325" s="168"/>
    </row>
    <row r="326" customFormat="false" ht="11.25" hidden="false" customHeight="false" outlineLevel="0" collapsed="false">
      <c r="V326" s="168"/>
      <c r="W326" s="168"/>
      <c r="X326" s="168"/>
      <c r="Y326" s="168"/>
      <c r="Z326" s="168"/>
      <c r="AA326" s="168"/>
      <c r="AB326" s="168"/>
    </row>
    <row r="327" customFormat="false" ht="11.25" hidden="false" customHeight="false" outlineLevel="0" collapsed="false">
      <c r="V327" s="168"/>
      <c r="W327" s="168"/>
      <c r="X327" s="168"/>
      <c r="Y327" s="168"/>
      <c r="Z327" s="168"/>
      <c r="AA327" s="168"/>
      <c r="AB327" s="168"/>
    </row>
    <row r="328" customFormat="false" ht="11.25" hidden="false" customHeight="false" outlineLevel="0" collapsed="false">
      <c r="V328" s="168"/>
      <c r="W328" s="168"/>
      <c r="X328" s="168"/>
      <c r="Y328" s="168"/>
      <c r="Z328" s="168"/>
      <c r="AA328" s="168"/>
      <c r="AB328" s="168"/>
    </row>
    <row r="329" customFormat="false" ht="11.25" hidden="false" customHeight="false" outlineLevel="0" collapsed="false">
      <c r="V329" s="168"/>
      <c r="W329" s="168"/>
      <c r="X329" s="168"/>
      <c r="Y329" s="168"/>
      <c r="Z329" s="168"/>
      <c r="AA329" s="168"/>
      <c r="AB329" s="168"/>
    </row>
    <row r="330" customFormat="false" ht="11.25" hidden="false" customHeight="false" outlineLevel="0" collapsed="false">
      <c r="V330" s="168"/>
      <c r="W330" s="168"/>
      <c r="X330" s="168"/>
      <c r="Y330" s="168"/>
      <c r="Z330" s="168"/>
      <c r="AA330" s="168"/>
      <c r="AB330" s="168"/>
    </row>
    <row r="331" customFormat="false" ht="11.25" hidden="false" customHeight="false" outlineLevel="0" collapsed="false">
      <c r="V331" s="168"/>
      <c r="W331" s="168"/>
      <c r="X331" s="168"/>
      <c r="Y331" s="168"/>
      <c r="Z331" s="168"/>
      <c r="AA331" s="168"/>
      <c r="AB331" s="168"/>
    </row>
    <row r="332" customFormat="false" ht="11.25" hidden="false" customHeight="false" outlineLevel="0" collapsed="false">
      <c r="V332" s="168"/>
      <c r="W332" s="168"/>
      <c r="X332" s="168"/>
      <c r="Y332" s="168"/>
      <c r="Z332" s="168"/>
      <c r="AA332" s="168"/>
      <c r="AB332" s="168"/>
    </row>
    <row r="333" customFormat="false" ht="11.25" hidden="false" customHeight="false" outlineLevel="0" collapsed="false">
      <c r="V333" s="168"/>
      <c r="W333" s="168"/>
      <c r="X333" s="168"/>
      <c r="Y333" s="168"/>
      <c r="Z333" s="168"/>
      <c r="AA333" s="168"/>
      <c r="AB333" s="168"/>
    </row>
    <row r="334" customFormat="false" ht="11.25" hidden="false" customHeight="false" outlineLevel="0" collapsed="false">
      <c r="V334" s="168"/>
      <c r="W334" s="168"/>
      <c r="X334" s="168"/>
      <c r="Y334" s="168"/>
      <c r="Z334" s="168"/>
      <c r="AA334" s="168"/>
      <c r="AB334" s="168"/>
    </row>
    <row r="335" customFormat="false" ht="11.25" hidden="false" customHeight="false" outlineLevel="0" collapsed="false">
      <c r="V335" s="168"/>
      <c r="W335" s="168"/>
      <c r="X335" s="168"/>
      <c r="Y335" s="168"/>
      <c r="Z335" s="168"/>
      <c r="AA335" s="168"/>
      <c r="AB335" s="168"/>
    </row>
    <row r="336" customFormat="false" ht="11.25" hidden="false" customHeight="false" outlineLevel="0" collapsed="false">
      <c r="V336" s="168"/>
      <c r="W336" s="168"/>
      <c r="X336" s="168"/>
      <c r="Y336" s="168"/>
      <c r="Z336" s="168"/>
      <c r="AA336" s="168"/>
      <c r="AB336" s="168"/>
    </row>
    <row r="337" customFormat="false" ht="11.25" hidden="false" customHeight="false" outlineLevel="0" collapsed="false">
      <c r="V337" s="168"/>
      <c r="W337" s="168"/>
      <c r="X337" s="168"/>
      <c r="Y337" s="168"/>
      <c r="Z337" s="168"/>
      <c r="AA337" s="168"/>
      <c r="AB337" s="168"/>
    </row>
    <row r="338" customFormat="false" ht="11.25" hidden="false" customHeight="false" outlineLevel="0" collapsed="false">
      <c r="V338" s="168"/>
      <c r="W338" s="168"/>
      <c r="X338" s="168"/>
      <c r="Y338" s="168"/>
      <c r="Z338" s="168"/>
      <c r="AA338" s="168"/>
      <c r="AB338" s="168"/>
    </row>
    <row r="339" customFormat="false" ht="11.25" hidden="false" customHeight="false" outlineLevel="0" collapsed="false">
      <c r="V339" s="168"/>
      <c r="W339" s="168"/>
      <c r="X339" s="168"/>
      <c r="Y339" s="168"/>
      <c r="Z339" s="168"/>
      <c r="AA339" s="168"/>
      <c r="AB339" s="168"/>
    </row>
    <row r="340" customFormat="false" ht="11.25" hidden="false" customHeight="false" outlineLevel="0" collapsed="false">
      <c r="V340" s="168"/>
      <c r="W340" s="168"/>
      <c r="X340" s="168"/>
      <c r="Y340" s="168"/>
      <c r="Z340" s="168"/>
      <c r="AA340" s="168"/>
      <c r="AB340" s="168"/>
    </row>
    <row r="341" customFormat="false" ht="11.25" hidden="false" customHeight="false" outlineLevel="0" collapsed="false">
      <c r="V341" s="168"/>
      <c r="W341" s="168"/>
      <c r="X341" s="168"/>
      <c r="Y341" s="168"/>
      <c r="Z341" s="168"/>
      <c r="AA341" s="168"/>
      <c r="AB341" s="168"/>
    </row>
    <row r="342" customFormat="false" ht="11.25" hidden="false" customHeight="false" outlineLevel="0" collapsed="false">
      <c r="V342" s="168"/>
      <c r="W342" s="168"/>
      <c r="X342" s="168"/>
      <c r="Y342" s="168"/>
      <c r="Z342" s="168"/>
      <c r="AA342" s="168"/>
      <c r="AB342" s="168"/>
    </row>
    <row r="343" customFormat="false" ht="11.25" hidden="false" customHeight="false" outlineLevel="0" collapsed="false">
      <c r="V343" s="168"/>
      <c r="W343" s="168"/>
      <c r="X343" s="168"/>
      <c r="Y343" s="168"/>
      <c r="Z343" s="168"/>
      <c r="AA343" s="168"/>
      <c r="AB343" s="168"/>
    </row>
    <row r="344" customFormat="false" ht="11.25" hidden="false" customHeight="false" outlineLevel="0" collapsed="false">
      <c r="V344" s="168"/>
      <c r="W344" s="168"/>
      <c r="X344" s="168"/>
      <c r="Y344" s="168"/>
      <c r="Z344" s="168"/>
      <c r="AA344" s="168"/>
      <c r="AB344" s="168"/>
    </row>
    <row r="345" customFormat="false" ht="11.25" hidden="false" customHeight="false" outlineLevel="0" collapsed="false">
      <c r="V345" s="168"/>
      <c r="W345" s="168"/>
      <c r="X345" s="168"/>
      <c r="Y345" s="168"/>
      <c r="Z345" s="168"/>
      <c r="AA345" s="168"/>
      <c r="AB345" s="168"/>
    </row>
    <row r="346" customFormat="false" ht="11.25" hidden="false" customHeight="false" outlineLevel="0" collapsed="false">
      <c r="V346" s="168"/>
      <c r="W346" s="168"/>
      <c r="X346" s="168"/>
      <c r="Y346" s="168"/>
      <c r="Z346" s="168"/>
      <c r="AA346" s="168"/>
      <c r="AB346" s="168"/>
    </row>
    <row r="347" customFormat="false" ht="11.25" hidden="false" customHeight="false" outlineLevel="0" collapsed="false">
      <c r="V347" s="168"/>
      <c r="W347" s="168"/>
      <c r="X347" s="168"/>
      <c r="Y347" s="168"/>
      <c r="Z347" s="168"/>
      <c r="AA347" s="168"/>
      <c r="AB347" s="168"/>
    </row>
    <row r="348" customFormat="false" ht="11.25" hidden="false" customHeight="false" outlineLevel="0" collapsed="false">
      <c r="V348" s="168"/>
      <c r="W348" s="168"/>
      <c r="X348" s="168"/>
      <c r="Y348" s="168"/>
      <c r="Z348" s="168"/>
      <c r="AA348" s="168"/>
      <c r="AB348" s="168"/>
    </row>
    <row r="349" customFormat="false" ht="11.25" hidden="false" customHeight="false" outlineLevel="0" collapsed="false">
      <c r="V349" s="168"/>
      <c r="W349" s="168"/>
      <c r="X349" s="168"/>
      <c r="Y349" s="168"/>
      <c r="Z349" s="168"/>
      <c r="AA349" s="168"/>
      <c r="AB349" s="168"/>
    </row>
    <row r="350" customFormat="false" ht="11.25" hidden="false" customHeight="false" outlineLevel="0" collapsed="false">
      <c r="V350" s="168"/>
      <c r="W350" s="168"/>
      <c r="X350" s="168"/>
      <c r="Y350" s="168"/>
      <c r="Z350" s="168"/>
      <c r="AA350" s="168"/>
      <c r="AB350" s="168"/>
    </row>
    <row r="351" customFormat="false" ht="11.25" hidden="false" customHeight="false" outlineLevel="0" collapsed="false">
      <c r="V351" s="168"/>
      <c r="W351" s="168"/>
      <c r="X351" s="168"/>
      <c r="Y351" s="168"/>
      <c r="Z351" s="168"/>
      <c r="AA351" s="168"/>
      <c r="AB351" s="168"/>
    </row>
    <row r="352" customFormat="false" ht="11.25" hidden="false" customHeight="false" outlineLevel="0" collapsed="false">
      <c r="V352" s="168"/>
      <c r="W352" s="168"/>
      <c r="X352" s="168"/>
      <c r="Y352" s="168"/>
      <c r="Z352" s="168"/>
      <c r="AA352" s="168"/>
      <c r="AB352" s="168"/>
    </row>
    <row r="353" customFormat="false" ht="11.25" hidden="false" customHeight="false" outlineLevel="0" collapsed="false">
      <c r="V353" s="168"/>
      <c r="W353" s="168"/>
      <c r="X353" s="168"/>
      <c r="Y353" s="168"/>
      <c r="Z353" s="168"/>
      <c r="AA353" s="168"/>
      <c r="AB353" s="168"/>
    </row>
    <row r="354" customFormat="false" ht="11.25" hidden="false" customHeight="false" outlineLevel="0" collapsed="false">
      <c r="V354" s="168"/>
      <c r="W354" s="168"/>
      <c r="X354" s="168"/>
      <c r="Y354" s="168"/>
      <c r="Z354" s="168"/>
      <c r="AA354" s="168"/>
      <c r="AB354" s="168"/>
    </row>
    <row r="355" customFormat="false" ht="11.25" hidden="false" customHeight="false" outlineLevel="0" collapsed="false">
      <c r="V355" s="168"/>
      <c r="W355" s="168"/>
      <c r="X355" s="168"/>
      <c r="Y355" s="168"/>
      <c r="Z355" s="168"/>
      <c r="AA355" s="168"/>
      <c r="AB355" s="168"/>
    </row>
    <row r="356" customFormat="false" ht="11.25" hidden="false" customHeight="false" outlineLevel="0" collapsed="false">
      <c r="V356" s="168"/>
      <c r="W356" s="168"/>
      <c r="X356" s="168"/>
      <c r="Y356" s="168"/>
      <c r="Z356" s="168"/>
      <c r="AA356" s="168"/>
      <c r="AB356" s="168"/>
    </row>
    <row r="357" customFormat="false" ht="11.25" hidden="false" customHeight="false" outlineLevel="0" collapsed="false">
      <c r="V357" s="168"/>
      <c r="W357" s="168"/>
      <c r="X357" s="168"/>
      <c r="Y357" s="168"/>
      <c r="Z357" s="168"/>
      <c r="AA357" s="168"/>
      <c r="AB357" s="168"/>
    </row>
    <row r="358" customFormat="false" ht="11.25" hidden="false" customHeight="false" outlineLevel="0" collapsed="false">
      <c r="V358" s="168"/>
      <c r="W358" s="168"/>
      <c r="X358" s="168"/>
      <c r="Y358" s="168"/>
      <c r="Z358" s="168"/>
      <c r="AA358" s="168"/>
      <c r="AB358" s="168"/>
    </row>
    <row r="359" customFormat="false" ht="11.25" hidden="false" customHeight="false" outlineLevel="0" collapsed="false">
      <c r="V359" s="168"/>
      <c r="W359" s="168"/>
      <c r="X359" s="168"/>
      <c r="Y359" s="168"/>
      <c r="Z359" s="168"/>
      <c r="AA359" s="168"/>
      <c r="AB359" s="168"/>
    </row>
    <row r="360" customFormat="false" ht="11.25" hidden="false" customHeight="false" outlineLevel="0" collapsed="false">
      <c r="V360" s="168"/>
      <c r="W360" s="168"/>
      <c r="X360" s="168"/>
      <c r="Y360" s="168"/>
      <c r="Z360" s="168"/>
      <c r="AA360" s="168"/>
      <c r="AB360" s="168"/>
    </row>
    <row r="361" customFormat="false" ht="11.25" hidden="false" customHeight="false" outlineLevel="0" collapsed="false">
      <c r="V361" s="168"/>
      <c r="W361" s="168"/>
      <c r="X361" s="168"/>
      <c r="Y361" s="168"/>
      <c r="Z361" s="168"/>
      <c r="AA361" s="168"/>
      <c r="AB361" s="168"/>
    </row>
    <row r="362" customFormat="false" ht="11.25" hidden="false" customHeight="false" outlineLevel="0" collapsed="false">
      <c r="V362" s="168"/>
      <c r="W362" s="168"/>
      <c r="X362" s="168"/>
      <c r="Y362" s="168"/>
      <c r="Z362" s="168"/>
      <c r="AA362" s="168"/>
      <c r="AB362" s="168"/>
    </row>
    <row r="363" customFormat="false" ht="11.25" hidden="false" customHeight="false" outlineLevel="0" collapsed="false">
      <c r="V363" s="168"/>
      <c r="W363" s="168"/>
      <c r="X363" s="168"/>
      <c r="Y363" s="168"/>
      <c r="Z363" s="168"/>
      <c r="AA363" s="168"/>
      <c r="AB363" s="168"/>
    </row>
    <row r="364" customFormat="false" ht="11.25" hidden="false" customHeight="false" outlineLevel="0" collapsed="false">
      <c r="V364" s="168"/>
      <c r="W364" s="168"/>
      <c r="X364" s="168"/>
      <c r="Y364" s="168"/>
      <c r="Z364" s="168"/>
      <c r="AA364" s="168"/>
      <c r="AB364" s="168"/>
    </row>
    <row r="365" customFormat="false" ht="11.25" hidden="false" customHeight="false" outlineLevel="0" collapsed="false">
      <c r="V365" s="168"/>
      <c r="W365" s="168"/>
      <c r="X365" s="168"/>
      <c r="Y365" s="168"/>
      <c r="Z365" s="168"/>
      <c r="AA365" s="168"/>
      <c r="AB365" s="168"/>
    </row>
    <row r="366" customFormat="false" ht="11.25" hidden="false" customHeight="false" outlineLevel="0" collapsed="false">
      <c r="V366" s="168"/>
      <c r="W366" s="168"/>
      <c r="X366" s="168"/>
      <c r="Y366" s="168"/>
      <c r="Z366" s="168"/>
      <c r="AA366" s="168"/>
      <c r="AB366" s="168"/>
    </row>
    <row r="367" customFormat="false" ht="11.25" hidden="false" customHeight="false" outlineLevel="0" collapsed="false">
      <c r="V367" s="168"/>
      <c r="W367" s="168"/>
      <c r="X367" s="168"/>
      <c r="Y367" s="168"/>
      <c r="Z367" s="168"/>
      <c r="AA367" s="168"/>
      <c r="AB367" s="168"/>
    </row>
    <row r="368" customFormat="false" ht="11.25" hidden="false" customHeight="false" outlineLevel="0" collapsed="false">
      <c r="V368" s="168"/>
      <c r="W368" s="168"/>
      <c r="X368" s="168"/>
      <c r="Y368" s="168"/>
      <c r="Z368" s="168"/>
      <c r="AA368" s="168"/>
      <c r="AB368" s="168"/>
    </row>
    <row r="369" customFormat="false" ht="11.25" hidden="false" customHeight="false" outlineLevel="0" collapsed="false">
      <c r="V369" s="168"/>
      <c r="W369" s="168"/>
      <c r="X369" s="168"/>
      <c r="Y369" s="168"/>
      <c r="Z369" s="168"/>
      <c r="AA369" s="168"/>
      <c r="AB369" s="168"/>
    </row>
    <row r="370" customFormat="false" ht="11.25" hidden="false" customHeight="false" outlineLevel="0" collapsed="false">
      <c r="V370" s="168"/>
      <c r="W370" s="168"/>
      <c r="X370" s="168"/>
      <c r="Y370" s="168"/>
      <c r="Z370" s="168"/>
      <c r="AA370" s="168"/>
      <c r="AB370" s="168"/>
    </row>
    <row r="371" customFormat="false" ht="11.25" hidden="false" customHeight="false" outlineLevel="0" collapsed="false">
      <c r="V371" s="168"/>
      <c r="W371" s="168"/>
      <c r="X371" s="168"/>
      <c r="Y371" s="168"/>
      <c r="Z371" s="168"/>
      <c r="AA371" s="168"/>
      <c r="AB371" s="168"/>
    </row>
    <row r="372" customFormat="false" ht="11.25" hidden="false" customHeight="false" outlineLevel="0" collapsed="false">
      <c r="V372" s="168"/>
      <c r="W372" s="168"/>
      <c r="X372" s="168"/>
      <c r="Y372" s="168"/>
      <c r="Z372" s="168"/>
      <c r="AA372" s="168"/>
      <c r="AB372" s="168"/>
    </row>
    <row r="373" customFormat="false" ht="11.25" hidden="false" customHeight="false" outlineLevel="0" collapsed="false">
      <c r="V373" s="168"/>
      <c r="W373" s="168"/>
      <c r="X373" s="168"/>
      <c r="Y373" s="168"/>
      <c r="Z373" s="168"/>
      <c r="AA373" s="168"/>
      <c r="AB373" s="168"/>
    </row>
    <row r="374" customFormat="false" ht="11.25" hidden="false" customHeight="false" outlineLevel="0" collapsed="false">
      <c r="V374" s="168"/>
      <c r="W374" s="168"/>
      <c r="X374" s="168"/>
      <c r="Y374" s="168"/>
      <c r="Z374" s="168"/>
      <c r="AA374" s="168"/>
      <c r="AB374" s="168"/>
    </row>
    <row r="375" customFormat="false" ht="11.25" hidden="false" customHeight="false" outlineLevel="0" collapsed="false">
      <c r="V375" s="168"/>
      <c r="W375" s="168"/>
      <c r="X375" s="168"/>
      <c r="Y375" s="168"/>
      <c r="Z375" s="168"/>
      <c r="AA375" s="168"/>
      <c r="AB375" s="168"/>
    </row>
    <row r="376" customFormat="false" ht="11.25" hidden="false" customHeight="false" outlineLevel="0" collapsed="false">
      <c r="V376" s="168"/>
      <c r="W376" s="168"/>
      <c r="X376" s="168"/>
      <c r="Y376" s="168"/>
      <c r="Z376" s="168"/>
      <c r="AA376" s="168"/>
      <c r="AB376" s="168"/>
    </row>
    <row r="377" customFormat="false" ht="11.25" hidden="false" customHeight="false" outlineLevel="0" collapsed="false">
      <c r="V377" s="168"/>
      <c r="W377" s="168"/>
      <c r="X377" s="168"/>
      <c r="Y377" s="168"/>
      <c r="Z377" s="168"/>
      <c r="AA377" s="168"/>
      <c r="AB377" s="168"/>
    </row>
    <row r="378" customFormat="false" ht="11.25" hidden="false" customHeight="false" outlineLevel="0" collapsed="false">
      <c r="V378" s="168"/>
      <c r="W378" s="168"/>
      <c r="X378" s="168"/>
      <c r="Y378" s="168"/>
      <c r="Z378" s="168"/>
      <c r="AA378" s="168"/>
      <c r="AB378" s="168"/>
    </row>
    <row r="379" customFormat="false" ht="11.25" hidden="false" customHeight="false" outlineLevel="0" collapsed="false">
      <c r="V379" s="168"/>
      <c r="W379" s="168"/>
      <c r="X379" s="168"/>
      <c r="Y379" s="168"/>
      <c r="Z379" s="168"/>
      <c r="AA379" s="168"/>
      <c r="AB379" s="168"/>
    </row>
    <row r="380" customFormat="false" ht="11.25" hidden="false" customHeight="false" outlineLevel="0" collapsed="false">
      <c r="V380" s="168"/>
      <c r="W380" s="168"/>
      <c r="X380" s="168"/>
      <c r="Y380" s="168"/>
      <c r="Z380" s="168"/>
      <c r="AA380" s="168"/>
      <c r="AB380" s="168"/>
    </row>
    <row r="381" customFormat="false" ht="11.25" hidden="false" customHeight="false" outlineLevel="0" collapsed="false">
      <c r="V381" s="168"/>
      <c r="W381" s="168"/>
      <c r="X381" s="168"/>
      <c r="Y381" s="168"/>
      <c r="Z381" s="168"/>
      <c r="AA381" s="168"/>
      <c r="AB381" s="168"/>
    </row>
    <row r="382" customFormat="false" ht="11.25" hidden="false" customHeight="false" outlineLevel="0" collapsed="false">
      <c r="V382" s="168"/>
      <c r="W382" s="168"/>
      <c r="X382" s="168"/>
      <c r="Y382" s="168"/>
      <c r="Z382" s="168"/>
      <c r="AA382" s="168"/>
      <c r="AB382" s="168"/>
    </row>
    <row r="383" customFormat="false" ht="11.25" hidden="false" customHeight="false" outlineLevel="0" collapsed="false">
      <c r="V383" s="168"/>
      <c r="W383" s="168"/>
      <c r="X383" s="168"/>
      <c r="Y383" s="168"/>
      <c r="Z383" s="168"/>
      <c r="AA383" s="168"/>
      <c r="AB383" s="168"/>
    </row>
    <row r="384" customFormat="false" ht="11.25" hidden="false" customHeight="false" outlineLevel="0" collapsed="false">
      <c r="V384" s="168"/>
      <c r="W384" s="168"/>
      <c r="X384" s="168"/>
      <c r="Y384" s="168"/>
      <c r="Z384" s="168"/>
      <c r="AA384" s="168"/>
      <c r="AB384" s="168"/>
    </row>
    <row r="385" customFormat="false" ht="11.25" hidden="false" customHeight="false" outlineLevel="0" collapsed="false">
      <c r="V385" s="168"/>
      <c r="W385" s="168"/>
      <c r="X385" s="168"/>
      <c r="Y385" s="168"/>
      <c r="Z385" s="168"/>
      <c r="AA385" s="168"/>
      <c r="AB385" s="168"/>
    </row>
    <row r="386" customFormat="false" ht="11.25" hidden="false" customHeight="false" outlineLevel="0" collapsed="false">
      <c r="V386" s="168"/>
      <c r="W386" s="168"/>
      <c r="X386" s="168"/>
      <c r="Y386" s="168"/>
      <c r="Z386" s="168"/>
      <c r="AA386" s="168"/>
      <c r="AB386" s="168"/>
    </row>
    <row r="387" customFormat="false" ht="11.25" hidden="false" customHeight="false" outlineLevel="0" collapsed="false">
      <c r="V387" s="168"/>
      <c r="W387" s="168"/>
      <c r="X387" s="168"/>
      <c r="Y387" s="168"/>
      <c r="Z387" s="168"/>
      <c r="AA387" s="168"/>
      <c r="AB387" s="168"/>
    </row>
    <row r="388" customFormat="false" ht="11.25" hidden="false" customHeight="false" outlineLevel="0" collapsed="false">
      <c r="V388" s="168"/>
      <c r="W388" s="168"/>
      <c r="X388" s="168"/>
      <c r="Y388" s="168"/>
      <c r="Z388" s="168"/>
      <c r="AA388" s="168"/>
      <c r="AB388" s="168"/>
    </row>
    <row r="389" customFormat="false" ht="11.25" hidden="false" customHeight="false" outlineLevel="0" collapsed="false">
      <c r="V389" s="168"/>
      <c r="W389" s="168"/>
      <c r="X389" s="168"/>
      <c r="Y389" s="168"/>
      <c r="Z389" s="168"/>
      <c r="AA389" s="168"/>
      <c r="AB389" s="168"/>
    </row>
    <row r="390" customFormat="false" ht="11.25" hidden="false" customHeight="false" outlineLevel="0" collapsed="false">
      <c r="V390" s="168"/>
      <c r="W390" s="168"/>
      <c r="X390" s="168"/>
      <c r="Y390" s="168"/>
      <c r="Z390" s="168"/>
      <c r="AA390" s="168"/>
      <c r="AB390" s="168"/>
    </row>
    <row r="391" customFormat="false" ht="11.25" hidden="false" customHeight="false" outlineLevel="0" collapsed="false">
      <c r="V391" s="168"/>
      <c r="W391" s="168"/>
      <c r="X391" s="168"/>
      <c r="Y391" s="168"/>
      <c r="Z391" s="168"/>
      <c r="AA391" s="168"/>
      <c r="AB391" s="168"/>
    </row>
    <row r="392" customFormat="false" ht="11.25" hidden="false" customHeight="false" outlineLevel="0" collapsed="false">
      <c r="V392" s="168"/>
      <c r="W392" s="168"/>
      <c r="X392" s="168"/>
      <c r="Y392" s="168"/>
      <c r="Z392" s="168"/>
      <c r="AA392" s="168"/>
      <c r="AB392" s="168"/>
    </row>
    <row r="393" customFormat="false" ht="11.25" hidden="false" customHeight="false" outlineLevel="0" collapsed="false">
      <c r="V393" s="168"/>
      <c r="W393" s="168"/>
      <c r="X393" s="168"/>
      <c r="Y393" s="168"/>
      <c r="Z393" s="168"/>
      <c r="AA393" s="168"/>
      <c r="AB393" s="168"/>
    </row>
    <row r="394" customFormat="false" ht="11.25" hidden="false" customHeight="false" outlineLevel="0" collapsed="false">
      <c r="V394" s="168"/>
      <c r="W394" s="168"/>
      <c r="X394" s="168"/>
      <c r="Y394" s="168"/>
      <c r="Z394" s="168"/>
      <c r="AA394" s="168"/>
      <c r="AB394" s="168"/>
    </row>
    <row r="395" customFormat="false" ht="11.25" hidden="false" customHeight="false" outlineLevel="0" collapsed="false">
      <c r="V395" s="168"/>
      <c r="W395" s="168"/>
      <c r="X395" s="168"/>
      <c r="Y395" s="168"/>
      <c r="Z395" s="168"/>
      <c r="AA395" s="168"/>
      <c r="AB395" s="168"/>
    </row>
    <row r="396" customFormat="false" ht="11.25" hidden="false" customHeight="false" outlineLevel="0" collapsed="false">
      <c r="V396" s="168"/>
      <c r="W396" s="168"/>
      <c r="X396" s="168"/>
      <c r="Y396" s="168"/>
      <c r="Z396" s="168"/>
      <c r="AA396" s="168"/>
      <c r="AB396" s="168"/>
    </row>
    <row r="397" customFormat="false" ht="11.25" hidden="false" customHeight="false" outlineLevel="0" collapsed="false">
      <c r="V397" s="168"/>
      <c r="W397" s="168"/>
      <c r="X397" s="168"/>
      <c r="Y397" s="168"/>
      <c r="Z397" s="168"/>
      <c r="AA397" s="168"/>
      <c r="AB397" s="168"/>
    </row>
    <row r="398" customFormat="false" ht="11.25" hidden="false" customHeight="false" outlineLevel="0" collapsed="false">
      <c r="V398" s="168"/>
      <c r="W398" s="168"/>
      <c r="X398" s="168"/>
      <c r="Y398" s="168"/>
      <c r="Z398" s="168"/>
      <c r="AA398" s="168"/>
      <c r="AB398" s="168"/>
    </row>
  </sheetData>
  <mergeCells count="9">
    <mergeCell ref="A6:A8"/>
    <mergeCell ref="B6:B8"/>
    <mergeCell ref="C6:D6"/>
    <mergeCell ref="E6:J6"/>
    <mergeCell ref="C7:C8"/>
    <mergeCell ref="D7:D8"/>
    <mergeCell ref="E7:F7"/>
    <mergeCell ref="G7:H7"/>
    <mergeCell ref="I7:J7"/>
  </mergeCells>
  <printOptions headings="false" gridLines="false" gridLinesSet="true" horizontalCentered="false" verticalCentered="false"/>
  <pageMargins left="0.39375" right="0.39375" top="0.196527777777778"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4.85"/>
    <col collapsed="false" customWidth="true" hidden="false" outlineLevel="0" max="2" min="2" style="153" width="41.56"/>
    <col collapsed="false" customWidth="true" hidden="false" outlineLevel="0" max="4" min="3" style="153" width="12.14"/>
    <col collapsed="false" customWidth="true" hidden="false" outlineLevel="0" max="5" min="5" style="153" width="11.7"/>
    <col collapsed="false" customWidth="true" hidden="false" outlineLevel="0" max="6" min="6" style="153" width="12.14"/>
    <col collapsed="false" customWidth="true" hidden="false" outlineLevel="0" max="7" min="7" style="153" width="16.42"/>
    <col collapsed="false" customWidth="true" hidden="false" outlineLevel="0" max="15" min="8" style="153" width="8.7"/>
    <col collapsed="false" customWidth="true" hidden="false" outlineLevel="0" max="16" min="16" style="153" width="8.41"/>
    <col collapsed="false" customWidth="true" hidden="false" outlineLevel="0" max="17" min="17" style="153" width="10.41"/>
    <col collapsed="false" customWidth="true" hidden="false" outlineLevel="0" max="22" min="18" style="153" width="8.56"/>
    <col collapsed="false" customWidth="false" hidden="false" outlineLevel="0" max="257" min="23" style="153" width="11.42"/>
  </cols>
  <sheetData>
    <row r="1" s="155" customFormat="true" ht="10.5" hidden="false" customHeight="true" outlineLevel="0" collapsed="false">
      <c r="A1" s="153"/>
    </row>
    <row r="2" s="155" customFormat="true" ht="12.75" hidden="false" customHeight="false" outlineLevel="0" collapsed="false">
      <c r="A2" s="219"/>
      <c r="B2" s="219"/>
      <c r="C2" s="219"/>
      <c r="D2" s="219"/>
      <c r="E2" s="219"/>
      <c r="F2" s="219"/>
      <c r="G2" s="219"/>
      <c r="H2" s="116"/>
      <c r="I2" s="116"/>
      <c r="J2" s="116"/>
      <c r="K2" s="116"/>
      <c r="L2" s="116"/>
      <c r="M2" s="116"/>
      <c r="N2" s="116"/>
      <c r="O2" s="116"/>
      <c r="P2" s="116"/>
      <c r="Q2" s="116"/>
      <c r="R2" s="116"/>
      <c r="S2" s="116"/>
      <c r="T2" s="116"/>
      <c r="U2" s="116"/>
    </row>
    <row r="3" s="155" customFormat="true" ht="12.75" hidden="false" customHeight="false" outlineLevel="0" collapsed="false">
      <c r="A3" s="219" t="s">
        <v>847</v>
      </c>
      <c r="B3" s="219"/>
      <c r="C3" s="219"/>
      <c r="D3" s="219"/>
      <c r="E3" s="219"/>
      <c r="F3" s="219"/>
      <c r="G3" s="219"/>
      <c r="H3" s="116"/>
      <c r="I3" s="116"/>
      <c r="J3" s="116"/>
      <c r="K3" s="116"/>
      <c r="L3" s="116"/>
      <c r="M3" s="116"/>
      <c r="N3" s="116"/>
      <c r="O3" s="116"/>
      <c r="P3" s="116"/>
      <c r="Q3" s="116"/>
      <c r="R3" s="116"/>
      <c r="S3" s="116"/>
      <c r="T3" s="116"/>
      <c r="U3" s="116"/>
    </row>
    <row r="4" s="155" customFormat="true" ht="12.75" hidden="false" customHeight="false" outlineLevel="0" collapsed="false">
      <c r="A4" s="219" t="s">
        <v>848</v>
      </c>
      <c r="B4" s="219"/>
      <c r="C4" s="219"/>
      <c r="D4" s="219"/>
      <c r="E4" s="219"/>
      <c r="F4" s="219"/>
      <c r="G4" s="219"/>
      <c r="H4" s="116"/>
      <c r="I4" s="116"/>
      <c r="J4" s="116"/>
      <c r="K4" s="116"/>
      <c r="L4" s="116"/>
      <c r="M4" s="116"/>
      <c r="N4" s="116"/>
      <c r="O4" s="116"/>
      <c r="P4" s="116"/>
      <c r="Q4" s="116"/>
      <c r="R4" s="116"/>
      <c r="S4" s="116"/>
      <c r="T4" s="116"/>
      <c r="U4" s="116"/>
    </row>
    <row r="5" s="155" customFormat="true" ht="12.75" hidden="false" customHeight="false" outlineLevel="0" collapsed="false"/>
    <row r="6" customFormat="false" ht="12.75" hidden="false" customHeight="true" outlineLevel="0" collapsed="false">
      <c r="A6" s="220" t="s">
        <v>233</v>
      </c>
      <c r="B6" s="161" t="s">
        <v>849</v>
      </c>
      <c r="C6" s="161" t="s">
        <v>234</v>
      </c>
      <c r="D6" s="161" t="s">
        <v>850</v>
      </c>
      <c r="E6" s="161"/>
      <c r="F6" s="161"/>
      <c r="G6" s="162" t="s">
        <v>851</v>
      </c>
    </row>
    <row r="7" customFormat="false" ht="12.75" hidden="false" customHeight="true" outlineLevel="0" collapsed="false">
      <c r="A7" s="220"/>
      <c r="B7" s="161"/>
      <c r="C7" s="161"/>
      <c r="D7" s="161" t="s">
        <v>852</v>
      </c>
      <c r="E7" s="161" t="s">
        <v>853</v>
      </c>
      <c r="F7" s="337" t="s">
        <v>854</v>
      </c>
      <c r="G7" s="162"/>
    </row>
    <row r="8" customFormat="false" ht="102.6" hidden="false" customHeight="true" outlineLevel="0" collapsed="false">
      <c r="A8" s="220"/>
      <c r="B8" s="161"/>
      <c r="C8" s="161"/>
      <c r="D8" s="161"/>
      <c r="E8" s="161"/>
      <c r="F8" s="161" t="s">
        <v>855</v>
      </c>
      <c r="G8" s="162"/>
    </row>
    <row r="9" customFormat="false" ht="9.75" hidden="false" customHeight="true" outlineLevel="0" collapsed="false">
      <c r="A9" s="443"/>
      <c r="B9" s="387"/>
      <c r="C9" s="443"/>
      <c r="D9" s="444"/>
      <c r="E9" s="443"/>
    </row>
    <row r="10" customFormat="false" ht="11.1" hidden="false" customHeight="true" outlineLevel="0" collapsed="false">
      <c r="A10" s="385" t="n">
        <v>1</v>
      </c>
      <c r="B10" s="384" t="s">
        <v>234</v>
      </c>
      <c r="C10" s="148" t="n">
        <v>3432633</v>
      </c>
      <c r="D10" s="148" t="n">
        <v>3285126</v>
      </c>
      <c r="E10" s="148" t="n">
        <v>147507</v>
      </c>
      <c r="F10" s="148" t="n">
        <v>126727</v>
      </c>
      <c r="G10" s="148" t="n">
        <v>3411853</v>
      </c>
      <c r="H10" s="382"/>
      <c r="I10" s="382"/>
      <c r="M10" s="445"/>
      <c r="N10" s="445"/>
      <c r="O10" s="445"/>
      <c r="P10" s="445"/>
      <c r="Q10" s="445"/>
    </row>
    <row r="11" customFormat="false" ht="11.1" hidden="false" customHeight="true" outlineLevel="0" collapsed="false">
      <c r="B11" s="380" t="s">
        <v>663</v>
      </c>
      <c r="C11" s="382"/>
      <c r="D11" s="382"/>
      <c r="E11" s="382"/>
      <c r="F11" s="382"/>
      <c r="G11" s="382"/>
      <c r="H11" s="445"/>
      <c r="I11" s="445"/>
      <c r="M11" s="445"/>
      <c r="N11" s="445"/>
      <c r="O11" s="445"/>
      <c r="P11" s="445"/>
      <c r="Q11" s="445"/>
    </row>
    <row r="12" customFormat="false" ht="11.1" hidden="false" customHeight="true" outlineLevel="0" collapsed="false">
      <c r="A12" s="385" t="n">
        <v>2</v>
      </c>
      <c r="B12" s="329" t="s">
        <v>664</v>
      </c>
      <c r="C12" s="148" t="n">
        <v>19323</v>
      </c>
      <c r="D12" s="148" t="n">
        <v>13355</v>
      </c>
      <c r="E12" s="148" t="n">
        <v>5968</v>
      </c>
      <c r="F12" s="148" t="n">
        <v>5922</v>
      </c>
      <c r="G12" s="148" t="n">
        <v>19277</v>
      </c>
      <c r="H12" s="445"/>
      <c r="I12" s="446"/>
      <c r="J12" s="447"/>
      <c r="K12" s="445"/>
      <c r="L12" s="445"/>
      <c r="M12" s="445"/>
      <c r="N12" s="445"/>
      <c r="O12" s="445"/>
      <c r="P12" s="445"/>
      <c r="Q12" s="445"/>
    </row>
    <row r="13" customFormat="false" ht="11.1" hidden="false" customHeight="true" outlineLevel="0" collapsed="false">
      <c r="A13" s="385" t="n">
        <v>3</v>
      </c>
      <c r="B13" s="329" t="s">
        <v>665</v>
      </c>
      <c r="C13" s="148" t="n">
        <v>237452</v>
      </c>
      <c r="D13" s="148" t="n">
        <v>189114</v>
      </c>
      <c r="E13" s="148" t="n">
        <v>48338</v>
      </c>
      <c r="F13" s="148" t="n">
        <v>47792</v>
      </c>
      <c r="G13" s="148" t="n">
        <v>236906</v>
      </c>
      <c r="H13" s="445"/>
      <c r="I13" s="445"/>
      <c r="O13" s="445"/>
      <c r="P13" s="445"/>
      <c r="Q13" s="445"/>
    </row>
    <row r="14" customFormat="false" ht="11.1" hidden="false" customHeight="true" outlineLevel="0" collapsed="false">
      <c r="A14" s="385" t="n">
        <v>4</v>
      </c>
      <c r="B14" s="329" t="s">
        <v>666</v>
      </c>
      <c r="C14" s="148" t="n">
        <v>405926</v>
      </c>
      <c r="D14" s="148" t="n">
        <v>359100</v>
      </c>
      <c r="E14" s="148" t="n">
        <v>46826</v>
      </c>
      <c r="F14" s="148" t="n">
        <v>45467</v>
      </c>
      <c r="G14" s="148" t="n">
        <v>404567</v>
      </c>
      <c r="H14" s="445"/>
      <c r="I14" s="445"/>
      <c r="O14" s="445"/>
      <c r="P14" s="445"/>
      <c r="Q14" s="445"/>
    </row>
    <row r="15" customFormat="false" ht="11.1" hidden="false" customHeight="true" outlineLevel="0" collapsed="false">
      <c r="A15" s="385" t="n">
        <v>5</v>
      </c>
      <c r="B15" s="329" t="s">
        <v>667</v>
      </c>
      <c r="C15" s="148" t="n">
        <v>624563</v>
      </c>
      <c r="D15" s="148" t="n">
        <v>612787</v>
      </c>
      <c r="E15" s="148" t="n">
        <v>11776</v>
      </c>
      <c r="F15" s="148" t="n">
        <v>8692</v>
      </c>
      <c r="G15" s="148" t="n">
        <v>621479</v>
      </c>
    </row>
    <row r="16" customFormat="false" ht="11.1" hidden="false" customHeight="true" outlineLevel="0" collapsed="false">
      <c r="A16" s="385" t="n">
        <v>6</v>
      </c>
      <c r="B16" s="329" t="s">
        <v>668</v>
      </c>
      <c r="C16" s="148" t="n">
        <v>659050</v>
      </c>
      <c r="D16" s="148" t="n">
        <v>652979</v>
      </c>
      <c r="E16" s="148" t="n">
        <v>6071</v>
      </c>
      <c r="F16" s="148" t="n">
        <v>2253</v>
      </c>
      <c r="G16" s="148" t="n">
        <v>655232</v>
      </c>
    </row>
    <row r="17" customFormat="false" ht="11.1" hidden="false" customHeight="true" outlineLevel="0" collapsed="false">
      <c r="A17" s="385" t="n">
        <v>7</v>
      </c>
      <c r="B17" s="329" t="s">
        <v>669</v>
      </c>
      <c r="C17" s="148" t="n">
        <v>674039</v>
      </c>
      <c r="D17" s="148" t="n">
        <v>668350</v>
      </c>
      <c r="E17" s="148" t="n">
        <v>5689</v>
      </c>
      <c r="F17" s="148" t="n">
        <v>1611</v>
      </c>
      <c r="G17" s="148" t="n">
        <v>669961</v>
      </c>
      <c r="H17" s="445"/>
      <c r="I17" s="445"/>
      <c r="O17" s="445"/>
      <c r="P17" s="445"/>
      <c r="Q17" s="445"/>
    </row>
    <row r="18" customFormat="false" ht="11.1" hidden="false" customHeight="true" outlineLevel="0" collapsed="false">
      <c r="A18" s="385" t="n">
        <v>8</v>
      </c>
      <c r="B18" s="329" t="s">
        <v>670</v>
      </c>
      <c r="C18" s="148" t="n">
        <v>387960</v>
      </c>
      <c r="D18" s="148" t="n">
        <v>382901</v>
      </c>
      <c r="E18" s="148" t="n">
        <v>5059</v>
      </c>
      <c r="F18" s="148" t="n">
        <v>2231</v>
      </c>
      <c r="G18" s="148" t="n">
        <v>385132</v>
      </c>
      <c r="H18" s="445"/>
      <c r="I18" s="445"/>
      <c r="O18" s="445"/>
      <c r="P18" s="445"/>
      <c r="Q18" s="445"/>
    </row>
    <row r="19" customFormat="false" ht="11.1" hidden="false" customHeight="true" outlineLevel="0" collapsed="false">
      <c r="A19" s="385" t="n">
        <v>9</v>
      </c>
      <c r="B19" s="329" t="s">
        <v>671</v>
      </c>
      <c r="C19" s="148" t="n">
        <v>127284</v>
      </c>
      <c r="D19" s="148" t="n">
        <v>122922</v>
      </c>
      <c r="E19" s="148" t="n">
        <v>4362</v>
      </c>
      <c r="F19" s="148" t="n">
        <v>2861</v>
      </c>
      <c r="G19" s="148" t="n">
        <v>125783</v>
      </c>
      <c r="H19" s="445"/>
      <c r="I19" s="445"/>
      <c r="O19" s="445"/>
      <c r="P19" s="445"/>
      <c r="Q19" s="445"/>
    </row>
    <row r="20" customFormat="false" ht="11.1" hidden="false" customHeight="true" outlineLevel="0" collapsed="false">
      <c r="A20" s="385" t="n">
        <v>10</v>
      </c>
      <c r="B20" s="329" t="s">
        <v>672</v>
      </c>
      <c r="C20" s="148" t="n">
        <v>276818</v>
      </c>
      <c r="D20" s="148" t="n">
        <v>267106</v>
      </c>
      <c r="E20" s="148" t="n">
        <v>9712</v>
      </c>
      <c r="F20" s="148" t="n">
        <v>7028</v>
      </c>
      <c r="G20" s="148" t="n">
        <v>274134</v>
      </c>
      <c r="H20" s="445"/>
      <c r="I20" s="445"/>
      <c r="O20" s="445"/>
      <c r="P20" s="445"/>
      <c r="Q20" s="445"/>
    </row>
    <row r="21" customFormat="false" ht="11.1" hidden="false" customHeight="true" outlineLevel="0" collapsed="false">
      <c r="A21" s="385" t="n">
        <v>11</v>
      </c>
      <c r="B21" s="329" t="s">
        <v>673</v>
      </c>
      <c r="C21" s="148" t="n">
        <v>20218</v>
      </c>
      <c r="D21" s="148" t="n">
        <v>16512</v>
      </c>
      <c r="E21" s="148" t="n">
        <v>3706</v>
      </c>
      <c r="F21" s="148" t="n">
        <v>2870</v>
      </c>
      <c r="G21" s="148" t="n">
        <v>19382</v>
      </c>
      <c r="H21" s="445"/>
      <c r="I21" s="445"/>
      <c r="J21" s="445"/>
      <c r="K21" s="445"/>
      <c r="L21" s="445"/>
      <c r="M21" s="445"/>
      <c r="N21" s="445"/>
      <c r="O21" s="445"/>
      <c r="P21" s="445"/>
      <c r="Q21" s="445"/>
    </row>
    <row r="22" customFormat="false" ht="11.1" hidden="false" customHeight="true" outlineLevel="0" collapsed="false">
      <c r="A22" s="385" t="n">
        <v>12</v>
      </c>
      <c r="B22" s="329" t="s">
        <v>674</v>
      </c>
      <c r="C22" s="148" t="n">
        <v>662701</v>
      </c>
      <c r="D22" s="148" t="n">
        <v>561569</v>
      </c>
      <c r="E22" s="148" t="n">
        <v>101132</v>
      </c>
      <c r="F22" s="148" t="n">
        <v>99181</v>
      </c>
      <c r="G22" s="148" t="n">
        <v>660750</v>
      </c>
      <c r="H22" s="445"/>
      <c r="I22" s="445"/>
      <c r="J22" s="445"/>
      <c r="K22" s="445"/>
      <c r="L22" s="445"/>
      <c r="M22" s="445"/>
      <c r="N22" s="445"/>
      <c r="O22" s="445"/>
      <c r="P22" s="445"/>
      <c r="Q22" s="445"/>
    </row>
    <row r="23" customFormat="false" ht="11.1" hidden="false" customHeight="true" outlineLevel="0" collapsed="false">
      <c r="A23" s="385" t="n">
        <v>13</v>
      </c>
      <c r="B23" s="329" t="s">
        <v>675</v>
      </c>
      <c r="C23" s="148" t="n">
        <v>2472896</v>
      </c>
      <c r="D23" s="148" t="n">
        <v>2439939</v>
      </c>
      <c r="E23" s="148" t="n">
        <v>32957</v>
      </c>
      <c r="F23" s="148" t="n">
        <v>17648</v>
      </c>
      <c r="G23" s="148" t="n">
        <v>2457587</v>
      </c>
      <c r="H23" s="445"/>
      <c r="I23" s="445"/>
      <c r="J23" s="445"/>
      <c r="K23" s="445"/>
      <c r="L23" s="445"/>
      <c r="M23" s="445"/>
      <c r="N23" s="445"/>
      <c r="O23" s="445"/>
      <c r="P23" s="445"/>
      <c r="Q23" s="445"/>
    </row>
    <row r="24" customFormat="false" ht="11.1" hidden="false" customHeight="true" outlineLevel="0" collapsed="false">
      <c r="B24" s="172" t="s">
        <v>676</v>
      </c>
      <c r="C24" s="148"/>
      <c r="D24" s="148"/>
      <c r="E24" s="148"/>
      <c r="F24" s="148"/>
      <c r="G24" s="148"/>
      <c r="H24" s="445"/>
      <c r="I24" s="445"/>
      <c r="J24" s="445"/>
      <c r="K24" s="445"/>
      <c r="L24" s="445"/>
      <c r="M24" s="445"/>
      <c r="N24" s="445"/>
      <c r="O24" s="445"/>
      <c r="P24" s="445"/>
      <c r="Q24" s="445"/>
    </row>
    <row r="25" customFormat="false" ht="11.1" hidden="false" customHeight="true" outlineLevel="0" collapsed="false">
      <c r="A25" s="385" t="n">
        <v>14</v>
      </c>
      <c r="B25" s="329" t="s">
        <v>677</v>
      </c>
      <c r="C25" s="148" t="n">
        <v>860437</v>
      </c>
      <c r="D25" s="148" t="n">
        <v>838401</v>
      </c>
      <c r="E25" s="148" t="n">
        <v>22036</v>
      </c>
      <c r="F25" s="148" t="n">
        <v>18039</v>
      </c>
      <c r="G25" s="148" t="n">
        <v>856440</v>
      </c>
      <c r="H25" s="445"/>
      <c r="I25" s="445"/>
      <c r="J25" s="445"/>
      <c r="K25" s="445"/>
      <c r="L25" s="445"/>
      <c r="M25" s="445"/>
      <c r="N25" s="445"/>
      <c r="O25" s="445"/>
      <c r="P25" s="445"/>
      <c r="Q25" s="445"/>
    </row>
    <row r="26" customFormat="false" ht="11.1" hidden="false" customHeight="true" outlineLevel="0" collapsed="false">
      <c r="A26" s="385" t="n">
        <v>15</v>
      </c>
      <c r="B26" s="329" t="s">
        <v>678</v>
      </c>
      <c r="C26" s="148" t="n">
        <v>539556</v>
      </c>
      <c r="D26" s="148" t="n">
        <v>529729</v>
      </c>
      <c r="E26" s="148" t="n">
        <v>9827</v>
      </c>
      <c r="F26" s="148" t="n">
        <v>8285</v>
      </c>
      <c r="G26" s="148" t="n">
        <v>538014</v>
      </c>
      <c r="H26" s="445"/>
      <c r="I26" s="445"/>
      <c r="J26" s="445"/>
      <c r="K26" s="445"/>
      <c r="L26" s="445"/>
      <c r="M26" s="445"/>
      <c r="N26" s="445"/>
      <c r="O26" s="445"/>
      <c r="P26" s="445"/>
      <c r="Q26" s="445"/>
    </row>
    <row r="27" customFormat="false" ht="16.5" hidden="false" customHeight="true" outlineLevel="0" collapsed="false">
      <c r="A27" s="385" t="n">
        <v>16</v>
      </c>
      <c r="B27" s="384" t="s">
        <v>448</v>
      </c>
      <c r="C27" s="148" t="n">
        <v>1763255</v>
      </c>
      <c r="D27" s="148" t="n">
        <v>1687217</v>
      </c>
      <c r="E27" s="148" t="n">
        <v>76038</v>
      </c>
      <c r="F27" s="148" t="n">
        <v>65479</v>
      </c>
      <c r="G27" s="148" t="n">
        <v>1752696</v>
      </c>
      <c r="H27" s="445"/>
      <c r="I27" s="445"/>
      <c r="J27" s="445"/>
      <c r="K27" s="445"/>
      <c r="L27" s="445"/>
      <c r="M27" s="445"/>
      <c r="N27" s="445"/>
      <c r="O27" s="445"/>
      <c r="P27" s="445"/>
      <c r="Q27" s="445"/>
    </row>
    <row r="28" customFormat="false" ht="11.1" hidden="false" customHeight="true" outlineLevel="0" collapsed="false">
      <c r="A28" s="385"/>
      <c r="B28" s="380" t="s">
        <v>663</v>
      </c>
      <c r="C28" s="148"/>
      <c r="D28" s="148"/>
      <c r="E28" s="148"/>
      <c r="F28" s="148"/>
      <c r="G28" s="148"/>
      <c r="H28" s="445"/>
      <c r="I28" s="445"/>
      <c r="J28" s="445"/>
      <c r="K28" s="445"/>
      <c r="L28" s="445"/>
      <c r="M28" s="445"/>
      <c r="N28" s="445"/>
      <c r="O28" s="445"/>
      <c r="P28" s="445"/>
      <c r="Q28" s="445"/>
    </row>
    <row r="29" customFormat="false" ht="11.1" hidden="false" customHeight="true" outlineLevel="0" collapsed="false">
      <c r="A29" s="385" t="n">
        <v>17</v>
      </c>
      <c r="B29" s="329" t="s">
        <v>664</v>
      </c>
      <c r="C29" s="148" t="n">
        <v>9922</v>
      </c>
      <c r="D29" s="148" t="n">
        <v>6902</v>
      </c>
      <c r="E29" s="148" t="n">
        <v>3020</v>
      </c>
      <c r="F29" s="148" t="n">
        <v>2999</v>
      </c>
      <c r="G29" s="148" t="n">
        <v>9901</v>
      </c>
      <c r="H29" s="445"/>
      <c r="I29" s="445"/>
      <c r="J29" s="445"/>
      <c r="K29" s="445"/>
      <c r="L29" s="445"/>
      <c r="M29" s="445"/>
      <c r="N29" s="445"/>
      <c r="O29" s="445"/>
      <c r="P29" s="445"/>
      <c r="Q29" s="445"/>
    </row>
    <row r="30" customFormat="false" ht="11.1" hidden="false" customHeight="true" outlineLevel="0" collapsed="false">
      <c r="A30" s="385" t="n">
        <v>18</v>
      </c>
      <c r="B30" s="329" t="s">
        <v>665</v>
      </c>
      <c r="C30" s="148" t="n">
        <v>122048</v>
      </c>
      <c r="D30" s="148" t="n">
        <v>97046</v>
      </c>
      <c r="E30" s="148" t="n">
        <v>25002</v>
      </c>
      <c r="F30" s="148" t="n">
        <v>24728</v>
      </c>
      <c r="G30" s="148" t="n">
        <v>121774</v>
      </c>
      <c r="H30" s="445"/>
      <c r="I30" s="445"/>
      <c r="J30" s="445"/>
      <c r="K30" s="445"/>
      <c r="L30" s="445"/>
      <c r="M30" s="445"/>
      <c r="N30" s="445"/>
      <c r="O30" s="445"/>
      <c r="P30" s="445"/>
      <c r="Q30" s="445"/>
    </row>
    <row r="31" customFormat="false" ht="11.1" hidden="false" customHeight="true" outlineLevel="0" collapsed="false">
      <c r="A31" s="385" t="n">
        <v>19</v>
      </c>
      <c r="B31" s="329" t="s">
        <v>666</v>
      </c>
      <c r="C31" s="148" t="n">
        <v>208202</v>
      </c>
      <c r="D31" s="148" t="n">
        <v>183935</v>
      </c>
      <c r="E31" s="148" t="n">
        <v>24267</v>
      </c>
      <c r="F31" s="148" t="n">
        <v>23587</v>
      </c>
      <c r="G31" s="148" t="n">
        <v>207522</v>
      </c>
      <c r="H31" s="445"/>
      <c r="I31" s="445"/>
      <c r="J31" s="445"/>
      <c r="K31" s="445"/>
      <c r="L31" s="445"/>
      <c r="M31" s="445"/>
      <c r="N31" s="445"/>
      <c r="O31" s="445"/>
      <c r="P31" s="445"/>
      <c r="Q31" s="445"/>
    </row>
    <row r="32" customFormat="false" ht="11.1" hidden="false" customHeight="true" outlineLevel="0" collapsed="false">
      <c r="A32" s="385" t="n">
        <v>20</v>
      </c>
      <c r="B32" s="329" t="s">
        <v>667</v>
      </c>
      <c r="C32" s="148" t="n">
        <v>318668</v>
      </c>
      <c r="D32" s="148" t="n">
        <v>312610</v>
      </c>
      <c r="E32" s="148" t="n">
        <v>6058</v>
      </c>
      <c r="F32" s="148" t="n">
        <v>4485</v>
      </c>
      <c r="G32" s="148" t="n">
        <v>317095</v>
      </c>
      <c r="H32" s="445"/>
      <c r="I32" s="445"/>
      <c r="J32" s="445"/>
      <c r="K32" s="445"/>
      <c r="L32" s="445"/>
      <c r="M32" s="445"/>
      <c r="N32" s="445"/>
      <c r="O32" s="445"/>
      <c r="P32" s="445"/>
      <c r="Q32" s="445"/>
    </row>
    <row r="33" customFormat="false" ht="11.1" hidden="false" customHeight="true" outlineLevel="0" collapsed="false">
      <c r="A33" s="385" t="n">
        <v>21</v>
      </c>
      <c r="B33" s="329" t="s">
        <v>668</v>
      </c>
      <c r="C33" s="148" t="n">
        <v>336996</v>
      </c>
      <c r="D33" s="148" t="n">
        <v>333903</v>
      </c>
      <c r="E33" s="148" t="n">
        <v>3093</v>
      </c>
      <c r="F33" s="148" t="n">
        <v>1186</v>
      </c>
      <c r="G33" s="148" t="n">
        <v>335089</v>
      </c>
      <c r="H33" s="445"/>
      <c r="I33" s="445"/>
      <c r="J33" s="445"/>
      <c r="K33" s="445"/>
      <c r="L33" s="445"/>
      <c r="M33" s="445"/>
      <c r="N33" s="445"/>
      <c r="O33" s="445"/>
      <c r="P33" s="445"/>
      <c r="Q33" s="445"/>
    </row>
    <row r="34" customFormat="false" ht="11.1" hidden="false" customHeight="true" outlineLevel="0" collapsed="false">
      <c r="A34" s="385" t="n">
        <v>22</v>
      </c>
      <c r="B34" s="329" t="s">
        <v>669</v>
      </c>
      <c r="C34" s="148" t="n">
        <v>344559</v>
      </c>
      <c r="D34" s="148" t="n">
        <v>341666</v>
      </c>
      <c r="E34" s="148" t="n">
        <v>2893</v>
      </c>
      <c r="F34" s="148" t="n">
        <v>822</v>
      </c>
      <c r="G34" s="148" t="n">
        <v>342488</v>
      </c>
      <c r="H34" s="445"/>
      <c r="I34" s="445"/>
      <c r="J34" s="445"/>
      <c r="K34" s="445"/>
      <c r="L34" s="445"/>
      <c r="M34" s="445"/>
      <c r="N34" s="445"/>
      <c r="O34" s="445"/>
      <c r="P34" s="445"/>
      <c r="Q34" s="445"/>
    </row>
    <row r="35" customFormat="false" ht="11.1" hidden="false" customHeight="true" outlineLevel="0" collapsed="false">
      <c r="A35" s="385" t="n">
        <v>23</v>
      </c>
      <c r="B35" s="329" t="s">
        <v>670</v>
      </c>
      <c r="C35" s="148" t="n">
        <v>203491</v>
      </c>
      <c r="D35" s="148" t="n">
        <v>200849</v>
      </c>
      <c r="E35" s="148" t="n">
        <v>2642</v>
      </c>
      <c r="F35" s="148" t="n">
        <v>1177</v>
      </c>
      <c r="G35" s="148" t="n">
        <v>202026</v>
      </c>
    </row>
    <row r="36" customFormat="false" ht="11.1" hidden="false" customHeight="true" outlineLevel="0" collapsed="false">
      <c r="A36" s="385" t="n">
        <v>24</v>
      </c>
      <c r="B36" s="329" t="s">
        <v>671</v>
      </c>
      <c r="C36" s="148" t="n">
        <v>65583</v>
      </c>
      <c r="D36" s="148" t="n">
        <v>63340</v>
      </c>
      <c r="E36" s="148" t="n">
        <v>2243</v>
      </c>
      <c r="F36" s="148" t="n">
        <v>1463</v>
      </c>
      <c r="G36" s="148" t="n">
        <v>64803</v>
      </c>
    </row>
    <row r="37" customFormat="false" ht="11.1" hidden="false" customHeight="true" outlineLevel="0" collapsed="false">
      <c r="A37" s="385" t="n">
        <v>25</v>
      </c>
      <c r="B37" s="329" t="s">
        <v>672</v>
      </c>
      <c r="C37" s="148" t="n">
        <v>142700</v>
      </c>
      <c r="D37" s="148" t="n">
        <v>137805</v>
      </c>
      <c r="E37" s="148" t="n">
        <v>4895</v>
      </c>
      <c r="F37" s="148" t="n">
        <v>3535</v>
      </c>
      <c r="G37" s="148" t="n">
        <v>141340</v>
      </c>
    </row>
    <row r="38" customFormat="false" ht="11.1" hidden="false" customHeight="true" outlineLevel="0" collapsed="false">
      <c r="A38" s="385" t="n">
        <v>26</v>
      </c>
      <c r="B38" s="329" t="s">
        <v>673</v>
      </c>
      <c r="C38" s="148" t="n">
        <v>11086</v>
      </c>
      <c r="D38" s="148" t="n">
        <v>9161</v>
      </c>
      <c r="E38" s="148" t="n">
        <v>1925</v>
      </c>
      <c r="F38" s="148" t="n">
        <v>1497</v>
      </c>
      <c r="G38" s="148" t="n">
        <v>10658</v>
      </c>
    </row>
    <row r="39" customFormat="false" ht="11.1" hidden="false" customHeight="true" outlineLevel="0" collapsed="false">
      <c r="A39" s="385" t="n">
        <v>27</v>
      </c>
      <c r="B39" s="329" t="s">
        <v>674</v>
      </c>
      <c r="C39" s="148" t="n">
        <v>340172</v>
      </c>
      <c r="D39" s="148" t="n">
        <v>287883</v>
      </c>
      <c r="E39" s="148" t="n">
        <v>52289</v>
      </c>
      <c r="F39" s="148" t="n">
        <v>51314</v>
      </c>
      <c r="G39" s="148" t="n">
        <v>339197</v>
      </c>
      <c r="H39" s="445"/>
      <c r="I39" s="445"/>
      <c r="J39" s="445"/>
      <c r="K39" s="445"/>
      <c r="L39" s="445"/>
      <c r="M39" s="445"/>
      <c r="N39" s="445"/>
      <c r="O39" s="445"/>
      <c r="P39" s="445"/>
      <c r="Q39" s="445"/>
    </row>
    <row r="40" customFormat="false" ht="11.1" hidden="false" customHeight="true" outlineLevel="0" collapsed="false">
      <c r="A40" s="385" t="n">
        <v>28</v>
      </c>
      <c r="B40" s="329" t="s">
        <v>675</v>
      </c>
      <c r="C40" s="148" t="n">
        <v>1269297</v>
      </c>
      <c r="D40" s="148" t="n">
        <v>1252368</v>
      </c>
      <c r="E40" s="148" t="n">
        <v>16929</v>
      </c>
      <c r="F40" s="148" t="n">
        <v>9133</v>
      </c>
      <c r="G40" s="148" t="n">
        <v>1261501</v>
      </c>
      <c r="H40" s="445"/>
      <c r="I40" s="445"/>
      <c r="J40" s="445"/>
      <c r="K40" s="445"/>
      <c r="L40" s="445"/>
      <c r="M40" s="445"/>
      <c r="N40" s="445"/>
      <c r="O40" s="445"/>
      <c r="P40" s="445"/>
      <c r="Q40" s="445"/>
    </row>
    <row r="41" customFormat="false" ht="11.1" hidden="false" customHeight="true" outlineLevel="0" collapsed="false">
      <c r="B41" s="172" t="s">
        <v>679</v>
      </c>
      <c r="C41" s="148"/>
      <c r="D41" s="148"/>
      <c r="E41" s="148"/>
      <c r="F41" s="148"/>
      <c r="G41" s="148"/>
      <c r="H41" s="445"/>
      <c r="I41" s="445"/>
      <c r="J41" s="445"/>
      <c r="K41" s="445"/>
      <c r="L41" s="445"/>
      <c r="M41" s="445"/>
      <c r="N41" s="445"/>
      <c r="O41" s="445"/>
      <c r="P41" s="445"/>
      <c r="Q41" s="445"/>
    </row>
    <row r="42" customFormat="false" ht="11.1" hidden="false" customHeight="true" outlineLevel="0" collapsed="false">
      <c r="A42" s="385" t="n">
        <v>29</v>
      </c>
      <c r="B42" s="329" t="s">
        <v>677</v>
      </c>
      <c r="C42" s="148" t="n">
        <v>443744</v>
      </c>
      <c r="D42" s="148" t="n">
        <v>432133</v>
      </c>
      <c r="E42" s="148" t="n">
        <v>11611</v>
      </c>
      <c r="F42" s="148" t="n">
        <v>9581</v>
      </c>
      <c r="G42" s="148" t="n">
        <v>441714</v>
      </c>
      <c r="H42" s="445"/>
      <c r="I42" s="445"/>
      <c r="J42" s="445"/>
      <c r="K42" s="445"/>
      <c r="L42" s="445"/>
      <c r="M42" s="445"/>
      <c r="N42" s="445"/>
      <c r="O42" s="445"/>
      <c r="P42" s="445"/>
      <c r="Q42" s="445"/>
    </row>
    <row r="43" customFormat="false" ht="11.1" hidden="false" customHeight="true" outlineLevel="0" collapsed="false">
      <c r="A43" s="385" t="n">
        <v>30</v>
      </c>
      <c r="B43" s="329" t="s">
        <v>678</v>
      </c>
      <c r="C43" s="148" t="n">
        <v>279444</v>
      </c>
      <c r="D43" s="148" t="n">
        <v>274230</v>
      </c>
      <c r="E43" s="148" t="n">
        <v>5214</v>
      </c>
      <c r="F43" s="148" t="n">
        <v>4441</v>
      </c>
      <c r="G43" s="148" t="n">
        <v>278671</v>
      </c>
      <c r="H43" s="445"/>
      <c r="I43" s="445"/>
      <c r="J43" s="445"/>
      <c r="K43" s="445"/>
      <c r="L43" s="445"/>
      <c r="M43" s="445"/>
      <c r="N43" s="445"/>
      <c r="O43" s="445"/>
      <c r="P43" s="445"/>
      <c r="Q43" s="445"/>
    </row>
    <row r="44" customFormat="false" ht="17.25" hidden="false" customHeight="true" outlineLevel="0" collapsed="false">
      <c r="A44" s="385" t="n">
        <v>31</v>
      </c>
      <c r="B44" s="384" t="s">
        <v>451</v>
      </c>
      <c r="C44" s="148" t="n">
        <v>1669378</v>
      </c>
      <c r="D44" s="148" t="n">
        <v>1597909</v>
      </c>
      <c r="E44" s="148" t="n">
        <v>71469</v>
      </c>
      <c r="F44" s="148" t="n">
        <v>61248</v>
      </c>
      <c r="G44" s="148" t="n">
        <v>1659157</v>
      </c>
      <c r="H44" s="445"/>
      <c r="I44" s="445"/>
      <c r="J44" s="445"/>
      <c r="K44" s="445"/>
      <c r="L44" s="445"/>
      <c r="M44" s="445"/>
      <c r="N44" s="445"/>
      <c r="O44" s="445"/>
      <c r="P44" s="445"/>
      <c r="Q44" s="445"/>
    </row>
    <row r="45" customFormat="false" ht="11.1" hidden="false" customHeight="true" outlineLevel="0" collapsed="false">
      <c r="A45" s="385"/>
      <c r="B45" s="380" t="s">
        <v>663</v>
      </c>
      <c r="C45" s="148"/>
      <c r="D45" s="148"/>
      <c r="E45" s="148"/>
      <c r="F45" s="148"/>
      <c r="G45" s="148"/>
      <c r="H45" s="445"/>
      <c r="I45" s="445"/>
      <c r="J45" s="445"/>
      <c r="K45" s="445"/>
      <c r="L45" s="445"/>
      <c r="M45" s="445"/>
      <c r="N45" s="445"/>
      <c r="O45" s="445"/>
      <c r="P45" s="445"/>
      <c r="Q45" s="445"/>
    </row>
    <row r="46" customFormat="false" ht="11.1" hidden="false" customHeight="true" outlineLevel="0" collapsed="false">
      <c r="A46" s="385" t="n">
        <v>32</v>
      </c>
      <c r="B46" s="329" t="s">
        <v>664</v>
      </c>
      <c r="C46" s="148" t="n">
        <v>9401</v>
      </c>
      <c r="D46" s="148" t="n">
        <v>6453</v>
      </c>
      <c r="E46" s="148" t="n">
        <v>2948</v>
      </c>
      <c r="F46" s="148" t="n">
        <v>2923</v>
      </c>
      <c r="G46" s="148" t="n">
        <v>9376</v>
      </c>
      <c r="H46" s="445"/>
      <c r="I46" s="445"/>
      <c r="J46" s="445"/>
      <c r="K46" s="445"/>
      <c r="L46" s="445"/>
      <c r="M46" s="445"/>
      <c r="N46" s="445"/>
      <c r="O46" s="445"/>
      <c r="P46" s="445"/>
      <c r="Q46" s="445"/>
    </row>
    <row r="47" customFormat="false" ht="11.1" hidden="false" customHeight="true" outlineLevel="0" collapsed="false">
      <c r="A47" s="385" t="n">
        <v>33</v>
      </c>
      <c r="B47" s="329" t="s">
        <v>665</v>
      </c>
      <c r="C47" s="148" t="n">
        <v>115404</v>
      </c>
      <c r="D47" s="148" t="n">
        <v>92068</v>
      </c>
      <c r="E47" s="148" t="n">
        <v>23336</v>
      </c>
      <c r="F47" s="148" t="n">
        <v>23064</v>
      </c>
      <c r="G47" s="148" t="n">
        <v>115132</v>
      </c>
      <c r="H47" s="445"/>
      <c r="I47" s="445"/>
      <c r="J47" s="445"/>
      <c r="K47" s="445"/>
      <c r="L47" s="445"/>
      <c r="M47" s="445"/>
      <c r="N47" s="445"/>
      <c r="O47" s="445"/>
      <c r="P47" s="445"/>
      <c r="Q47" s="445"/>
    </row>
    <row r="48" customFormat="false" ht="11.1" hidden="false" customHeight="true" outlineLevel="0" collapsed="false">
      <c r="A48" s="385" t="n">
        <v>34</v>
      </c>
      <c r="B48" s="329" t="s">
        <v>666</v>
      </c>
      <c r="C48" s="148" t="n">
        <v>197724</v>
      </c>
      <c r="D48" s="148" t="n">
        <v>175165</v>
      </c>
      <c r="E48" s="148" t="n">
        <v>22559</v>
      </c>
      <c r="F48" s="148" t="n">
        <v>21880</v>
      </c>
      <c r="G48" s="148" t="n">
        <v>197045</v>
      </c>
      <c r="H48" s="445"/>
      <c r="I48" s="445"/>
      <c r="J48" s="445"/>
      <c r="K48" s="445"/>
      <c r="L48" s="445"/>
      <c r="M48" s="445"/>
      <c r="N48" s="445"/>
      <c r="O48" s="445"/>
      <c r="P48" s="445"/>
      <c r="Q48" s="445"/>
    </row>
    <row r="49" customFormat="false" ht="11.1" hidden="false" customHeight="true" outlineLevel="0" collapsed="false">
      <c r="A49" s="385" t="n">
        <v>35</v>
      </c>
      <c r="B49" s="329" t="s">
        <v>667</v>
      </c>
      <c r="C49" s="148" t="n">
        <v>305895</v>
      </c>
      <c r="D49" s="148" t="n">
        <v>300177</v>
      </c>
      <c r="E49" s="148" t="n">
        <v>5718</v>
      </c>
      <c r="F49" s="148" t="n">
        <v>4207</v>
      </c>
      <c r="G49" s="148" t="n">
        <v>304384</v>
      </c>
      <c r="H49" s="445"/>
      <c r="I49" s="445"/>
      <c r="J49" s="445"/>
      <c r="K49" s="445"/>
      <c r="L49" s="445"/>
      <c r="M49" s="445"/>
      <c r="N49" s="445"/>
      <c r="O49" s="445"/>
      <c r="P49" s="445"/>
      <c r="Q49" s="445"/>
    </row>
    <row r="50" customFormat="false" ht="11.1" hidden="false" customHeight="true" outlineLevel="0" collapsed="false">
      <c r="A50" s="385" t="n">
        <v>36</v>
      </c>
      <c r="B50" s="329" t="s">
        <v>668</v>
      </c>
      <c r="C50" s="148" t="n">
        <v>322054</v>
      </c>
      <c r="D50" s="148" t="n">
        <v>319076</v>
      </c>
      <c r="E50" s="148" t="n">
        <v>2978</v>
      </c>
      <c r="F50" s="148" t="n">
        <v>1067</v>
      </c>
      <c r="G50" s="148" t="n">
        <v>320143</v>
      </c>
      <c r="H50" s="445"/>
      <c r="I50" s="445"/>
      <c r="J50" s="445"/>
      <c r="K50" s="445"/>
      <c r="L50" s="445"/>
      <c r="M50" s="445"/>
      <c r="N50" s="445"/>
      <c r="O50" s="445"/>
      <c r="P50" s="445"/>
      <c r="Q50" s="445"/>
    </row>
    <row r="51" customFormat="false" ht="11.1" hidden="false" customHeight="true" outlineLevel="0" collapsed="false">
      <c r="A51" s="385" t="n">
        <v>37</v>
      </c>
      <c r="B51" s="329" t="s">
        <v>669</v>
      </c>
      <c r="C51" s="148" t="n">
        <v>329480</v>
      </c>
      <c r="D51" s="148" t="n">
        <v>326684</v>
      </c>
      <c r="E51" s="148" t="n">
        <v>2796</v>
      </c>
      <c r="F51" s="148" t="n">
        <v>789</v>
      </c>
      <c r="G51" s="148" t="n">
        <v>327473</v>
      </c>
      <c r="H51" s="445"/>
      <c r="I51" s="445"/>
      <c r="J51" s="445"/>
      <c r="K51" s="445"/>
      <c r="L51" s="445"/>
      <c r="M51" s="445"/>
      <c r="N51" s="445"/>
      <c r="O51" s="445"/>
      <c r="P51" s="445"/>
      <c r="Q51" s="445"/>
    </row>
    <row r="52" customFormat="false" ht="11.1" hidden="false" customHeight="true" outlineLevel="0" collapsed="false">
      <c r="A52" s="385" t="n">
        <v>38</v>
      </c>
      <c r="B52" s="329" t="s">
        <v>670</v>
      </c>
      <c r="C52" s="148" t="n">
        <v>184469</v>
      </c>
      <c r="D52" s="148" t="n">
        <v>182052</v>
      </c>
      <c r="E52" s="148" t="n">
        <v>2417</v>
      </c>
      <c r="F52" s="148" t="n">
        <v>1054</v>
      </c>
      <c r="G52" s="148" t="n">
        <v>183106</v>
      </c>
      <c r="H52" s="445"/>
      <c r="I52" s="445"/>
      <c r="J52" s="445"/>
      <c r="K52" s="445"/>
      <c r="L52" s="445"/>
      <c r="M52" s="445"/>
      <c r="N52" s="445"/>
      <c r="O52" s="445"/>
      <c r="P52" s="445"/>
      <c r="Q52" s="445"/>
    </row>
    <row r="53" customFormat="false" ht="11.1" hidden="false" customHeight="true" outlineLevel="0" collapsed="false">
      <c r="A53" s="385" t="n">
        <v>39</v>
      </c>
      <c r="B53" s="329" t="s">
        <v>671</v>
      </c>
      <c r="C53" s="148" t="n">
        <v>61701</v>
      </c>
      <c r="D53" s="148" t="n">
        <v>59582</v>
      </c>
      <c r="E53" s="148" t="n">
        <v>2119</v>
      </c>
      <c r="F53" s="148" t="n">
        <v>1398</v>
      </c>
      <c r="G53" s="148" t="n">
        <v>60980</v>
      </c>
      <c r="H53" s="445"/>
      <c r="I53" s="445"/>
      <c r="J53" s="445"/>
      <c r="K53" s="445"/>
      <c r="L53" s="445"/>
      <c r="M53" s="445"/>
      <c r="N53" s="445"/>
      <c r="O53" s="445"/>
      <c r="P53" s="445"/>
      <c r="Q53" s="445"/>
    </row>
    <row r="54" customFormat="false" ht="11.1" hidden="false" customHeight="true" outlineLevel="0" collapsed="false">
      <c r="A54" s="385" t="n">
        <v>40</v>
      </c>
      <c r="B54" s="329" t="s">
        <v>672</v>
      </c>
      <c r="C54" s="148" t="n">
        <v>134118</v>
      </c>
      <c r="D54" s="148" t="n">
        <v>129301</v>
      </c>
      <c r="E54" s="148" t="n">
        <v>4817</v>
      </c>
      <c r="F54" s="148" t="n">
        <v>3493</v>
      </c>
      <c r="G54" s="148" t="n">
        <v>132794</v>
      </c>
    </row>
    <row r="55" customFormat="false" ht="11.1" hidden="false" customHeight="true" outlineLevel="0" collapsed="false">
      <c r="A55" s="385" t="n">
        <v>41</v>
      </c>
      <c r="B55" s="329" t="s">
        <v>673</v>
      </c>
      <c r="C55" s="148" t="n">
        <v>9132</v>
      </c>
      <c r="D55" s="148" t="n">
        <v>7351</v>
      </c>
      <c r="E55" s="148" t="n">
        <v>1781</v>
      </c>
      <c r="F55" s="148" t="n">
        <v>1373</v>
      </c>
      <c r="G55" s="148" t="n">
        <v>8724</v>
      </c>
    </row>
    <row r="56" customFormat="false" ht="11.1" hidden="false" customHeight="true" outlineLevel="0" collapsed="false">
      <c r="A56" s="385" t="n">
        <v>42</v>
      </c>
      <c r="B56" s="329" t="s">
        <v>674</v>
      </c>
      <c r="C56" s="148" t="n">
        <v>322529</v>
      </c>
      <c r="D56" s="148" t="n">
        <v>273686</v>
      </c>
      <c r="E56" s="148" t="n">
        <v>48843</v>
      </c>
      <c r="F56" s="148" t="n">
        <v>47867</v>
      </c>
      <c r="G56" s="148" t="n">
        <v>321553</v>
      </c>
      <c r="H56" s="445"/>
      <c r="I56" s="445"/>
      <c r="J56" s="445"/>
      <c r="K56" s="445"/>
      <c r="L56" s="445"/>
      <c r="M56" s="445"/>
      <c r="N56" s="445"/>
      <c r="O56" s="445"/>
      <c r="P56" s="445"/>
      <c r="Q56" s="445"/>
    </row>
    <row r="57" customFormat="false" ht="11.1" hidden="false" customHeight="true" outlineLevel="0" collapsed="false">
      <c r="A57" s="385" t="n">
        <v>43</v>
      </c>
      <c r="B57" s="329" t="s">
        <v>675</v>
      </c>
      <c r="C57" s="148" t="n">
        <v>1203599</v>
      </c>
      <c r="D57" s="148" t="n">
        <v>1187571</v>
      </c>
      <c r="E57" s="148" t="n">
        <v>16028</v>
      </c>
      <c r="F57" s="148" t="n">
        <v>8515</v>
      </c>
      <c r="G57" s="148" t="n">
        <v>1196086</v>
      </c>
      <c r="H57" s="445"/>
      <c r="I57" s="445"/>
      <c r="J57" s="445"/>
      <c r="K57" s="445"/>
      <c r="L57" s="445"/>
      <c r="M57" s="445"/>
      <c r="N57" s="445"/>
      <c r="O57" s="445"/>
      <c r="P57" s="445"/>
      <c r="Q57" s="445"/>
    </row>
    <row r="58" customFormat="false" ht="11.1" hidden="false" customHeight="true" outlineLevel="0" collapsed="false">
      <c r="A58" s="385"/>
      <c r="B58" s="172" t="s">
        <v>680</v>
      </c>
      <c r="C58" s="148"/>
      <c r="D58" s="148"/>
      <c r="E58" s="148"/>
      <c r="F58" s="148"/>
      <c r="G58" s="148"/>
      <c r="H58" s="445"/>
      <c r="I58" s="445"/>
      <c r="J58" s="445"/>
      <c r="K58" s="445"/>
      <c r="L58" s="445"/>
      <c r="M58" s="445"/>
      <c r="N58" s="445"/>
      <c r="O58" s="445"/>
      <c r="P58" s="445"/>
      <c r="Q58" s="445"/>
    </row>
    <row r="59" customFormat="false" ht="11.1" hidden="false" customHeight="true" outlineLevel="0" collapsed="false">
      <c r="A59" s="385" t="n">
        <v>44</v>
      </c>
      <c r="B59" s="329" t="s">
        <v>677</v>
      </c>
      <c r="C59" s="148" t="n">
        <v>416693</v>
      </c>
      <c r="D59" s="148" t="n">
        <v>406268</v>
      </c>
      <c r="E59" s="148" t="n">
        <v>10425</v>
      </c>
      <c r="F59" s="148" t="n">
        <v>8458</v>
      </c>
      <c r="G59" s="148" t="n">
        <v>414726</v>
      </c>
      <c r="H59" s="445"/>
      <c r="I59" s="445"/>
      <c r="J59" s="445"/>
      <c r="K59" s="445"/>
      <c r="L59" s="445"/>
      <c r="M59" s="445"/>
      <c r="N59" s="445"/>
      <c r="O59" s="445"/>
      <c r="P59" s="445"/>
      <c r="Q59" s="445"/>
    </row>
    <row r="60" customFormat="false" ht="11.1" hidden="false" customHeight="true" outlineLevel="0" collapsed="false">
      <c r="A60" s="385" t="n">
        <v>45</v>
      </c>
      <c r="B60" s="329" t="s">
        <v>678</v>
      </c>
      <c r="C60" s="148" t="n">
        <v>260112</v>
      </c>
      <c r="D60" s="148" t="n">
        <v>255499</v>
      </c>
      <c r="E60" s="148" t="n">
        <v>4613</v>
      </c>
      <c r="F60" s="148" t="n">
        <v>3844</v>
      </c>
      <c r="G60" s="148" t="n">
        <v>259343</v>
      </c>
      <c r="H60" s="445"/>
      <c r="I60" s="445"/>
      <c r="J60" s="445"/>
      <c r="K60" s="445"/>
      <c r="L60" s="445"/>
      <c r="M60" s="445"/>
      <c r="N60" s="445"/>
      <c r="O60" s="445"/>
      <c r="P60" s="445"/>
      <c r="Q60" s="445"/>
    </row>
    <row r="62" customFormat="false" ht="11.25" hidden="false" customHeight="false" outlineLevel="0" collapsed="false">
      <c r="A62" s="231"/>
    </row>
    <row r="63" customFormat="false" ht="11.25" hidden="false" customHeight="false" outlineLevel="0" collapsed="false">
      <c r="A63" s="231"/>
    </row>
    <row r="64" customFormat="false" ht="11.25" hidden="false" customHeight="false" outlineLevel="0" collapsed="false">
      <c r="A64" s="231"/>
    </row>
    <row r="65" customFormat="false" ht="11.25" hidden="false" customHeight="false" outlineLevel="0" collapsed="false">
      <c r="A65" s="231"/>
    </row>
    <row r="66" customFormat="false" ht="11.25" hidden="false" customHeight="false" outlineLevel="0" collapsed="false">
      <c r="A66" s="231"/>
    </row>
  </sheetData>
  <mergeCells count="7">
    <mergeCell ref="A6:A8"/>
    <mergeCell ref="B6:B8"/>
    <mergeCell ref="C6:C8"/>
    <mergeCell ref="D6:F6"/>
    <mergeCell ref="G6:G8"/>
    <mergeCell ref="D7:D8"/>
    <mergeCell ref="E7:E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4.28"/>
    <col collapsed="false" customWidth="true" hidden="false" outlineLevel="0" max="2" min="2" style="153" width="41.99"/>
    <col collapsed="false" customWidth="true" hidden="false" outlineLevel="0" max="3" min="3" style="153" width="9.7"/>
    <col collapsed="false" customWidth="true" hidden="false" outlineLevel="0" max="4" min="4" style="153" width="6.28"/>
    <col collapsed="false" customWidth="true" hidden="false" outlineLevel="0" max="7" min="5" style="153" width="6.99"/>
    <col collapsed="false" customWidth="true" hidden="false" outlineLevel="0" max="8" min="8" style="153" width="8.7"/>
    <col collapsed="false" customWidth="true" hidden="false" outlineLevel="0" max="9" min="9" style="153" width="6.13"/>
    <col collapsed="false" customWidth="true" hidden="false" outlineLevel="0" max="10" min="10" style="153" width="5.71"/>
    <col collapsed="false" customWidth="true" hidden="false" outlineLevel="0" max="11" min="11" style="153" width="6.13"/>
    <col collapsed="false" customWidth="true" hidden="false" outlineLevel="0" max="12" min="12" style="153" width="9.7"/>
    <col collapsed="false" customWidth="true" hidden="false" outlineLevel="0" max="17" min="13" style="153" width="8.56"/>
    <col collapsed="false" customWidth="false" hidden="false" outlineLevel="0" max="257" min="18" style="153" width="11.42"/>
  </cols>
  <sheetData>
    <row r="1" s="155" customFormat="true" ht="12.75" hidden="false" customHeight="true" outlineLevel="0" collapsed="false">
      <c r="A1" s="448"/>
      <c r="C1" s="219"/>
      <c r="D1" s="219"/>
      <c r="E1" s="219"/>
      <c r="F1" s="219"/>
      <c r="G1" s="219"/>
      <c r="H1" s="219"/>
      <c r="I1" s="219"/>
      <c r="J1" s="219"/>
      <c r="K1" s="219"/>
      <c r="L1" s="219"/>
    </row>
    <row r="2" s="155" customFormat="true" ht="12.75" hidden="false" customHeight="false" outlineLevel="0" collapsed="false">
      <c r="A2" s="219" t="s">
        <v>847</v>
      </c>
      <c r="B2" s="14"/>
      <c r="C2" s="14"/>
      <c r="D2" s="14"/>
      <c r="E2" s="14"/>
      <c r="F2" s="14"/>
      <c r="G2" s="14"/>
      <c r="H2" s="14"/>
      <c r="I2" s="14"/>
      <c r="J2" s="14"/>
      <c r="K2" s="14"/>
      <c r="L2" s="14"/>
      <c r="M2" s="14"/>
      <c r="N2" s="14"/>
      <c r="O2" s="14"/>
      <c r="P2" s="14"/>
      <c r="Q2" s="14"/>
      <c r="R2" s="14"/>
      <c r="S2" s="14"/>
      <c r="T2" s="14"/>
      <c r="U2" s="14"/>
    </row>
    <row r="3" s="155" customFormat="true" ht="12.75" hidden="false" customHeight="false" outlineLevel="0" collapsed="false">
      <c r="A3" s="355" t="s">
        <v>856</v>
      </c>
      <c r="B3" s="14"/>
      <c r="C3" s="14"/>
      <c r="D3" s="14"/>
      <c r="E3" s="14"/>
      <c r="F3" s="14"/>
      <c r="G3" s="14"/>
      <c r="H3" s="14"/>
      <c r="I3" s="14"/>
      <c r="J3" s="14"/>
      <c r="K3" s="14"/>
      <c r="L3" s="14"/>
      <c r="M3" s="14"/>
      <c r="N3" s="14"/>
      <c r="O3" s="14"/>
      <c r="P3" s="14"/>
      <c r="Q3" s="14"/>
      <c r="R3" s="14"/>
      <c r="S3" s="14"/>
      <c r="T3" s="14"/>
      <c r="U3" s="14"/>
    </row>
    <row r="4" s="155" customFormat="true" ht="12.75" hidden="false" customHeight="false" outlineLevel="0" collapsed="false">
      <c r="A4" s="355" t="s">
        <v>857</v>
      </c>
      <c r="B4" s="14"/>
      <c r="C4" s="14"/>
      <c r="D4" s="14"/>
      <c r="E4" s="14"/>
      <c r="F4" s="14"/>
      <c r="G4" s="14"/>
      <c r="H4" s="14"/>
      <c r="I4" s="14"/>
      <c r="J4" s="14"/>
      <c r="K4" s="14"/>
      <c r="L4" s="14"/>
      <c r="M4" s="14"/>
      <c r="N4" s="14"/>
      <c r="O4" s="14"/>
      <c r="P4" s="14"/>
      <c r="Q4" s="14"/>
      <c r="R4" s="14"/>
      <c r="S4" s="14"/>
      <c r="T4" s="14"/>
      <c r="U4" s="14"/>
    </row>
    <row r="5" s="219" customFormat="true" ht="12.75" hidden="false" customHeight="false" outlineLevel="0" collapsed="false"/>
    <row r="6" s="165" customFormat="true" ht="12.6" hidden="false" customHeight="true" outlineLevel="0" collapsed="false">
      <c r="A6" s="220" t="s">
        <v>233</v>
      </c>
      <c r="B6" s="161" t="s">
        <v>858</v>
      </c>
      <c r="C6" s="161" t="s">
        <v>234</v>
      </c>
      <c r="D6" s="247" t="s">
        <v>716</v>
      </c>
      <c r="E6" s="247"/>
      <c r="F6" s="247"/>
      <c r="G6" s="247"/>
      <c r="H6" s="247"/>
      <c r="I6" s="248" t="s">
        <v>859</v>
      </c>
      <c r="J6" s="248"/>
      <c r="K6" s="248"/>
      <c r="L6" s="248"/>
    </row>
    <row r="7" customFormat="false" ht="13.15" hidden="false" customHeight="true" outlineLevel="0" collapsed="false">
      <c r="A7" s="220"/>
      <c r="B7" s="161"/>
      <c r="C7" s="161"/>
      <c r="D7" s="325" t="s">
        <v>204</v>
      </c>
      <c r="E7" s="325"/>
      <c r="F7" s="325"/>
      <c r="G7" s="325"/>
      <c r="H7" s="325"/>
      <c r="I7" s="325"/>
      <c r="J7" s="325"/>
      <c r="K7" s="325"/>
      <c r="L7" s="162" t="s">
        <v>684</v>
      </c>
    </row>
    <row r="8" customFormat="false" ht="12.75" hidden="false" customHeight="true" outlineLevel="0" collapsed="false">
      <c r="A8" s="220"/>
      <c r="B8" s="161"/>
      <c r="C8" s="161"/>
      <c r="D8" s="161" t="n">
        <v>1</v>
      </c>
      <c r="E8" s="161" t="n">
        <v>2</v>
      </c>
      <c r="F8" s="161" t="n">
        <v>3</v>
      </c>
      <c r="G8" s="161" t="n">
        <v>4</v>
      </c>
      <c r="H8" s="161" t="n">
        <v>5</v>
      </c>
      <c r="I8" s="161" t="n">
        <v>6</v>
      </c>
      <c r="J8" s="161" t="n">
        <v>7</v>
      </c>
      <c r="K8" s="162" t="s">
        <v>540</v>
      </c>
      <c r="L8" s="162"/>
    </row>
    <row r="9" customFormat="false" ht="48.6" hidden="false" customHeight="true" outlineLevel="0" collapsed="false">
      <c r="A9" s="220"/>
      <c r="B9" s="161"/>
      <c r="C9" s="161"/>
      <c r="D9" s="161"/>
      <c r="E9" s="161"/>
      <c r="F9" s="161"/>
      <c r="G9" s="161"/>
      <c r="H9" s="161"/>
      <c r="I9" s="161"/>
      <c r="J9" s="161"/>
      <c r="K9" s="162"/>
      <c r="L9" s="162"/>
    </row>
    <row r="10" customFormat="false" ht="15" hidden="false" customHeight="true" outlineLevel="0" collapsed="false">
      <c r="B10" s="387"/>
      <c r="C10" s="134"/>
      <c r="D10" s="134"/>
      <c r="E10" s="134"/>
      <c r="F10" s="134"/>
      <c r="G10" s="134"/>
      <c r="H10" s="134"/>
      <c r="I10" s="134"/>
      <c r="J10" s="134"/>
      <c r="K10" s="134"/>
      <c r="L10" s="134"/>
    </row>
    <row r="11" customFormat="false" ht="9.75" hidden="false" customHeight="true" outlineLevel="0" collapsed="false">
      <c r="A11" s="385" t="n">
        <v>1</v>
      </c>
      <c r="B11" s="384" t="s">
        <v>234</v>
      </c>
      <c r="C11" s="148" t="n">
        <v>3432633</v>
      </c>
      <c r="D11" s="148" t="n">
        <v>8384</v>
      </c>
      <c r="E11" s="148" t="n">
        <v>27773</v>
      </c>
      <c r="F11" s="148" t="n">
        <v>45223</v>
      </c>
      <c r="G11" s="148" t="n">
        <v>37851</v>
      </c>
      <c r="H11" s="148" t="n">
        <v>3311242</v>
      </c>
      <c r="I11" s="148" t="n">
        <v>1585</v>
      </c>
      <c r="J11" s="148" t="n">
        <v>575</v>
      </c>
      <c r="K11" s="449" t="n">
        <v>4.92937870142249</v>
      </c>
      <c r="L11" s="148" t="n">
        <v>10012</v>
      </c>
    </row>
    <row r="12" customFormat="false" ht="10.5" hidden="false" customHeight="true" outlineLevel="0" collapsed="false">
      <c r="B12" s="380" t="s">
        <v>663</v>
      </c>
      <c r="C12" s="382"/>
      <c r="D12" s="382"/>
      <c r="E12" s="382"/>
      <c r="F12" s="382"/>
      <c r="G12" s="382"/>
      <c r="H12" s="382"/>
      <c r="I12" s="382"/>
      <c r="J12" s="382"/>
      <c r="K12" s="449"/>
      <c r="L12" s="148"/>
    </row>
    <row r="13" customFormat="false" ht="10.5" hidden="false" customHeight="true" outlineLevel="0" collapsed="false">
      <c r="A13" s="385" t="n">
        <v>2</v>
      </c>
      <c r="B13" s="329" t="s">
        <v>664</v>
      </c>
      <c r="C13" s="148" t="n">
        <v>19323</v>
      </c>
      <c r="D13" s="148" t="n">
        <v>129</v>
      </c>
      <c r="E13" s="148" t="n">
        <v>747</v>
      </c>
      <c r="F13" s="148" t="n">
        <v>1185</v>
      </c>
      <c r="G13" s="148" t="n">
        <v>1032</v>
      </c>
      <c r="H13" s="148" t="n">
        <v>16175</v>
      </c>
      <c r="I13" s="148" t="n">
        <v>33</v>
      </c>
      <c r="J13" s="148" t="n">
        <v>22</v>
      </c>
      <c r="K13" s="449" t="n">
        <v>4.68524556228329</v>
      </c>
      <c r="L13" s="148" t="n">
        <v>167</v>
      </c>
    </row>
    <row r="14" customFormat="false" ht="10.5" hidden="false" customHeight="true" outlineLevel="0" collapsed="false">
      <c r="A14" s="385" t="n">
        <v>3</v>
      </c>
      <c r="B14" s="329" t="s">
        <v>665</v>
      </c>
      <c r="C14" s="148" t="n">
        <v>237452</v>
      </c>
      <c r="D14" s="148" t="n">
        <v>678</v>
      </c>
      <c r="E14" s="148" t="n">
        <v>5504</v>
      </c>
      <c r="F14" s="148" t="n">
        <v>11496</v>
      </c>
      <c r="G14" s="148" t="n">
        <v>9742</v>
      </c>
      <c r="H14" s="148" t="n">
        <v>209826</v>
      </c>
      <c r="I14" s="148" t="n">
        <v>159</v>
      </c>
      <c r="J14" s="148" t="n">
        <v>47</v>
      </c>
      <c r="K14" s="449" t="n">
        <v>4.7822507285683</v>
      </c>
      <c r="L14" s="148" t="n">
        <v>836</v>
      </c>
    </row>
    <row r="15" customFormat="false" ht="10.5" hidden="false" customHeight="true" outlineLevel="0" collapsed="false">
      <c r="A15" s="385" t="n">
        <v>4</v>
      </c>
      <c r="B15" s="329" t="s">
        <v>666</v>
      </c>
      <c r="C15" s="148" t="n">
        <v>405926</v>
      </c>
      <c r="D15" s="148" t="n">
        <v>943</v>
      </c>
      <c r="E15" s="148" t="n">
        <v>7549</v>
      </c>
      <c r="F15" s="148" t="n">
        <v>14914</v>
      </c>
      <c r="G15" s="148" t="n">
        <v>11273</v>
      </c>
      <c r="H15" s="148" t="n">
        <v>370988</v>
      </c>
      <c r="I15" s="148" t="n">
        <v>216</v>
      </c>
      <c r="J15" s="148" t="n">
        <v>43</v>
      </c>
      <c r="K15" s="449" t="n">
        <v>4.83440824189631</v>
      </c>
      <c r="L15" s="148" t="n">
        <v>1293</v>
      </c>
    </row>
    <row r="16" customFormat="false" ht="10.5" hidden="false" customHeight="true" outlineLevel="0" collapsed="false">
      <c r="A16" s="385" t="n">
        <v>5</v>
      </c>
      <c r="B16" s="329" t="s">
        <v>667</v>
      </c>
      <c r="C16" s="148" t="n">
        <v>624563</v>
      </c>
      <c r="D16" s="148" t="n">
        <v>633</v>
      </c>
      <c r="E16" s="148" t="n">
        <v>2148</v>
      </c>
      <c r="F16" s="148" t="n">
        <v>3230</v>
      </c>
      <c r="G16" s="148" t="n">
        <v>3054</v>
      </c>
      <c r="H16" s="148" t="n">
        <v>615257</v>
      </c>
      <c r="I16" s="148" t="n">
        <v>173</v>
      </c>
      <c r="J16" s="148" t="n">
        <v>68</v>
      </c>
      <c r="K16" s="449" t="n">
        <v>4.97089004632039</v>
      </c>
      <c r="L16" s="148" t="n">
        <v>1160</v>
      </c>
    </row>
    <row r="17" customFormat="false" ht="10.5" hidden="false" customHeight="true" outlineLevel="0" collapsed="false">
      <c r="A17" s="385" t="n">
        <v>6</v>
      </c>
      <c r="B17" s="329" t="s">
        <v>668</v>
      </c>
      <c r="C17" s="148" t="n">
        <v>659050</v>
      </c>
      <c r="D17" s="148" t="n">
        <v>670</v>
      </c>
      <c r="E17" s="148" t="n">
        <v>1093</v>
      </c>
      <c r="F17" s="148" t="n">
        <v>1268</v>
      </c>
      <c r="G17" s="148" t="n">
        <v>1526</v>
      </c>
      <c r="H17" s="148" t="n">
        <v>654242</v>
      </c>
      <c r="I17" s="148" t="n">
        <v>185</v>
      </c>
      <c r="J17" s="148" t="n">
        <v>66</v>
      </c>
      <c r="K17" s="449" t="n">
        <v>4.9852757757378</v>
      </c>
      <c r="L17" s="148" t="n">
        <v>1210</v>
      </c>
    </row>
    <row r="18" customFormat="false" ht="10.5" hidden="false" customHeight="true" outlineLevel="0" collapsed="false">
      <c r="A18" s="385" t="n">
        <v>7</v>
      </c>
      <c r="B18" s="329" t="s">
        <v>669</v>
      </c>
      <c r="C18" s="148" t="n">
        <v>674039</v>
      </c>
      <c r="D18" s="148" t="n">
        <v>687</v>
      </c>
      <c r="E18" s="148" t="n">
        <v>1084</v>
      </c>
      <c r="F18" s="148" t="n">
        <v>1122</v>
      </c>
      <c r="G18" s="148" t="n">
        <v>1327</v>
      </c>
      <c r="H18" s="148" t="n">
        <v>669573</v>
      </c>
      <c r="I18" s="148" t="n">
        <v>174</v>
      </c>
      <c r="J18" s="148" t="n">
        <v>72</v>
      </c>
      <c r="K18" s="449" t="n">
        <v>4.98627230768546</v>
      </c>
      <c r="L18" s="148" t="n">
        <v>1231</v>
      </c>
    </row>
    <row r="19" customFormat="false" ht="10.5" hidden="false" customHeight="true" outlineLevel="0" collapsed="false">
      <c r="A19" s="385" t="n">
        <v>8</v>
      </c>
      <c r="B19" s="329" t="s">
        <v>670</v>
      </c>
      <c r="C19" s="148" t="n">
        <v>387960</v>
      </c>
      <c r="D19" s="148" t="n">
        <v>882</v>
      </c>
      <c r="E19" s="148" t="n">
        <v>1750</v>
      </c>
      <c r="F19" s="148" t="n">
        <v>2009</v>
      </c>
      <c r="G19" s="148" t="n">
        <v>1786</v>
      </c>
      <c r="H19" s="148" t="n">
        <v>381331</v>
      </c>
      <c r="I19" s="148" t="n">
        <v>148</v>
      </c>
      <c r="J19" s="148" t="n">
        <v>54</v>
      </c>
      <c r="K19" s="449" t="n">
        <v>4.96307351273327</v>
      </c>
      <c r="L19" s="148" t="n">
        <v>975</v>
      </c>
    </row>
    <row r="20" customFormat="false" ht="10.5" hidden="false" customHeight="true" outlineLevel="0" collapsed="false">
      <c r="A20" s="385" t="n">
        <v>9</v>
      </c>
      <c r="B20" s="329" t="s">
        <v>671</v>
      </c>
      <c r="C20" s="148" t="n">
        <v>127284</v>
      </c>
      <c r="D20" s="148" t="n">
        <v>1025</v>
      </c>
      <c r="E20" s="148" t="n">
        <v>2194</v>
      </c>
      <c r="F20" s="148" t="n">
        <v>2628</v>
      </c>
      <c r="G20" s="148" t="n">
        <v>2154</v>
      </c>
      <c r="H20" s="148" t="n">
        <v>119115</v>
      </c>
      <c r="I20" s="148" t="n">
        <v>121</v>
      </c>
      <c r="J20" s="148" t="n">
        <v>47</v>
      </c>
      <c r="K20" s="449" t="n">
        <v>4.8595502969737</v>
      </c>
      <c r="L20" s="148" t="n">
        <v>688</v>
      </c>
    </row>
    <row r="21" customFormat="false" ht="10.5" hidden="false" customHeight="true" outlineLevel="0" collapsed="false">
      <c r="A21" s="385" t="n">
        <v>10</v>
      </c>
      <c r="B21" s="329" t="s">
        <v>672</v>
      </c>
      <c r="C21" s="148" t="n">
        <v>276818</v>
      </c>
      <c r="D21" s="148" t="n">
        <v>2323</v>
      </c>
      <c r="E21" s="148" t="n">
        <v>4916</v>
      </c>
      <c r="F21" s="148" t="n">
        <v>6064</v>
      </c>
      <c r="G21" s="148" t="n">
        <v>5018</v>
      </c>
      <c r="H21" s="148" t="n">
        <v>258157</v>
      </c>
      <c r="I21" s="148" t="n">
        <v>245</v>
      </c>
      <c r="J21" s="148" t="n">
        <v>95</v>
      </c>
      <c r="K21" s="449" t="n">
        <v>4.85278775224155</v>
      </c>
      <c r="L21" s="148" t="n">
        <v>1630</v>
      </c>
    </row>
    <row r="22" customFormat="false" ht="10.5" hidden="false" customHeight="true" outlineLevel="0" collapsed="false">
      <c r="A22" s="385" t="n">
        <v>11</v>
      </c>
      <c r="B22" s="329" t="s">
        <v>860</v>
      </c>
      <c r="C22" s="148" t="n">
        <v>20218</v>
      </c>
      <c r="D22" s="148" t="n">
        <v>414</v>
      </c>
      <c r="E22" s="148" t="n">
        <v>788</v>
      </c>
      <c r="F22" s="148" t="n">
        <v>1307</v>
      </c>
      <c r="G22" s="148" t="n">
        <v>939</v>
      </c>
      <c r="H22" s="148" t="n">
        <v>16578</v>
      </c>
      <c r="I22" s="148" t="n">
        <v>131</v>
      </c>
      <c r="J22" s="148" t="n">
        <v>61</v>
      </c>
      <c r="K22" s="449" t="n">
        <v>4.63794638440993</v>
      </c>
      <c r="L22" s="148" t="n">
        <v>822</v>
      </c>
    </row>
    <row r="23" customFormat="false" ht="10.5" hidden="false" customHeight="true" outlineLevel="0" collapsed="false">
      <c r="A23" s="385" t="n">
        <v>12</v>
      </c>
      <c r="B23" s="329" t="s">
        <v>674</v>
      </c>
      <c r="C23" s="148" t="n">
        <v>662701</v>
      </c>
      <c r="D23" s="148" t="n">
        <v>1750</v>
      </c>
      <c r="E23" s="148" t="n">
        <v>13800</v>
      </c>
      <c r="F23" s="148" t="n">
        <v>27595</v>
      </c>
      <c r="G23" s="148" t="n">
        <v>22047</v>
      </c>
      <c r="H23" s="148" t="n">
        <v>596989</v>
      </c>
      <c r="I23" s="148" t="n">
        <v>408</v>
      </c>
      <c r="J23" s="148" t="n">
        <v>112</v>
      </c>
      <c r="K23" s="449" t="n">
        <v>4.81137043704476</v>
      </c>
      <c r="L23" s="148" t="n">
        <v>2296</v>
      </c>
    </row>
    <row r="24" customFormat="false" ht="10.5" hidden="false" customHeight="true" outlineLevel="0" collapsed="false">
      <c r="A24" s="385" t="n">
        <v>13</v>
      </c>
      <c r="B24" s="329" t="s">
        <v>675</v>
      </c>
      <c r="C24" s="148" t="n">
        <v>2472896</v>
      </c>
      <c r="D24" s="148" t="n">
        <v>3897</v>
      </c>
      <c r="E24" s="148" t="n">
        <v>8269</v>
      </c>
      <c r="F24" s="148" t="n">
        <v>10257</v>
      </c>
      <c r="G24" s="148" t="n">
        <v>9847</v>
      </c>
      <c r="H24" s="148" t="n">
        <v>2439518</v>
      </c>
      <c r="I24" s="148" t="n">
        <v>801</v>
      </c>
      <c r="J24" s="148" t="n">
        <v>307</v>
      </c>
      <c r="K24" s="449" t="n">
        <v>4.97195959716866</v>
      </c>
      <c r="L24" s="148" t="n">
        <v>5264</v>
      </c>
    </row>
    <row r="25" customFormat="false" ht="10.5" hidden="false" customHeight="true" outlineLevel="0" collapsed="false">
      <c r="B25" s="172" t="s">
        <v>676</v>
      </c>
      <c r="C25" s="382"/>
      <c r="D25" s="382"/>
      <c r="E25" s="382"/>
      <c r="F25" s="382"/>
      <c r="G25" s="382"/>
      <c r="H25" s="382"/>
      <c r="I25" s="382"/>
      <c r="J25" s="382"/>
      <c r="K25" s="449"/>
      <c r="L25" s="148"/>
    </row>
    <row r="26" customFormat="false" ht="10.5" hidden="false" customHeight="true" outlineLevel="0" collapsed="false">
      <c r="A26" s="385" t="n">
        <v>14</v>
      </c>
      <c r="B26" s="329" t="s">
        <v>677</v>
      </c>
      <c r="C26" s="148" t="n">
        <v>860437</v>
      </c>
      <c r="D26" s="148" t="n">
        <v>1061</v>
      </c>
      <c r="E26" s="148" t="n">
        <v>3399</v>
      </c>
      <c r="F26" s="148" t="n">
        <v>6564</v>
      </c>
      <c r="G26" s="148" t="n">
        <v>6101</v>
      </c>
      <c r="H26" s="148" t="n">
        <v>842788</v>
      </c>
      <c r="I26" s="148" t="n">
        <v>398</v>
      </c>
      <c r="J26" s="148" t="n">
        <v>126</v>
      </c>
      <c r="K26" s="449" t="n">
        <v>4.96162415144863</v>
      </c>
      <c r="L26" s="148" t="n">
        <v>2559</v>
      </c>
    </row>
    <row r="27" customFormat="false" ht="10.5" hidden="false" customHeight="true" outlineLevel="0" collapsed="false">
      <c r="A27" s="385" t="n">
        <v>15</v>
      </c>
      <c r="B27" s="329" t="s">
        <v>678</v>
      </c>
      <c r="C27" s="148" t="n">
        <v>539556</v>
      </c>
      <c r="D27" s="148" t="n">
        <v>408</v>
      </c>
      <c r="E27" s="148" t="n">
        <v>1207</v>
      </c>
      <c r="F27" s="148" t="n">
        <v>2594</v>
      </c>
      <c r="G27" s="148" t="n">
        <v>2559</v>
      </c>
      <c r="H27" s="148" t="n">
        <v>532579</v>
      </c>
      <c r="I27" s="148" t="n">
        <v>156</v>
      </c>
      <c r="J27" s="148" t="n">
        <v>53</v>
      </c>
      <c r="K27" s="449" t="n">
        <v>4.97639169984209</v>
      </c>
      <c r="L27" s="148" t="n">
        <v>1177</v>
      </c>
    </row>
    <row r="28" customFormat="false" ht="12.75" hidden="false" customHeight="true" outlineLevel="0" collapsed="false">
      <c r="A28" s="385" t="n">
        <v>16</v>
      </c>
      <c r="B28" s="384" t="s">
        <v>448</v>
      </c>
      <c r="C28" s="148" t="n">
        <v>1763255</v>
      </c>
      <c r="D28" s="148" t="n">
        <v>4230</v>
      </c>
      <c r="E28" s="148" t="n">
        <v>14269</v>
      </c>
      <c r="F28" s="148" t="n">
        <v>23107</v>
      </c>
      <c r="G28" s="148" t="n">
        <v>19471</v>
      </c>
      <c r="H28" s="148" t="n">
        <v>1701108</v>
      </c>
      <c r="I28" s="148" t="n">
        <v>782</v>
      </c>
      <c r="J28" s="148" t="n">
        <v>288</v>
      </c>
      <c r="K28" s="449" t="n">
        <v>4.92964488970682</v>
      </c>
      <c r="L28" s="148" t="n">
        <v>5065</v>
      </c>
    </row>
    <row r="29" customFormat="false" ht="10.5" hidden="false" customHeight="true" outlineLevel="0" collapsed="false">
      <c r="A29" s="385"/>
      <c r="B29" s="380" t="s">
        <v>663</v>
      </c>
      <c r="C29" s="148"/>
      <c r="D29" s="148"/>
      <c r="E29" s="148"/>
      <c r="F29" s="148"/>
      <c r="G29" s="148"/>
      <c r="H29" s="148"/>
      <c r="I29" s="148"/>
      <c r="J29" s="148"/>
      <c r="K29" s="449"/>
      <c r="L29" s="148"/>
    </row>
    <row r="30" customFormat="false" ht="10.5" hidden="false" customHeight="true" outlineLevel="0" collapsed="false">
      <c r="A30" s="385" t="n">
        <v>17</v>
      </c>
      <c r="B30" s="329" t="s">
        <v>664</v>
      </c>
      <c r="C30" s="148" t="n">
        <v>9922</v>
      </c>
      <c r="D30" s="148" t="n">
        <v>60</v>
      </c>
      <c r="E30" s="148" t="n">
        <v>398</v>
      </c>
      <c r="F30" s="148" t="n">
        <v>601</v>
      </c>
      <c r="G30" s="148" t="n">
        <v>511</v>
      </c>
      <c r="H30" s="148" t="n">
        <v>8330</v>
      </c>
      <c r="I30" s="148" t="n">
        <v>11</v>
      </c>
      <c r="J30" s="148" t="n">
        <v>11</v>
      </c>
      <c r="K30" s="449" t="n">
        <v>4.6861519854868</v>
      </c>
      <c r="L30" s="148" t="n">
        <v>67</v>
      </c>
    </row>
    <row r="31" customFormat="false" ht="10.5" hidden="false" customHeight="true" outlineLevel="0" collapsed="false">
      <c r="A31" s="385" t="n">
        <v>18</v>
      </c>
      <c r="B31" s="329" t="s">
        <v>665</v>
      </c>
      <c r="C31" s="148" t="n">
        <v>122048</v>
      </c>
      <c r="D31" s="148" t="n">
        <v>340</v>
      </c>
      <c r="E31" s="148" t="n">
        <v>2814</v>
      </c>
      <c r="F31" s="148" t="n">
        <v>5892</v>
      </c>
      <c r="G31" s="148" t="n">
        <v>5008</v>
      </c>
      <c r="H31" s="148" t="n">
        <v>107885</v>
      </c>
      <c r="I31" s="148" t="n">
        <v>86</v>
      </c>
      <c r="J31" s="148" t="n">
        <v>23</v>
      </c>
      <c r="K31" s="449" t="n">
        <v>4.7831836654431</v>
      </c>
      <c r="L31" s="148" t="n">
        <v>441</v>
      </c>
    </row>
    <row r="32" customFormat="false" ht="10.5" hidden="false" customHeight="true" outlineLevel="0" collapsed="false">
      <c r="A32" s="385" t="n">
        <v>19</v>
      </c>
      <c r="B32" s="329" t="s">
        <v>666</v>
      </c>
      <c r="C32" s="148" t="n">
        <v>208202</v>
      </c>
      <c r="D32" s="148" t="n">
        <v>466</v>
      </c>
      <c r="E32" s="148" t="n">
        <v>3885</v>
      </c>
      <c r="F32" s="148" t="n">
        <v>7592</v>
      </c>
      <c r="G32" s="148" t="n">
        <v>5770</v>
      </c>
      <c r="H32" s="148" t="n">
        <v>190361</v>
      </c>
      <c r="I32" s="148" t="n">
        <v>112</v>
      </c>
      <c r="J32" s="148" t="n">
        <v>16</v>
      </c>
      <c r="K32" s="449" t="n">
        <v>4.83511685766707</v>
      </c>
      <c r="L32" s="148" t="n">
        <v>658</v>
      </c>
    </row>
    <row r="33" customFormat="false" ht="10.5" hidden="false" customHeight="true" outlineLevel="0" collapsed="false">
      <c r="A33" s="385" t="n">
        <v>20</v>
      </c>
      <c r="B33" s="329" t="s">
        <v>667</v>
      </c>
      <c r="C33" s="148" t="n">
        <v>318668</v>
      </c>
      <c r="D33" s="148" t="n">
        <v>320</v>
      </c>
      <c r="E33" s="148" t="n">
        <v>1102</v>
      </c>
      <c r="F33" s="148" t="n">
        <v>1666</v>
      </c>
      <c r="G33" s="148" t="n">
        <v>1563</v>
      </c>
      <c r="H33" s="148" t="n">
        <v>313898</v>
      </c>
      <c r="I33" s="148" t="n">
        <v>92</v>
      </c>
      <c r="J33" s="148" t="n">
        <v>27</v>
      </c>
      <c r="K33" s="449" t="n">
        <v>4.97070618951385</v>
      </c>
      <c r="L33" s="148" t="n">
        <v>596</v>
      </c>
    </row>
    <row r="34" customFormat="false" ht="10.5" hidden="false" customHeight="true" outlineLevel="0" collapsed="false">
      <c r="A34" s="385" t="n">
        <v>21</v>
      </c>
      <c r="B34" s="329" t="s">
        <v>668</v>
      </c>
      <c r="C34" s="148" t="n">
        <v>336996</v>
      </c>
      <c r="D34" s="148" t="n">
        <v>341</v>
      </c>
      <c r="E34" s="148" t="n">
        <v>547</v>
      </c>
      <c r="F34" s="148" t="n">
        <v>629</v>
      </c>
      <c r="G34" s="148" t="n">
        <v>790</v>
      </c>
      <c r="H34" s="148" t="n">
        <v>334556</v>
      </c>
      <c r="I34" s="148" t="n">
        <v>97</v>
      </c>
      <c r="J34" s="148" t="n">
        <v>36</v>
      </c>
      <c r="K34" s="449" t="n">
        <v>4.98550724637681</v>
      </c>
      <c r="L34" s="148" t="n">
        <v>640</v>
      </c>
    </row>
    <row r="35" customFormat="false" ht="10.5" hidden="false" customHeight="true" outlineLevel="0" collapsed="false">
      <c r="A35" s="385" t="n">
        <v>22</v>
      </c>
      <c r="B35" s="329" t="s">
        <v>669</v>
      </c>
      <c r="C35" s="148" t="n">
        <v>344559</v>
      </c>
      <c r="D35" s="148" t="n">
        <v>347</v>
      </c>
      <c r="E35" s="148" t="n">
        <v>555</v>
      </c>
      <c r="F35" s="148" t="n">
        <v>587</v>
      </c>
      <c r="G35" s="148" t="n">
        <v>688</v>
      </c>
      <c r="H35" s="148" t="n">
        <v>342278</v>
      </c>
      <c r="I35" s="148" t="n">
        <v>73</v>
      </c>
      <c r="J35" s="148" t="n">
        <v>31</v>
      </c>
      <c r="K35" s="449" t="n">
        <v>4.98612719447177</v>
      </c>
      <c r="L35" s="148" t="n">
        <v>592</v>
      </c>
    </row>
    <row r="36" customFormat="false" ht="10.5" hidden="false" customHeight="true" outlineLevel="0" collapsed="false">
      <c r="A36" s="385" t="n">
        <v>23</v>
      </c>
      <c r="B36" s="329" t="s">
        <v>670</v>
      </c>
      <c r="C36" s="148" t="n">
        <v>203491</v>
      </c>
      <c r="D36" s="148" t="n">
        <v>455</v>
      </c>
      <c r="E36" s="148" t="n">
        <v>882</v>
      </c>
      <c r="F36" s="148" t="n">
        <v>993</v>
      </c>
      <c r="G36" s="148" t="n">
        <v>903</v>
      </c>
      <c r="H36" s="148" t="n">
        <v>200147</v>
      </c>
      <c r="I36" s="148" t="n">
        <v>78</v>
      </c>
      <c r="J36" s="148" t="n">
        <v>33</v>
      </c>
      <c r="K36" s="449" t="n">
        <v>4.96456354335081</v>
      </c>
      <c r="L36" s="148" t="n">
        <v>501</v>
      </c>
    </row>
    <row r="37" customFormat="false" ht="10.5" hidden="false" customHeight="true" outlineLevel="0" collapsed="false">
      <c r="A37" s="385" t="n">
        <v>24</v>
      </c>
      <c r="B37" s="329" t="s">
        <v>671</v>
      </c>
      <c r="C37" s="148" t="n">
        <v>65583</v>
      </c>
      <c r="D37" s="148" t="n">
        <v>514</v>
      </c>
      <c r="E37" s="148" t="n">
        <v>1121</v>
      </c>
      <c r="F37" s="148" t="n">
        <v>1361</v>
      </c>
      <c r="G37" s="148" t="n">
        <v>1105</v>
      </c>
      <c r="H37" s="148" t="n">
        <v>61409</v>
      </c>
      <c r="I37" s="148" t="n">
        <v>49</v>
      </c>
      <c r="J37" s="148" t="n">
        <v>24</v>
      </c>
      <c r="K37" s="449" t="n">
        <v>4.86049738499306</v>
      </c>
      <c r="L37" s="148" t="n">
        <v>350</v>
      </c>
    </row>
    <row r="38" customFormat="false" ht="10.5" hidden="false" customHeight="true" outlineLevel="0" collapsed="false">
      <c r="A38" s="385" t="n">
        <v>25</v>
      </c>
      <c r="B38" s="329" t="s">
        <v>672</v>
      </c>
      <c r="C38" s="148" t="n">
        <v>142700</v>
      </c>
      <c r="D38" s="148" t="n">
        <v>1167</v>
      </c>
      <c r="E38" s="148" t="n">
        <v>2561</v>
      </c>
      <c r="F38" s="148" t="n">
        <v>3112</v>
      </c>
      <c r="G38" s="148" t="n">
        <v>2594</v>
      </c>
      <c r="H38" s="148" t="n">
        <v>133086</v>
      </c>
      <c r="I38" s="148" t="n">
        <v>127</v>
      </c>
      <c r="J38" s="148" t="n">
        <v>53</v>
      </c>
      <c r="K38" s="449" t="n">
        <v>4.8532866152768</v>
      </c>
      <c r="L38" s="148" t="n">
        <v>830</v>
      </c>
    </row>
    <row r="39" customFormat="false" ht="10.5" hidden="false" customHeight="true" outlineLevel="0" collapsed="false">
      <c r="A39" s="385" t="n">
        <v>26</v>
      </c>
      <c r="B39" s="329" t="s">
        <v>860</v>
      </c>
      <c r="C39" s="148" t="n">
        <v>11086</v>
      </c>
      <c r="D39" s="148" t="n">
        <v>220</v>
      </c>
      <c r="E39" s="148" t="n">
        <v>404</v>
      </c>
      <c r="F39" s="148" t="n">
        <v>674</v>
      </c>
      <c r="G39" s="148" t="n">
        <v>539</v>
      </c>
      <c r="H39" s="148" t="n">
        <v>9158</v>
      </c>
      <c r="I39" s="148" t="n">
        <v>57</v>
      </c>
      <c r="J39" s="148" t="n">
        <v>34</v>
      </c>
      <c r="K39" s="449" t="n">
        <v>4.65235432076493</v>
      </c>
      <c r="L39" s="148" t="n">
        <v>390</v>
      </c>
    </row>
    <row r="40" customFormat="false" ht="10.5" hidden="false" customHeight="true" outlineLevel="0" collapsed="false">
      <c r="A40" s="385" t="n">
        <v>27</v>
      </c>
      <c r="B40" s="329" t="s">
        <v>674</v>
      </c>
      <c r="C40" s="148" t="n">
        <v>340172</v>
      </c>
      <c r="D40" s="148" t="n">
        <v>866</v>
      </c>
      <c r="E40" s="148" t="n">
        <v>7097</v>
      </c>
      <c r="F40" s="148" t="n">
        <v>14085</v>
      </c>
      <c r="G40" s="148" t="n">
        <v>11289</v>
      </c>
      <c r="H40" s="148" t="n">
        <v>306576</v>
      </c>
      <c r="I40" s="148" t="n">
        <v>209</v>
      </c>
      <c r="J40" s="148" t="n">
        <v>50</v>
      </c>
      <c r="K40" s="449" t="n">
        <v>4.8121391531343</v>
      </c>
      <c r="L40" s="148" t="n">
        <v>1166</v>
      </c>
    </row>
    <row r="41" customFormat="false" ht="10.5" hidden="false" customHeight="true" outlineLevel="0" collapsed="false">
      <c r="A41" s="385" t="n">
        <v>28</v>
      </c>
      <c r="B41" s="329" t="s">
        <v>675</v>
      </c>
      <c r="C41" s="148" t="n">
        <v>1269297</v>
      </c>
      <c r="D41" s="148" t="n">
        <v>1977</v>
      </c>
      <c r="E41" s="148" t="n">
        <v>4207</v>
      </c>
      <c r="F41" s="148" t="n">
        <v>5236</v>
      </c>
      <c r="G41" s="148" t="n">
        <v>5049</v>
      </c>
      <c r="H41" s="148" t="n">
        <v>1252288</v>
      </c>
      <c r="I41" s="148" t="n">
        <v>389</v>
      </c>
      <c r="J41" s="148" t="n">
        <v>151</v>
      </c>
      <c r="K41" s="449" t="n">
        <v>4.97214284757626</v>
      </c>
      <c r="L41" s="148" t="n">
        <v>2679</v>
      </c>
    </row>
    <row r="42" customFormat="false" ht="10.5" hidden="false" customHeight="true" outlineLevel="0" collapsed="false">
      <c r="B42" s="172" t="s">
        <v>679</v>
      </c>
      <c r="C42" s="148"/>
      <c r="D42" s="148"/>
      <c r="E42" s="148"/>
      <c r="F42" s="148"/>
      <c r="G42" s="148"/>
      <c r="H42" s="148"/>
      <c r="I42" s="148"/>
      <c r="J42" s="148"/>
      <c r="K42" s="449"/>
      <c r="L42" s="148"/>
    </row>
    <row r="43" customFormat="false" ht="10.5" hidden="false" customHeight="true" outlineLevel="0" collapsed="false">
      <c r="A43" s="385" t="n">
        <v>29</v>
      </c>
      <c r="B43" s="329" t="s">
        <v>677</v>
      </c>
      <c r="C43" s="148" t="n">
        <v>443744</v>
      </c>
      <c r="D43" s="148" t="n">
        <v>538</v>
      </c>
      <c r="E43" s="148" t="n">
        <v>1787</v>
      </c>
      <c r="F43" s="148" t="n">
        <v>3371</v>
      </c>
      <c r="G43" s="148" t="n">
        <v>3214</v>
      </c>
      <c r="H43" s="148" t="n">
        <v>434568</v>
      </c>
      <c r="I43" s="148" t="n">
        <v>195</v>
      </c>
      <c r="J43" s="148" t="n">
        <v>71</v>
      </c>
      <c r="K43" s="449" t="n">
        <v>4.96139215403476</v>
      </c>
      <c r="L43" s="148" t="n">
        <v>1322</v>
      </c>
    </row>
    <row r="44" customFormat="false" ht="10.5" hidden="false" customHeight="true" outlineLevel="0" collapsed="false">
      <c r="A44" s="385" t="n">
        <v>30</v>
      </c>
      <c r="B44" s="329" t="s">
        <v>678</v>
      </c>
      <c r="C44" s="148" t="n">
        <v>279444</v>
      </c>
      <c r="D44" s="148" t="n">
        <v>209</v>
      </c>
      <c r="E44" s="148" t="n">
        <v>652</v>
      </c>
      <c r="F44" s="148" t="n">
        <v>1348</v>
      </c>
      <c r="G44" s="148" t="n">
        <v>1357</v>
      </c>
      <c r="H44" s="148" t="n">
        <v>275766</v>
      </c>
      <c r="I44" s="148" t="n">
        <v>76</v>
      </c>
      <c r="J44" s="148" t="n">
        <v>36</v>
      </c>
      <c r="K44" s="449" t="n">
        <v>4.97603455432931</v>
      </c>
      <c r="L44" s="148" t="n">
        <v>607</v>
      </c>
    </row>
    <row r="45" customFormat="false" ht="13.5" hidden="false" customHeight="true" outlineLevel="0" collapsed="false">
      <c r="A45" s="385" t="n">
        <v>31</v>
      </c>
      <c r="B45" s="384" t="s">
        <v>451</v>
      </c>
      <c r="C45" s="148" t="n">
        <v>1669378</v>
      </c>
      <c r="D45" s="148" t="n">
        <v>4154</v>
      </c>
      <c r="E45" s="148" t="n">
        <v>13504</v>
      </c>
      <c r="F45" s="148" t="n">
        <v>22116</v>
      </c>
      <c r="G45" s="148" t="n">
        <v>18380</v>
      </c>
      <c r="H45" s="148" t="n">
        <v>1610134</v>
      </c>
      <c r="I45" s="148" t="n">
        <v>803</v>
      </c>
      <c r="J45" s="148" t="n">
        <v>287</v>
      </c>
      <c r="K45" s="449" t="n">
        <v>4.92909754411523</v>
      </c>
      <c r="L45" s="148" t="n">
        <v>4947</v>
      </c>
    </row>
    <row r="46" customFormat="false" ht="10.5" hidden="false" customHeight="true" outlineLevel="0" collapsed="false">
      <c r="A46" s="385"/>
      <c r="B46" s="380" t="s">
        <v>663</v>
      </c>
      <c r="C46" s="148"/>
      <c r="D46" s="148"/>
      <c r="E46" s="148"/>
      <c r="F46" s="148"/>
      <c r="G46" s="148"/>
      <c r="H46" s="148"/>
      <c r="I46" s="148"/>
      <c r="J46" s="148"/>
      <c r="K46" s="449"/>
      <c r="L46" s="148"/>
    </row>
    <row r="47" customFormat="false" ht="10.5" hidden="false" customHeight="true" outlineLevel="0" collapsed="false">
      <c r="A47" s="385" t="n">
        <v>32</v>
      </c>
      <c r="B47" s="329" t="s">
        <v>664</v>
      </c>
      <c r="C47" s="148" t="n">
        <v>9401</v>
      </c>
      <c r="D47" s="148" t="n">
        <v>69</v>
      </c>
      <c r="E47" s="148" t="n">
        <v>349</v>
      </c>
      <c r="F47" s="148" t="n">
        <v>584</v>
      </c>
      <c r="G47" s="148" t="n">
        <v>521</v>
      </c>
      <c r="H47" s="148" t="n">
        <v>7845</v>
      </c>
      <c r="I47" s="148" t="n">
        <v>22</v>
      </c>
      <c r="J47" s="148" t="n">
        <v>11</v>
      </c>
      <c r="K47" s="449" t="n">
        <v>4.68428890543559</v>
      </c>
      <c r="L47" s="148" t="n">
        <v>100</v>
      </c>
    </row>
    <row r="48" customFormat="false" ht="10.5" hidden="false" customHeight="true" outlineLevel="0" collapsed="false">
      <c r="A48" s="385" t="n">
        <v>33</v>
      </c>
      <c r="B48" s="329" t="s">
        <v>665</v>
      </c>
      <c r="C48" s="148" t="n">
        <v>115404</v>
      </c>
      <c r="D48" s="148" t="n">
        <v>338</v>
      </c>
      <c r="E48" s="148" t="n">
        <v>2690</v>
      </c>
      <c r="F48" s="148" t="n">
        <v>5604</v>
      </c>
      <c r="G48" s="148" t="n">
        <v>4734</v>
      </c>
      <c r="H48" s="148" t="n">
        <v>101941</v>
      </c>
      <c r="I48" s="148" t="n">
        <v>73</v>
      </c>
      <c r="J48" s="148" t="n">
        <v>24</v>
      </c>
      <c r="K48" s="449" t="n">
        <v>4.78126408096773</v>
      </c>
      <c r="L48" s="148" t="n">
        <v>395</v>
      </c>
    </row>
    <row r="49" customFormat="false" ht="10.5" hidden="false" customHeight="true" outlineLevel="0" collapsed="false">
      <c r="A49" s="385" t="n">
        <v>34</v>
      </c>
      <c r="B49" s="329" t="s">
        <v>666</v>
      </c>
      <c r="C49" s="148" t="n">
        <v>197724</v>
      </c>
      <c r="D49" s="148" t="n">
        <v>477</v>
      </c>
      <c r="E49" s="148" t="n">
        <v>3664</v>
      </c>
      <c r="F49" s="148" t="n">
        <v>7322</v>
      </c>
      <c r="G49" s="148" t="n">
        <v>5503</v>
      </c>
      <c r="H49" s="148" t="n">
        <v>180627</v>
      </c>
      <c r="I49" s="148" t="n">
        <v>104</v>
      </c>
      <c r="J49" s="148" t="n">
        <v>27</v>
      </c>
      <c r="K49" s="449" t="n">
        <v>4.83366207440675</v>
      </c>
      <c r="L49" s="148" t="n">
        <v>635</v>
      </c>
    </row>
    <row r="50" customFormat="false" ht="10.5" hidden="false" customHeight="true" outlineLevel="0" collapsed="false">
      <c r="A50" s="385" t="n">
        <v>35</v>
      </c>
      <c r="B50" s="329" t="s">
        <v>667</v>
      </c>
      <c r="C50" s="148" t="n">
        <v>305895</v>
      </c>
      <c r="D50" s="148" t="n">
        <v>313</v>
      </c>
      <c r="E50" s="148" t="n">
        <v>1046</v>
      </c>
      <c r="F50" s="148" t="n">
        <v>1564</v>
      </c>
      <c r="G50" s="148" t="n">
        <v>1491</v>
      </c>
      <c r="H50" s="148" t="n">
        <v>301359</v>
      </c>
      <c r="I50" s="148" t="n">
        <v>81</v>
      </c>
      <c r="J50" s="148" t="n">
        <v>41</v>
      </c>
      <c r="K50" s="449" t="n">
        <v>4.97108158028082</v>
      </c>
      <c r="L50" s="148" t="n">
        <v>564</v>
      </c>
    </row>
    <row r="51" customFormat="false" ht="10.5" hidden="false" customHeight="true" outlineLevel="0" collapsed="false">
      <c r="A51" s="385" t="n">
        <v>36</v>
      </c>
      <c r="B51" s="329" t="s">
        <v>668</v>
      </c>
      <c r="C51" s="148" t="n">
        <v>322054</v>
      </c>
      <c r="D51" s="148" t="n">
        <v>329</v>
      </c>
      <c r="E51" s="148" t="n">
        <v>546</v>
      </c>
      <c r="F51" s="148" t="n">
        <v>639</v>
      </c>
      <c r="G51" s="148" t="n">
        <v>736</v>
      </c>
      <c r="H51" s="148" t="n">
        <v>319686</v>
      </c>
      <c r="I51" s="148" t="n">
        <v>88</v>
      </c>
      <c r="J51" s="148" t="n">
        <v>30</v>
      </c>
      <c r="K51" s="449" t="n">
        <v>4.98503356579952</v>
      </c>
      <c r="L51" s="148" t="n">
        <v>570</v>
      </c>
    </row>
    <row r="52" customFormat="false" ht="10.5" hidden="false" customHeight="true" outlineLevel="0" collapsed="false">
      <c r="A52" s="385" t="n">
        <v>37</v>
      </c>
      <c r="B52" s="329" t="s">
        <v>669</v>
      </c>
      <c r="C52" s="148" t="n">
        <v>329480</v>
      </c>
      <c r="D52" s="148" t="n">
        <v>340</v>
      </c>
      <c r="E52" s="148" t="n">
        <v>529</v>
      </c>
      <c r="F52" s="148" t="n">
        <v>535</v>
      </c>
      <c r="G52" s="148" t="n">
        <v>639</v>
      </c>
      <c r="H52" s="148" t="n">
        <v>327295</v>
      </c>
      <c r="I52" s="148" t="n">
        <v>101</v>
      </c>
      <c r="J52" s="148" t="n">
        <v>41</v>
      </c>
      <c r="K52" s="449" t="n">
        <v>4.98642406215855</v>
      </c>
      <c r="L52" s="148" t="n">
        <v>639</v>
      </c>
    </row>
    <row r="53" customFormat="false" ht="10.5" hidden="false" customHeight="true" outlineLevel="0" collapsed="false">
      <c r="A53" s="385" t="n">
        <v>38</v>
      </c>
      <c r="B53" s="329" t="s">
        <v>670</v>
      </c>
      <c r="C53" s="148" t="n">
        <v>184469</v>
      </c>
      <c r="D53" s="148" t="n">
        <v>427</v>
      </c>
      <c r="E53" s="148" t="n">
        <v>868</v>
      </c>
      <c r="F53" s="148" t="n">
        <v>1016</v>
      </c>
      <c r="G53" s="148" t="n">
        <v>883</v>
      </c>
      <c r="H53" s="148" t="n">
        <v>181184</v>
      </c>
      <c r="I53" s="148" t="n">
        <v>70</v>
      </c>
      <c r="J53" s="148" t="n">
        <v>21</v>
      </c>
      <c r="K53" s="449" t="n">
        <v>4.961429833739</v>
      </c>
      <c r="L53" s="148" t="n">
        <v>474</v>
      </c>
    </row>
    <row r="54" customFormat="false" ht="10.5" hidden="false" customHeight="true" outlineLevel="0" collapsed="false">
      <c r="A54" s="385" t="n">
        <v>39</v>
      </c>
      <c r="B54" s="329" t="s">
        <v>671</v>
      </c>
      <c r="C54" s="148" t="n">
        <v>61701</v>
      </c>
      <c r="D54" s="148" t="n">
        <v>511</v>
      </c>
      <c r="E54" s="148" t="n">
        <v>1073</v>
      </c>
      <c r="F54" s="148" t="n">
        <v>1267</v>
      </c>
      <c r="G54" s="148" t="n">
        <v>1049</v>
      </c>
      <c r="H54" s="148" t="n">
        <v>57706</v>
      </c>
      <c r="I54" s="148" t="n">
        <v>72</v>
      </c>
      <c r="J54" s="148" t="n">
        <v>23</v>
      </c>
      <c r="K54" s="449" t="n">
        <v>4.85854362165929</v>
      </c>
      <c r="L54" s="148" t="n">
        <v>338</v>
      </c>
    </row>
    <row r="55" customFormat="false" ht="10.5" hidden="false" customHeight="true" outlineLevel="0" collapsed="false">
      <c r="A55" s="385" t="n">
        <v>40</v>
      </c>
      <c r="B55" s="329" t="s">
        <v>672</v>
      </c>
      <c r="C55" s="148" t="n">
        <v>134118</v>
      </c>
      <c r="D55" s="148" t="n">
        <v>1156</v>
      </c>
      <c r="E55" s="148" t="n">
        <v>2355</v>
      </c>
      <c r="F55" s="148" t="n">
        <v>2952</v>
      </c>
      <c r="G55" s="148" t="n">
        <v>2424</v>
      </c>
      <c r="H55" s="148" t="n">
        <v>125071</v>
      </c>
      <c r="I55" s="148" t="n">
        <v>118</v>
      </c>
      <c r="J55" s="148" t="n">
        <v>42</v>
      </c>
      <c r="K55" s="449" t="n">
        <v>4.85225696774482</v>
      </c>
      <c r="L55" s="148" t="n">
        <v>800</v>
      </c>
    </row>
    <row r="56" customFormat="false" ht="10.5" hidden="false" customHeight="true" outlineLevel="0" collapsed="false">
      <c r="A56" s="385" t="n">
        <v>41</v>
      </c>
      <c r="B56" s="329" t="s">
        <v>860</v>
      </c>
      <c r="C56" s="148" t="n">
        <v>9132</v>
      </c>
      <c r="D56" s="148" t="n">
        <v>194</v>
      </c>
      <c r="E56" s="148" t="n">
        <v>384</v>
      </c>
      <c r="F56" s="148" t="n">
        <v>633</v>
      </c>
      <c r="G56" s="148" t="n">
        <v>400</v>
      </c>
      <c r="H56" s="148" t="n">
        <v>7420</v>
      </c>
      <c r="I56" s="148" t="n">
        <v>74</v>
      </c>
      <c r="J56" s="148" t="n">
        <v>27</v>
      </c>
      <c r="K56" s="449" t="n">
        <v>4.62045554095488</v>
      </c>
      <c r="L56" s="148" t="n">
        <v>432</v>
      </c>
    </row>
    <row r="57" customFormat="false" ht="10.5" hidden="false" customHeight="true" outlineLevel="0" collapsed="false">
      <c r="A57" s="385" t="n">
        <v>42</v>
      </c>
      <c r="B57" s="329" t="s">
        <v>674</v>
      </c>
      <c r="C57" s="148" t="n">
        <v>322529</v>
      </c>
      <c r="D57" s="148" t="n">
        <v>884</v>
      </c>
      <c r="E57" s="148" t="n">
        <v>6703</v>
      </c>
      <c r="F57" s="148" t="n">
        <v>13510</v>
      </c>
      <c r="G57" s="148" t="n">
        <v>10758</v>
      </c>
      <c r="H57" s="148" t="n">
        <v>290413</v>
      </c>
      <c r="I57" s="148" t="n">
        <v>199</v>
      </c>
      <c r="J57" s="148" t="n">
        <v>62</v>
      </c>
      <c r="K57" s="449" t="n">
        <v>4.81055967060326</v>
      </c>
      <c r="L57" s="148" t="n">
        <v>1130</v>
      </c>
    </row>
    <row r="58" customFormat="false" ht="10.5" hidden="false" customHeight="true" outlineLevel="0" collapsed="false">
      <c r="A58" s="385" t="n">
        <v>43</v>
      </c>
      <c r="B58" s="329" t="s">
        <v>675</v>
      </c>
      <c r="C58" s="148" t="n">
        <v>1203599</v>
      </c>
      <c r="D58" s="148" t="n">
        <v>1920</v>
      </c>
      <c r="E58" s="148" t="n">
        <v>4062</v>
      </c>
      <c r="F58" s="148" t="n">
        <v>5021</v>
      </c>
      <c r="G58" s="148" t="n">
        <v>4798</v>
      </c>
      <c r="H58" s="148" t="n">
        <v>1187230</v>
      </c>
      <c r="I58" s="148" t="n">
        <v>412</v>
      </c>
      <c r="J58" s="148" t="n">
        <v>156</v>
      </c>
      <c r="K58" s="449" t="n">
        <v>4.9717663441063</v>
      </c>
      <c r="L58" s="148" t="n">
        <v>2585</v>
      </c>
    </row>
    <row r="59" customFormat="false" ht="10.5" hidden="false" customHeight="true" outlineLevel="0" collapsed="false">
      <c r="A59" s="385"/>
      <c r="B59" s="172" t="s">
        <v>680</v>
      </c>
      <c r="C59" s="148"/>
      <c r="D59" s="148"/>
      <c r="E59" s="148"/>
      <c r="F59" s="148"/>
      <c r="G59" s="148"/>
      <c r="H59" s="148"/>
      <c r="I59" s="148"/>
      <c r="J59" s="148"/>
      <c r="K59" s="449"/>
      <c r="L59" s="148"/>
    </row>
    <row r="60" customFormat="false" ht="10.5" hidden="false" customHeight="true" outlineLevel="0" collapsed="false">
      <c r="A60" s="385" t="n">
        <v>44</v>
      </c>
      <c r="B60" s="329" t="s">
        <v>677</v>
      </c>
      <c r="C60" s="148" t="n">
        <v>416693</v>
      </c>
      <c r="D60" s="148" t="n">
        <v>523</v>
      </c>
      <c r="E60" s="148" t="n">
        <v>1612</v>
      </c>
      <c r="F60" s="148" t="n">
        <v>3193</v>
      </c>
      <c r="G60" s="148" t="n">
        <v>2887</v>
      </c>
      <c r="H60" s="148" t="n">
        <v>408220</v>
      </c>
      <c r="I60" s="148" t="n">
        <v>203</v>
      </c>
      <c r="J60" s="148" t="n">
        <v>55</v>
      </c>
      <c r="K60" s="449" t="n">
        <v>4.96187120973954</v>
      </c>
      <c r="L60" s="148" t="n">
        <v>1237</v>
      </c>
    </row>
    <row r="61" customFormat="false" ht="10.5" hidden="false" customHeight="true" outlineLevel="0" collapsed="false">
      <c r="A61" s="385" t="n">
        <v>45</v>
      </c>
      <c r="B61" s="329" t="s">
        <v>678</v>
      </c>
      <c r="C61" s="148" t="n">
        <v>260112</v>
      </c>
      <c r="D61" s="148" t="n">
        <v>199</v>
      </c>
      <c r="E61" s="148" t="n">
        <v>555</v>
      </c>
      <c r="F61" s="148" t="n">
        <v>1246</v>
      </c>
      <c r="G61" s="148" t="n">
        <v>1202</v>
      </c>
      <c r="H61" s="148" t="n">
        <v>256813</v>
      </c>
      <c r="I61" s="148" t="n">
        <v>80</v>
      </c>
      <c r="J61" s="148" t="n">
        <v>17</v>
      </c>
      <c r="K61" s="449" t="n">
        <v>4.97677538906317</v>
      </c>
      <c r="L61" s="148" t="n">
        <v>570</v>
      </c>
    </row>
    <row r="62" customFormat="false" ht="11.25" hidden="false" customHeight="false" outlineLevel="0" collapsed="false">
      <c r="C62" s="382"/>
      <c r="D62" s="382"/>
      <c r="E62" s="382"/>
      <c r="F62" s="382"/>
      <c r="G62" s="382"/>
      <c r="H62" s="382"/>
      <c r="I62" s="382"/>
      <c r="J62" s="382"/>
      <c r="K62" s="449"/>
      <c r="L62" s="382"/>
    </row>
    <row r="63" customFormat="false" ht="11.25" hidden="false" customHeight="false" outlineLevel="0" collapsed="false">
      <c r="C63" s="382"/>
      <c r="D63" s="382"/>
      <c r="E63" s="382"/>
      <c r="F63" s="382"/>
      <c r="G63" s="382"/>
      <c r="H63" s="382"/>
      <c r="I63" s="382"/>
      <c r="J63" s="382"/>
      <c r="K63" s="449"/>
      <c r="L63" s="382"/>
    </row>
    <row r="64" customFormat="false" ht="11.25" hidden="false" customHeight="false" outlineLevel="0" collapsed="false">
      <c r="C64" s="382"/>
      <c r="D64" s="382"/>
      <c r="E64" s="382"/>
      <c r="F64" s="382"/>
      <c r="G64" s="382"/>
      <c r="H64" s="382"/>
      <c r="I64" s="382"/>
      <c r="J64" s="382"/>
      <c r="K64" s="449"/>
      <c r="L64" s="382"/>
    </row>
    <row r="65" customFormat="false" ht="11.25" hidden="false" customHeight="false" outlineLevel="0" collapsed="false">
      <c r="C65" s="382"/>
      <c r="D65" s="382"/>
      <c r="E65" s="382"/>
      <c r="F65" s="382"/>
      <c r="G65" s="382"/>
      <c r="H65" s="382"/>
      <c r="I65" s="382"/>
      <c r="J65" s="382"/>
      <c r="K65" s="449"/>
      <c r="L65" s="382"/>
    </row>
    <row r="66" customFormat="false" ht="11.25" hidden="false" customHeight="false" outlineLevel="0" collapsed="false">
      <c r="C66" s="382"/>
      <c r="D66" s="382"/>
      <c r="E66" s="382"/>
      <c r="F66" s="382"/>
      <c r="G66" s="382"/>
      <c r="H66" s="382"/>
      <c r="I66" s="382"/>
      <c r="J66" s="382"/>
      <c r="K66" s="449"/>
      <c r="L66" s="382"/>
    </row>
    <row r="67" customFormat="false" ht="11.25" hidden="false" customHeight="false" outlineLevel="0" collapsed="false">
      <c r="C67" s="382"/>
      <c r="D67" s="382"/>
      <c r="E67" s="382"/>
      <c r="F67" s="382"/>
      <c r="G67" s="382"/>
      <c r="H67" s="382"/>
      <c r="I67" s="382"/>
      <c r="J67" s="382"/>
      <c r="K67" s="449"/>
      <c r="L67" s="382"/>
    </row>
    <row r="68" customFormat="false" ht="11.25" hidden="false" customHeight="false" outlineLevel="0" collapsed="false">
      <c r="C68" s="382"/>
      <c r="D68" s="382"/>
      <c r="E68" s="382"/>
      <c r="F68" s="382"/>
      <c r="G68" s="382"/>
      <c r="H68" s="382"/>
      <c r="I68" s="382"/>
      <c r="J68" s="382"/>
      <c r="K68" s="449"/>
      <c r="L68" s="382"/>
    </row>
    <row r="69" customFormat="false" ht="11.25" hidden="false" customHeight="false" outlineLevel="0" collapsed="false">
      <c r="C69" s="382"/>
      <c r="D69" s="382"/>
      <c r="E69" s="382"/>
      <c r="F69" s="382"/>
      <c r="G69" s="382"/>
      <c r="H69" s="382"/>
      <c r="I69" s="382"/>
      <c r="J69" s="382"/>
      <c r="K69" s="382"/>
      <c r="L69" s="382"/>
    </row>
    <row r="70" customFormat="false" ht="11.25" hidden="false" customHeight="false" outlineLevel="0" collapsed="false">
      <c r="C70" s="382"/>
      <c r="D70" s="382"/>
      <c r="E70" s="382"/>
      <c r="F70" s="382"/>
      <c r="G70" s="382"/>
      <c r="H70" s="382"/>
      <c r="I70" s="382"/>
      <c r="J70" s="382"/>
      <c r="K70" s="382"/>
      <c r="L70" s="382"/>
    </row>
    <row r="71" customFormat="false" ht="11.25" hidden="false" customHeight="false" outlineLevel="0" collapsed="false">
      <c r="C71" s="382"/>
      <c r="D71" s="382"/>
      <c r="E71" s="382"/>
      <c r="F71" s="382"/>
      <c r="G71" s="382"/>
      <c r="H71" s="382"/>
      <c r="I71" s="382"/>
      <c r="J71" s="382"/>
      <c r="K71" s="382"/>
      <c r="L71" s="382"/>
    </row>
    <row r="72" customFormat="false" ht="11.25" hidden="false" customHeight="false" outlineLevel="0" collapsed="false">
      <c r="C72" s="382"/>
      <c r="D72" s="382"/>
      <c r="E72" s="382"/>
      <c r="F72" s="382"/>
      <c r="G72" s="382"/>
      <c r="H72" s="382"/>
      <c r="I72" s="382"/>
      <c r="J72" s="382"/>
      <c r="K72" s="382"/>
      <c r="L72" s="382"/>
    </row>
    <row r="73" customFormat="false" ht="11.25" hidden="false" customHeight="false" outlineLevel="0" collapsed="false">
      <c r="C73" s="382"/>
      <c r="D73" s="382"/>
      <c r="E73" s="382"/>
      <c r="F73" s="382"/>
      <c r="G73" s="382"/>
      <c r="H73" s="382"/>
      <c r="I73" s="382"/>
      <c r="J73" s="382"/>
      <c r="K73" s="382"/>
      <c r="L73" s="382"/>
    </row>
    <row r="74" customFormat="false" ht="11.25" hidden="false" customHeight="false" outlineLevel="0" collapsed="false">
      <c r="C74" s="382"/>
      <c r="D74" s="382"/>
      <c r="E74" s="382"/>
      <c r="F74" s="382"/>
      <c r="G74" s="382"/>
      <c r="H74" s="382"/>
      <c r="I74" s="382"/>
      <c r="J74" s="382"/>
      <c r="K74" s="382"/>
      <c r="L74" s="382"/>
    </row>
    <row r="75" customFormat="false" ht="11.25" hidden="false" customHeight="false" outlineLevel="0" collapsed="false">
      <c r="C75" s="382"/>
      <c r="D75" s="382"/>
      <c r="E75" s="382"/>
      <c r="F75" s="382"/>
      <c r="G75" s="382"/>
      <c r="H75" s="382"/>
      <c r="I75" s="382"/>
      <c r="J75" s="382"/>
      <c r="K75" s="382"/>
      <c r="L75" s="382"/>
    </row>
    <row r="76" customFormat="false" ht="11.25" hidden="false" customHeight="false" outlineLevel="0" collapsed="false">
      <c r="C76" s="382"/>
      <c r="D76" s="382"/>
      <c r="E76" s="382"/>
      <c r="F76" s="382"/>
      <c r="G76" s="382"/>
      <c r="H76" s="382"/>
      <c r="I76" s="382"/>
      <c r="J76" s="382"/>
      <c r="K76" s="382"/>
      <c r="L76" s="382"/>
    </row>
    <row r="77" customFormat="false" ht="11.25" hidden="false" customHeight="false" outlineLevel="0" collapsed="false">
      <c r="C77" s="382"/>
      <c r="D77" s="382"/>
      <c r="E77" s="382"/>
      <c r="F77" s="382"/>
      <c r="G77" s="382"/>
      <c r="H77" s="382"/>
      <c r="I77" s="382"/>
      <c r="J77" s="382"/>
      <c r="K77" s="382"/>
      <c r="L77" s="382"/>
    </row>
    <row r="78" customFormat="false" ht="11.25" hidden="false" customHeight="false" outlineLevel="0" collapsed="false">
      <c r="C78" s="382"/>
      <c r="D78" s="382"/>
      <c r="E78" s="382"/>
      <c r="F78" s="382"/>
      <c r="G78" s="382"/>
      <c r="H78" s="382"/>
      <c r="I78" s="382"/>
      <c r="J78" s="382"/>
      <c r="K78" s="382"/>
      <c r="L78" s="382"/>
    </row>
    <row r="79" customFormat="false" ht="11.25" hidden="false" customHeight="false" outlineLevel="0" collapsed="false">
      <c r="C79" s="382"/>
      <c r="D79" s="382"/>
      <c r="E79" s="382"/>
      <c r="F79" s="382"/>
      <c r="G79" s="382"/>
      <c r="H79" s="382"/>
      <c r="I79" s="382"/>
      <c r="J79" s="382"/>
      <c r="K79" s="382"/>
      <c r="L79" s="382"/>
    </row>
    <row r="80" customFormat="false" ht="11.25" hidden="false" customHeight="false" outlineLevel="0" collapsed="false">
      <c r="C80" s="382"/>
      <c r="D80" s="382"/>
      <c r="E80" s="382"/>
      <c r="F80" s="382"/>
      <c r="G80" s="382"/>
      <c r="H80" s="382"/>
      <c r="I80" s="382"/>
      <c r="J80" s="382"/>
      <c r="K80" s="382"/>
      <c r="L80" s="382"/>
    </row>
    <row r="81" customFormat="false" ht="11.25" hidden="false" customHeight="false" outlineLevel="0" collapsed="false">
      <c r="C81" s="382"/>
      <c r="D81" s="382"/>
      <c r="E81" s="382"/>
      <c r="F81" s="382"/>
      <c r="G81" s="382"/>
      <c r="H81" s="382"/>
      <c r="I81" s="382"/>
      <c r="J81" s="382"/>
      <c r="K81" s="382"/>
      <c r="L81" s="382"/>
    </row>
    <row r="82" customFormat="false" ht="11.25" hidden="false" customHeight="false" outlineLevel="0" collapsed="false">
      <c r="C82" s="382"/>
      <c r="D82" s="382"/>
      <c r="E82" s="382"/>
      <c r="F82" s="382"/>
      <c r="G82" s="382"/>
      <c r="H82" s="382"/>
      <c r="I82" s="382"/>
      <c r="J82" s="382"/>
      <c r="K82" s="382"/>
      <c r="L82" s="382"/>
    </row>
    <row r="83" customFormat="false" ht="11.25" hidden="false" customHeight="false" outlineLevel="0" collapsed="false">
      <c r="C83" s="382"/>
      <c r="D83" s="382"/>
      <c r="E83" s="382"/>
      <c r="F83" s="382"/>
      <c r="G83" s="382"/>
      <c r="H83" s="382"/>
      <c r="I83" s="382"/>
      <c r="J83" s="382"/>
      <c r="K83" s="382"/>
      <c r="L83" s="382"/>
    </row>
    <row r="84" customFormat="false" ht="11.25" hidden="false" customHeight="false" outlineLevel="0" collapsed="false">
      <c r="C84" s="382"/>
      <c r="D84" s="382"/>
      <c r="E84" s="382"/>
      <c r="F84" s="382"/>
      <c r="G84" s="382"/>
      <c r="H84" s="382"/>
      <c r="I84" s="382"/>
      <c r="J84" s="382"/>
      <c r="K84" s="382"/>
      <c r="L84" s="382"/>
    </row>
    <row r="85" customFormat="false" ht="11.25" hidden="false" customHeight="false" outlineLevel="0" collapsed="false">
      <c r="C85" s="382"/>
      <c r="D85" s="382"/>
      <c r="E85" s="382"/>
      <c r="F85" s="382"/>
      <c r="G85" s="382"/>
      <c r="H85" s="382"/>
      <c r="I85" s="382"/>
      <c r="J85" s="382"/>
      <c r="K85" s="382"/>
      <c r="L85" s="382"/>
    </row>
    <row r="86" customFormat="false" ht="11.25" hidden="false" customHeight="false" outlineLevel="0" collapsed="false">
      <c r="C86" s="382"/>
      <c r="D86" s="382"/>
      <c r="E86" s="382"/>
      <c r="F86" s="382"/>
      <c r="G86" s="382"/>
      <c r="H86" s="382"/>
      <c r="I86" s="382"/>
      <c r="J86" s="382"/>
      <c r="K86" s="382"/>
      <c r="L86" s="382"/>
    </row>
    <row r="87" customFormat="false" ht="11.25" hidden="false" customHeight="false" outlineLevel="0" collapsed="false">
      <c r="C87" s="382"/>
      <c r="D87" s="382"/>
      <c r="E87" s="382"/>
      <c r="F87" s="382"/>
      <c r="G87" s="382"/>
      <c r="H87" s="382"/>
      <c r="I87" s="382"/>
      <c r="J87" s="382"/>
      <c r="K87" s="382"/>
      <c r="L87" s="382"/>
    </row>
    <row r="88" customFormat="false" ht="11.25" hidden="false" customHeight="false" outlineLevel="0" collapsed="false">
      <c r="C88" s="382"/>
      <c r="D88" s="382"/>
      <c r="E88" s="382"/>
      <c r="F88" s="382"/>
      <c r="G88" s="382"/>
      <c r="H88" s="382"/>
      <c r="I88" s="382"/>
      <c r="J88" s="382"/>
      <c r="K88" s="382"/>
      <c r="L88" s="382"/>
    </row>
    <row r="89" customFormat="false" ht="11.25" hidden="false" customHeight="false" outlineLevel="0" collapsed="false">
      <c r="C89" s="382"/>
      <c r="D89" s="382"/>
      <c r="E89" s="382"/>
      <c r="F89" s="382"/>
      <c r="G89" s="382"/>
      <c r="H89" s="382"/>
      <c r="I89" s="382"/>
      <c r="J89" s="382"/>
      <c r="K89" s="382"/>
      <c r="L89" s="382"/>
    </row>
    <row r="90" customFormat="false" ht="11.25" hidden="false" customHeight="false" outlineLevel="0" collapsed="false">
      <c r="C90" s="382"/>
      <c r="D90" s="382"/>
      <c r="E90" s="382"/>
      <c r="F90" s="382"/>
      <c r="G90" s="382"/>
      <c r="H90" s="382"/>
      <c r="I90" s="382"/>
      <c r="J90" s="382"/>
      <c r="K90" s="382"/>
      <c r="L90" s="382"/>
    </row>
    <row r="91" customFormat="false" ht="11.25" hidden="false" customHeight="false" outlineLevel="0" collapsed="false">
      <c r="C91" s="382"/>
      <c r="D91" s="382"/>
      <c r="E91" s="382"/>
      <c r="F91" s="382"/>
      <c r="G91" s="382"/>
      <c r="H91" s="382"/>
      <c r="I91" s="382"/>
      <c r="J91" s="382"/>
      <c r="K91" s="382"/>
      <c r="L91" s="382"/>
    </row>
    <row r="92" customFormat="false" ht="11.25" hidden="false" customHeight="false" outlineLevel="0" collapsed="false">
      <c r="C92" s="382"/>
      <c r="D92" s="382"/>
      <c r="E92" s="382"/>
      <c r="F92" s="382"/>
      <c r="G92" s="382"/>
      <c r="H92" s="382"/>
      <c r="I92" s="382"/>
      <c r="J92" s="382"/>
      <c r="K92" s="382"/>
      <c r="L92" s="382"/>
    </row>
    <row r="93" customFormat="false" ht="11.25" hidden="false" customHeight="false" outlineLevel="0" collapsed="false">
      <c r="C93" s="382"/>
      <c r="D93" s="382"/>
      <c r="E93" s="382"/>
      <c r="F93" s="382"/>
      <c r="G93" s="382"/>
      <c r="H93" s="382"/>
      <c r="I93" s="382"/>
      <c r="J93" s="382"/>
      <c r="K93" s="382"/>
      <c r="L93" s="382"/>
    </row>
    <row r="94" customFormat="false" ht="11.25" hidden="false" customHeight="false" outlineLevel="0" collapsed="false">
      <c r="C94" s="382"/>
      <c r="D94" s="382"/>
      <c r="E94" s="382"/>
      <c r="F94" s="382"/>
      <c r="G94" s="382"/>
      <c r="H94" s="382"/>
      <c r="I94" s="382"/>
      <c r="J94" s="382"/>
      <c r="K94" s="382"/>
      <c r="L94" s="382"/>
    </row>
    <row r="95" customFormat="false" ht="11.25" hidden="false" customHeight="false" outlineLevel="0" collapsed="false">
      <c r="C95" s="382"/>
      <c r="D95" s="382"/>
      <c r="E95" s="382"/>
      <c r="F95" s="382"/>
      <c r="G95" s="382"/>
      <c r="H95" s="382"/>
      <c r="I95" s="382"/>
      <c r="J95" s="382"/>
      <c r="K95" s="382"/>
      <c r="L95" s="382"/>
    </row>
    <row r="96" customFormat="false" ht="11.25" hidden="false" customHeight="false" outlineLevel="0" collapsed="false">
      <c r="C96" s="382"/>
      <c r="D96" s="382"/>
      <c r="E96" s="382"/>
      <c r="F96" s="382"/>
      <c r="G96" s="382"/>
      <c r="H96" s="382"/>
      <c r="I96" s="382"/>
      <c r="J96" s="382"/>
      <c r="K96" s="382"/>
      <c r="L96" s="382"/>
    </row>
    <row r="97" customFormat="false" ht="11.25" hidden="false" customHeight="false" outlineLevel="0" collapsed="false">
      <c r="C97" s="382"/>
      <c r="D97" s="382"/>
      <c r="E97" s="382"/>
      <c r="F97" s="382"/>
      <c r="G97" s="382"/>
      <c r="H97" s="382"/>
      <c r="I97" s="382"/>
      <c r="J97" s="382"/>
      <c r="K97" s="382"/>
      <c r="L97" s="382"/>
    </row>
    <row r="98" customFormat="false" ht="11.25" hidden="false" customHeight="false" outlineLevel="0" collapsed="false">
      <c r="C98" s="382"/>
      <c r="D98" s="382"/>
      <c r="E98" s="382"/>
      <c r="F98" s="382"/>
      <c r="G98" s="382"/>
      <c r="H98" s="382"/>
      <c r="I98" s="382"/>
      <c r="J98" s="382"/>
      <c r="K98" s="382"/>
      <c r="L98" s="382"/>
    </row>
    <row r="99" customFormat="false" ht="11.25" hidden="false" customHeight="false" outlineLevel="0" collapsed="false">
      <c r="C99" s="382"/>
      <c r="D99" s="382"/>
      <c r="E99" s="382"/>
      <c r="F99" s="382"/>
      <c r="G99" s="382"/>
      <c r="H99" s="382"/>
      <c r="I99" s="382"/>
      <c r="J99" s="382"/>
      <c r="K99" s="382"/>
      <c r="L99" s="382"/>
    </row>
    <row r="100" customFormat="false" ht="11.25" hidden="false" customHeight="false" outlineLevel="0" collapsed="false">
      <c r="C100" s="382"/>
      <c r="D100" s="382"/>
      <c r="E100" s="382"/>
      <c r="F100" s="382"/>
      <c r="G100" s="382"/>
      <c r="H100" s="382"/>
      <c r="I100" s="382"/>
      <c r="J100" s="382"/>
      <c r="K100" s="382"/>
      <c r="L100" s="382"/>
    </row>
    <row r="101" customFormat="false" ht="11.25" hidden="false" customHeight="false" outlineLevel="0" collapsed="false">
      <c r="C101" s="382"/>
      <c r="D101" s="382"/>
      <c r="E101" s="382"/>
      <c r="F101" s="382"/>
      <c r="G101" s="382"/>
      <c r="H101" s="382"/>
      <c r="I101" s="382"/>
      <c r="J101" s="382"/>
      <c r="K101" s="382"/>
      <c r="L101" s="382"/>
    </row>
    <row r="102" customFormat="false" ht="11.25" hidden="false" customHeight="false" outlineLevel="0" collapsed="false">
      <c r="C102" s="382"/>
      <c r="D102" s="382"/>
      <c r="E102" s="382"/>
      <c r="F102" s="382"/>
      <c r="G102" s="382"/>
      <c r="H102" s="382"/>
      <c r="I102" s="382"/>
      <c r="J102" s="382"/>
      <c r="K102" s="382"/>
      <c r="L102" s="382"/>
    </row>
    <row r="103" customFormat="false" ht="11.25" hidden="false" customHeight="false" outlineLevel="0" collapsed="false">
      <c r="C103" s="382"/>
      <c r="D103" s="382"/>
      <c r="E103" s="382"/>
      <c r="F103" s="382"/>
      <c r="G103" s="382"/>
      <c r="H103" s="382"/>
      <c r="I103" s="382"/>
      <c r="J103" s="382"/>
      <c r="K103" s="382"/>
      <c r="L103" s="382"/>
    </row>
    <row r="104" customFormat="false" ht="11.25" hidden="false" customHeight="false" outlineLevel="0" collapsed="false">
      <c r="C104" s="382"/>
      <c r="D104" s="382"/>
      <c r="E104" s="382"/>
      <c r="F104" s="382"/>
      <c r="G104" s="382"/>
      <c r="H104" s="382"/>
      <c r="I104" s="382"/>
      <c r="J104" s="382"/>
      <c r="K104" s="382"/>
      <c r="L104" s="382"/>
    </row>
    <row r="105" customFormat="false" ht="11.25" hidden="false" customHeight="false" outlineLevel="0" collapsed="false">
      <c r="C105" s="382"/>
      <c r="D105" s="382"/>
      <c r="E105" s="382"/>
      <c r="F105" s="382"/>
      <c r="G105" s="382"/>
      <c r="H105" s="382"/>
      <c r="I105" s="382"/>
      <c r="J105" s="382"/>
      <c r="K105" s="382"/>
      <c r="L105" s="382"/>
    </row>
    <row r="106" customFormat="false" ht="11.25" hidden="false" customHeight="false" outlineLevel="0" collapsed="false">
      <c r="C106" s="382"/>
      <c r="D106" s="382"/>
      <c r="E106" s="382"/>
      <c r="F106" s="382"/>
      <c r="G106" s="382"/>
      <c r="H106" s="382"/>
      <c r="I106" s="382"/>
      <c r="J106" s="382"/>
      <c r="K106" s="382"/>
      <c r="L106" s="382"/>
    </row>
    <row r="107" customFormat="false" ht="11.25" hidden="false" customHeight="false" outlineLevel="0" collapsed="false">
      <c r="C107" s="382"/>
      <c r="D107" s="382"/>
      <c r="E107" s="382"/>
      <c r="F107" s="382"/>
      <c r="G107" s="382"/>
      <c r="H107" s="382"/>
      <c r="I107" s="382"/>
      <c r="J107" s="382"/>
      <c r="K107" s="382"/>
      <c r="L107" s="382"/>
    </row>
    <row r="108" customFormat="false" ht="11.25" hidden="false" customHeight="false" outlineLevel="0" collapsed="false">
      <c r="C108" s="382"/>
      <c r="D108" s="382"/>
      <c r="E108" s="382"/>
      <c r="F108" s="382"/>
      <c r="G108" s="382"/>
      <c r="H108" s="382"/>
      <c r="I108" s="382"/>
      <c r="J108" s="382"/>
      <c r="K108" s="382"/>
      <c r="L108" s="382"/>
    </row>
    <row r="109" customFormat="false" ht="11.25" hidden="false" customHeight="false" outlineLevel="0" collapsed="false">
      <c r="C109" s="382"/>
      <c r="D109" s="382"/>
      <c r="E109" s="382"/>
      <c r="F109" s="382"/>
      <c r="G109" s="382"/>
      <c r="H109" s="382"/>
      <c r="I109" s="382"/>
      <c r="J109" s="382"/>
      <c r="K109" s="382"/>
      <c r="L109" s="382"/>
    </row>
    <row r="110" customFormat="false" ht="11.25" hidden="false" customHeight="false" outlineLevel="0" collapsed="false">
      <c r="C110" s="382"/>
      <c r="D110" s="382"/>
      <c r="E110" s="382"/>
      <c r="F110" s="382"/>
      <c r="G110" s="382"/>
      <c r="H110" s="382"/>
      <c r="I110" s="382"/>
      <c r="J110" s="382"/>
      <c r="K110" s="382"/>
      <c r="L110" s="382"/>
    </row>
    <row r="111" customFormat="false" ht="11.25" hidden="false" customHeight="false" outlineLevel="0" collapsed="false">
      <c r="C111" s="382"/>
      <c r="D111" s="382"/>
      <c r="E111" s="382"/>
      <c r="F111" s="382"/>
      <c r="G111" s="382"/>
      <c r="H111" s="382"/>
      <c r="I111" s="382"/>
      <c r="J111" s="382"/>
      <c r="K111" s="382"/>
      <c r="L111" s="382"/>
    </row>
    <row r="112" customFormat="false" ht="11.25" hidden="false" customHeight="false" outlineLevel="0" collapsed="false">
      <c r="C112" s="382"/>
      <c r="D112" s="382"/>
      <c r="E112" s="382"/>
      <c r="F112" s="382"/>
      <c r="G112" s="382"/>
      <c r="H112" s="382"/>
      <c r="I112" s="382"/>
      <c r="J112" s="382"/>
      <c r="K112" s="382"/>
      <c r="L112" s="382"/>
    </row>
    <row r="113" customFormat="false" ht="11.25" hidden="false" customHeight="false" outlineLevel="0" collapsed="false">
      <c r="C113" s="382"/>
      <c r="D113" s="382"/>
      <c r="E113" s="382"/>
      <c r="F113" s="382"/>
      <c r="G113" s="382"/>
      <c r="H113" s="382"/>
      <c r="I113" s="382"/>
      <c r="J113" s="382"/>
      <c r="K113" s="382"/>
      <c r="L113" s="382"/>
    </row>
    <row r="114" customFormat="false" ht="11.25" hidden="false" customHeight="false" outlineLevel="0" collapsed="false">
      <c r="C114" s="382"/>
      <c r="D114" s="382"/>
      <c r="E114" s="382"/>
      <c r="F114" s="382"/>
      <c r="G114" s="382"/>
      <c r="H114" s="382"/>
      <c r="I114" s="382"/>
      <c r="J114" s="382"/>
      <c r="K114" s="382"/>
      <c r="L114" s="382"/>
    </row>
    <row r="115" customFormat="false" ht="11.25" hidden="false" customHeight="false" outlineLevel="0" collapsed="false">
      <c r="C115" s="382"/>
      <c r="D115" s="382"/>
      <c r="E115" s="382"/>
      <c r="F115" s="382"/>
      <c r="G115" s="382"/>
      <c r="H115" s="382"/>
      <c r="I115" s="382"/>
      <c r="J115" s="382"/>
      <c r="K115" s="382"/>
      <c r="L115" s="382"/>
    </row>
    <row r="116" customFormat="false" ht="11.25" hidden="false" customHeight="false" outlineLevel="0" collapsed="false">
      <c r="C116" s="382"/>
      <c r="D116" s="382"/>
      <c r="E116" s="382"/>
      <c r="F116" s="382"/>
      <c r="G116" s="382"/>
      <c r="H116" s="382"/>
      <c r="I116" s="382"/>
      <c r="J116" s="382"/>
      <c r="K116" s="382"/>
      <c r="L116" s="382"/>
    </row>
    <row r="117" customFormat="false" ht="11.25" hidden="false" customHeight="false" outlineLevel="0" collapsed="false">
      <c r="C117" s="382"/>
      <c r="D117" s="382"/>
      <c r="E117" s="382"/>
      <c r="F117" s="382"/>
      <c r="G117" s="382"/>
      <c r="H117" s="382"/>
      <c r="I117" s="382"/>
      <c r="J117" s="382"/>
      <c r="K117" s="382"/>
      <c r="L117" s="382"/>
    </row>
    <row r="118" customFormat="false" ht="11.25" hidden="false" customHeight="false" outlineLevel="0" collapsed="false">
      <c r="C118" s="382"/>
      <c r="D118" s="382"/>
      <c r="E118" s="382"/>
      <c r="F118" s="382"/>
      <c r="G118" s="382"/>
      <c r="H118" s="382"/>
      <c r="I118" s="382"/>
      <c r="J118" s="382"/>
      <c r="K118" s="382"/>
      <c r="L118" s="382"/>
    </row>
    <row r="119" customFormat="false" ht="11.25" hidden="false" customHeight="false" outlineLevel="0" collapsed="false">
      <c r="C119" s="382"/>
      <c r="D119" s="382"/>
      <c r="E119" s="382"/>
      <c r="F119" s="382"/>
      <c r="G119" s="382"/>
      <c r="H119" s="382"/>
      <c r="I119" s="382"/>
      <c r="J119" s="382"/>
      <c r="K119" s="382"/>
      <c r="L119" s="382"/>
    </row>
    <row r="120" customFormat="false" ht="11.25" hidden="false" customHeight="false" outlineLevel="0" collapsed="false">
      <c r="C120" s="382"/>
      <c r="D120" s="382"/>
      <c r="E120" s="382"/>
      <c r="F120" s="382"/>
      <c r="G120" s="382"/>
      <c r="H120" s="382"/>
      <c r="I120" s="382"/>
      <c r="J120" s="382"/>
      <c r="K120" s="382"/>
      <c r="L120" s="382"/>
    </row>
    <row r="121" customFormat="false" ht="11.25" hidden="false" customHeight="false" outlineLevel="0" collapsed="false">
      <c r="C121" s="382"/>
      <c r="D121" s="382"/>
      <c r="E121" s="382"/>
      <c r="F121" s="382"/>
      <c r="G121" s="382"/>
      <c r="H121" s="382"/>
      <c r="I121" s="382"/>
      <c r="J121" s="382"/>
      <c r="K121" s="382"/>
      <c r="L121" s="382"/>
    </row>
    <row r="122" customFormat="false" ht="11.25" hidden="false" customHeight="false" outlineLevel="0" collapsed="false">
      <c r="C122" s="382"/>
      <c r="D122" s="382"/>
      <c r="E122" s="382"/>
      <c r="F122" s="382"/>
      <c r="G122" s="382"/>
      <c r="H122" s="382"/>
      <c r="I122" s="382"/>
      <c r="J122" s="382"/>
      <c r="K122" s="382"/>
      <c r="L122" s="382"/>
    </row>
    <row r="123" customFormat="false" ht="11.25" hidden="false" customHeight="false" outlineLevel="0" collapsed="false">
      <c r="C123" s="382"/>
      <c r="D123" s="382"/>
      <c r="E123" s="382"/>
      <c r="F123" s="382"/>
      <c r="G123" s="382"/>
      <c r="H123" s="382"/>
      <c r="I123" s="382"/>
      <c r="J123" s="382"/>
      <c r="K123" s="382"/>
      <c r="L123" s="382"/>
    </row>
    <row r="124" customFormat="false" ht="11.25" hidden="false" customHeight="false" outlineLevel="0" collapsed="false">
      <c r="C124" s="382"/>
      <c r="D124" s="382"/>
      <c r="E124" s="382"/>
      <c r="F124" s="382"/>
      <c r="G124" s="382"/>
      <c r="H124" s="382"/>
      <c r="I124" s="382"/>
      <c r="J124" s="382"/>
      <c r="K124" s="382"/>
      <c r="L124" s="382"/>
    </row>
    <row r="125" customFormat="false" ht="11.25" hidden="false" customHeight="false" outlineLevel="0" collapsed="false">
      <c r="C125" s="382"/>
      <c r="D125" s="382"/>
      <c r="E125" s="382"/>
      <c r="F125" s="382"/>
      <c r="G125" s="382"/>
      <c r="H125" s="382"/>
      <c r="I125" s="382"/>
      <c r="J125" s="382"/>
      <c r="K125" s="382"/>
      <c r="L125" s="382"/>
    </row>
    <row r="126" customFormat="false" ht="11.25" hidden="false" customHeight="false" outlineLevel="0" collapsed="false">
      <c r="C126" s="382"/>
      <c r="D126" s="382"/>
      <c r="E126" s="382"/>
      <c r="F126" s="382"/>
      <c r="G126" s="382"/>
      <c r="H126" s="382"/>
      <c r="I126" s="382"/>
      <c r="J126" s="382"/>
      <c r="K126" s="382"/>
      <c r="L126" s="382"/>
    </row>
  </sheetData>
  <mergeCells count="15">
    <mergeCell ref="A6:A9"/>
    <mergeCell ref="B6:B9"/>
    <mergeCell ref="C6:C9"/>
    <mergeCell ref="D6:H6"/>
    <mergeCell ref="I6:L6"/>
    <mergeCell ref="D7:K7"/>
    <mergeCell ref="L7:L9"/>
    <mergeCell ref="D8:D9"/>
    <mergeCell ref="E8:E9"/>
    <mergeCell ref="F8:F9"/>
    <mergeCell ref="G8:G9"/>
    <mergeCell ref="H8:H9"/>
    <mergeCell ref="I8:I9"/>
    <mergeCell ref="J8:J9"/>
    <mergeCell ref="K8:K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4.28"/>
    <col collapsed="false" customWidth="true" hidden="false" outlineLevel="0" max="2" min="2" style="153" width="41.56"/>
    <col collapsed="false" customWidth="true" hidden="false" outlineLevel="0" max="3" min="3" style="153" width="9.7"/>
    <col collapsed="false" customWidth="true" hidden="false" outlineLevel="0" max="4" min="4" style="153" width="6.28"/>
    <col collapsed="false" customWidth="true" hidden="false" outlineLevel="0" max="7" min="5" style="153" width="6.99"/>
    <col collapsed="false" customWidth="true" hidden="false" outlineLevel="0" max="8" min="8" style="153" width="8.7"/>
    <col collapsed="false" customWidth="true" hidden="false" outlineLevel="0" max="9" min="9" style="153" width="6.13"/>
    <col collapsed="false" customWidth="true" hidden="false" outlineLevel="0" max="10" min="10" style="153" width="5.71"/>
    <col collapsed="false" customWidth="true" hidden="false" outlineLevel="0" max="11" min="11" style="153" width="6.13"/>
    <col collapsed="false" customWidth="true" hidden="false" outlineLevel="0" max="12" min="12" style="153" width="9.7"/>
    <col collapsed="false" customWidth="true" hidden="false" outlineLevel="0" max="17" min="13" style="153" width="8.56"/>
    <col collapsed="false" customWidth="false" hidden="false" outlineLevel="0" max="257" min="18" style="153" width="11.42"/>
  </cols>
  <sheetData>
    <row r="1" s="155" customFormat="true" ht="12.75" hidden="false" customHeight="true" outlineLevel="0" collapsed="false">
      <c r="A1" s="448"/>
      <c r="C1" s="219"/>
      <c r="D1" s="219"/>
      <c r="E1" s="219"/>
      <c r="F1" s="219"/>
      <c r="G1" s="219"/>
      <c r="H1" s="219"/>
      <c r="I1" s="219"/>
      <c r="J1" s="219"/>
      <c r="K1" s="219"/>
      <c r="L1" s="219"/>
    </row>
    <row r="2" s="155" customFormat="true" ht="12.75" hidden="false" customHeight="false" outlineLevel="0" collapsed="false">
      <c r="A2" s="219" t="s">
        <v>847</v>
      </c>
      <c r="B2" s="116"/>
      <c r="C2" s="116"/>
      <c r="D2" s="116"/>
      <c r="E2" s="116"/>
      <c r="F2" s="116"/>
      <c r="G2" s="116"/>
      <c r="H2" s="116"/>
      <c r="I2" s="116"/>
      <c r="J2" s="116"/>
      <c r="K2" s="116"/>
      <c r="L2" s="116"/>
      <c r="M2" s="116"/>
      <c r="N2" s="116"/>
      <c r="O2" s="116"/>
      <c r="P2" s="116"/>
      <c r="Q2" s="116"/>
      <c r="R2" s="116"/>
      <c r="S2" s="116"/>
      <c r="T2" s="116"/>
      <c r="U2" s="116"/>
    </row>
    <row r="3" s="155" customFormat="true" ht="12.75" hidden="false" customHeight="false" outlineLevel="0" collapsed="false">
      <c r="A3" s="219" t="s">
        <v>861</v>
      </c>
      <c r="B3" s="116"/>
      <c r="C3" s="116"/>
      <c r="D3" s="116"/>
      <c r="E3" s="116"/>
      <c r="F3" s="116"/>
      <c r="G3" s="116"/>
      <c r="H3" s="116"/>
      <c r="I3" s="116"/>
      <c r="J3" s="116"/>
      <c r="K3" s="116"/>
      <c r="L3" s="116"/>
      <c r="M3" s="116"/>
      <c r="N3" s="116"/>
      <c r="O3" s="116"/>
      <c r="P3" s="116"/>
      <c r="Q3" s="116"/>
      <c r="R3" s="116"/>
      <c r="S3" s="116"/>
      <c r="T3" s="116"/>
      <c r="U3" s="116"/>
    </row>
    <row r="4" s="155" customFormat="true" ht="26.45" hidden="false" customHeight="true" outlineLevel="0" collapsed="false">
      <c r="A4" s="218" t="s">
        <v>862</v>
      </c>
      <c r="B4" s="218"/>
      <c r="C4" s="218"/>
      <c r="D4" s="218"/>
      <c r="E4" s="218"/>
      <c r="F4" s="218"/>
      <c r="G4" s="116"/>
      <c r="H4" s="116"/>
      <c r="I4" s="116"/>
      <c r="J4" s="116"/>
      <c r="K4" s="116"/>
      <c r="L4" s="116"/>
      <c r="M4" s="116"/>
      <c r="N4" s="116"/>
      <c r="O4" s="116"/>
      <c r="P4" s="116"/>
      <c r="Q4" s="116"/>
      <c r="R4" s="116"/>
      <c r="S4" s="116"/>
      <c r="T4" s="116"/>
      <c r="U4" s="116"/>
    </row>
    <row r="5" s="219" customFormat="true" ht="12.75" hidden="false" customHeight="false" outlineLevel="0" collapsed="false"/>
    <row r="6" s="165" customFormat="true" ht="13.9" hidden="false" customHeight="true" outlineLevel="0" collapsed="false">
      <c r="A6" s="220" t="s">
        <v>233</v>
      </c>
      <c r="B6" s="161" t="s">
        <v>858</v>
      </c>
      <c r="C6" s="161" t="s">
        <v>234</v>
      </c>
      <c r="D6" s="247" t="s">
        <v>716</v>
      </c>
      <c r="E6" s="247"/>
      <c r="F6" s="247"/>
      <c r="G6" s="247"/>
      <c r="H6" s="247"/>
      <c r="I6" s="248" t="s">
        <v>859</v>
      </c>
      <c r="J6" s="248"/>
      <c r="K6" s="248"/>
      <c r="L6" s="248"/>
    </row>
    <row r="7" customFormat="false" ht="13.9" hidden="false" customHeight="true" outlineLevel="0" collapsed="false">
      <c r="A7" s="220"/>
      <c r="B7" s="161"/>
      <c r="C7" s="161"/>
      <c r="D7" s="325" t="s">
        <v>204</v>
      </c>
      <c r="E7" s="325"/>
      <c r="F7" s="325"/>
      <c r="G7" s="325"/>
      <c r="H7" s="325"/>
      <c r="I7" s="325"/>
      <c r="J7" s="325"/>
      <c r="K7" s="325"/>
      <c r="L7" s="162" t="s">
        <v>684</v>
      </c>
    </row>
    <row r="8" customFormat="false" ht="12.75" hidden="false" customHeight="true" outlineLevel="0" collapsed="false">
      <c r="A8" s="220"/>
      <c r="B8" s="161"/>
      <c r="C8" s="161"/>
      <c r="D8" s="161" t="n">
        <v>1</v>
      </c>
      <c r="E8" s="161" t="n">
        <v>2</v>
      </c>
      <c r="F8" s="161" t="n">
        <v>3</v>
      </c>
      <c r="G8" s="161" t="n">
        <v>4</v>
      </c>
      <c r="H8" s="161" t="n">
        <v>5</v>
      </c>
      <c r="I8" s="161" t="n">
        <v>6</v>
      </c>
      <c r="J8" s="161" t="n">
        <v>7</v>
      </c>
      <c r="K8" s="162" t="s">
        <v>540</v>
      </c>
      <c r="L8" s="162"/>
    </row>
    <row r="9" customFormat="false" ht="51.6" hidden="false" customHeight="true" outlineLevel="0" collapsed="false">
      <c r="A9" s="220"/>
      <c r="B9" s="161"/>
      <c r="C9" s="161"/>
      <c r="D9" s="161"/>
      <c r="E9" s="161"/>
      <c r="F9" s="161"/>
      <c r="G9" s="161"/>
      <c r="H9" s="161"/>
      <c r="I9" s="161"/>
      <c r="J9" s="161"/>
      <c r="K9" s="162"/>
      <c r="L9" s="162"/>
    </row>
    <row r="10" customFormat="false" ht="15" hidden="false" customHeight="true" outlineLevel="0" collapsed="false">
      <c r="B10" s="387"/>
      <c r="C10" s="134"/>
      <c r="D10" s="134"/>
      <c r="E10" s="134"/>
      <c r="F10" s="134"/>
      <c r="G10" s="134"/>
      <c r="H10" s="134"/>
      <c r="I10" s="134"/>
      <c r="J10" s="134"/>
      <c r="K10" s="134"/>
      <c r="L10" s="134"/>
    </row>
    <row r="11" customFormat="false" ht="10.5" hidden="false" customHeight="true" outlineLevel="0" collapsed="false">
      <c r="A11" s="385" t="n">
        <v>1</v>
      </c>
      <c r="B11" s="384" t="s">
        <v>234</v>
      </c>
      <c r="C11" s="148" t="n">
        <v>3411853</v>
      </c>
      <c r="D11" s="148" t="n">
        <v>5872</v>
      </c>
      <c r="E11" s="148" t="n">
        <v>23883</v>
      </c>
      <c r="F11" s="148" t="n">
        <v>41645</v>
      </c>
      <c r="G11" s="148" t="n">
        <v>35638</v>
      </c>
      <c r="H11" s="148" t="n">
        <v>3303347</v>
      </c>
      <c r="I11" s="148" t="n">
        <v>1104</v>
      </c>
      <c r="J11" s="148" t="n">
        <v>364</v>
      </c>
      <c r="K11" s="449" t="n">
        <v>4.93779538567459</v>
      </c>
      <c r="L11" s="148" t="n">
        <v>6575</v>
      </c>
    </row>
    <row r="12" customFormat="false" ht="10.5" hidden="false" customHeight="true" outlineLevel="0" collapsed="false">
      <c r="B12" s="380" t="s">
        <v>663</v>
      </c>
      <c r="C12" s="382"/>
      <c r="D12" s="382"/>
      <c r="E12" s="382"/>
      <c r="F12" s="382"/>
      <c r="G12" s="382"/>
      <c r="H12" s="382"/>
      <c r="I12" s="382"/>
      <c r="J12" s="382"/>
      <c r="K12" s="449"/>
      <c r="L12" s="148"/>
    </row>
    <row r="13" customFormat="false" ht="10.5" hidden="false" customHeight="true" outlineLevel="0" collapsed="false">
      <c r="A13" s="385" t="n">
        <v>2</v>
      </c>
      <c r="B13" s="329" t="s">
        <v>664</v>
      </c>
      <c r="C13" s="148" t="n">
        <v>19277</v>
      </c>
      <c r="D13" s="148" t="n">
        <v>128</v>
      </c>
      <c r="E13" s="148" t="n">
        <v>740</v>
      </c>
      <c r="F13" s="148" t="n">
        <v>1175</v>
      </c>
      <c r="G13" s="148" t="n">
        <v>1030</v>
      </c>
      <c r="H13" s="148" t="n">
        <v>16153</v>
      </c>
      <c r="I13" s="148" t="n">
        <v>32</v>
      </c>
      <c r="J13" s="148" t="n">
        <v>19</v>
      </c>
      <c r="K13" s="449" t="n">
        <v>4.68656948695336</v>
      </c>
      <c r="L13" s="148" t="n">
        <v>157</v>
      </c>
    </row>
    <row r="14" customFormat="false" ht="10.5" hidden="false" customHeight="true" outlineLevel="0" collapsed="false">
      <c r="A14" s="385" t="n">
        <v>3</v>
      </c>
      <c r="B14" s="329" t="s">
        <v>665</v>
      </c>
      <c r="C14" s="148" t="n">
        <v>236906</v>
      </c>
      <c r="D14" s="148" t="n">
        <v>616</v>
      </c>
      <c r="E14" s="148" t="n">
        <v>5400</v>
      </c>
      <c r="F14" s="148" t="n">
        <v>11392</v>
      </c>
      <c r="G14" s="148" t="n">
        <v>9680</v>
      </c>
      <c r="H14" s="148" t="n">
        <v>209622</v>
      </c>
      <c r="I14" s="148" t="n">
        <v>151</v>
      </c>
      <c r="J14" s="148" t="n">
        <v>45</v>
      </c>
      <c r="K14" s="449" t="n">
        <v>4.78520172557892</v>
      </c>
      <c r="L14" s="148" t="n">
        <v>785</v>
      </c>
    </row>
    <row r="15" customFormat="false" ht="10.5" hidden="false" customHeight="true" outlineLevel="0" collapsed="false">
      <c r="A15" s="385" t="n">
        <v>4</v>
      </c>
      <c r="B15" s="329" t="s">
        <v>666</v>
      </c>
      <c r="C15" s="148" t="n">
        <v>404567</v>
      </c>
      <c r="D15" s="148" t="n">
        <v>765</v>
      </c>
      <c r="E15" s="148" t="n">
        <v>7262</v>
      </c>
      <c r="F15" s="148" t="n">
        <v>14648</v>
      </c>
      <c r="G15" s="148" t="n">
        <v>11132</v>
      </c>
      <c r="H15" s="148" t="n">
        <v>370526</v>
      </c>
      <c r="I15" s="148" t="n">
        <v>197</v>
      </c>
      <c r="J15" s="148" t="n">
        <v>37</v>
      </c>
      <c r="K15" s="449" t="n">
        <v>4.83932698415837</v>
      </c>
      <c r="L15" s="148" t="n">
        <v>1129</v>
      </c>
    </row>
    <row r="16" customFormat="false" ht="10.5" hidden="false" customHeight="true" outlineLevel="0" collapsed="false">
      <c r="A16" s="385" t="n">
        <v>5</v>
      </c>
      <c r="B16" s="329" t="s">
        <v>667</v>
      </c>
      <c r="C16" s="148" t="n">
        <v>621479</v>
      </c>
      <c r="D16" s="148" t="n">
        <v>253</v>
      </c>
      <c r="E16" s="148" t="n">
        <v>1507</v>
      </c>
      <c r="F16" s="148" t="n">
        <v>2721</v>
      </c>
      <c r="G16" s="148" t="n">
        <v>2716</v>
      </c>
      <c r="H16" s="148" t="n">
        <v>614112</v>
      </c>
      <c r="I16" s="148" t="n">
        <v>119</v>
      </c>
      <c r="J16" s="148" t="n">
        <v>51</v>
      </c>
      <c r="K16" s="449" t="n">
        <v>4.97832589677206</v>
      </c>
      <c r="L16" s="148" t="n">
        <v>753</v>
      </c>
    </row>
    <row r="17" customFormat="false" ht="10.5" hidden="false" customHeight="true" outlineLevel="0" collapsed="false">
      <c r="A17" s="385" t="n">
        <v>6</v>
      </c>
      <c r="B17" s="329" t="s">
        <v>668</v>
      </c>
      <c r="C17" s="148" t="n">
        <v>655232</v>
      </c>
      <c r="D17" s="148" t="n">
        <v>168</v>
      </c>
      <c r="E17" s="148" t="n">
        <v>348</v>
      </c>
      <c r="F17" s="148" t="n">
        <v>601</v>
      </c>
      <c r="G17" s="148" t="n">
        <v>1131</v>
      </c>
      <c r="H17" s="148" t="n">
        <v>652851</v>
      </c>
      <c r="I17" s="148" t="n">
        <v>94</v>
      </c>
      <c r="J17" s="148" t="n">
        <v>39</v>
      </c>
      <c r="K17" s="449" t="n">
        <v>4.99408301181872</v>
      </c>
      <c r="L17" s="148" t="n">
        <v>649</v>
      </c>
    </row>
    <row r="18" customFormat="false" ht="10.5" hidden="false" customHeight="true" outlineLevel="0" collapsed="false">
      <c r="A18" s="385" t="n">
        <v>7</v>
      </c>
      <c r="B18" s="329" t="s">
        <v>669</v>
      </c>
      <c r="C18" s="148" t="n">
        <v>669961</v>
      </c>
      <c r="D18" s="148" t="n">
        <v>146</v>
      </c>
      <c r="E18" s="148" t="n">
        <v>256</v>
      </c>
      <c r="F18" s="148" t="n">
        <v>430</v>
      </c>
      <c r="G18" s="148" t="n">
        <v>893</v>
      </c>
      <c r="H18" s="148" t="n">
        <v>668114</v>
      </c>
      <c r="I18" s="148" t="n">
        <v>86</v>
      </c>
      <c r="J18" s="148" t="n">
        <v>36</v>
      </c>
      <c r="K18" s="449" t="n">
        <v>4.99560123648989</v>
      </c>
      <c r="L18" s="148" t="n">
        <v>640</v>
      </c>
    </row>
    <row r="19" customFormat="false" ht="10.5" hidden="false" customHeight="true" outlineLevel="0" collapsed="false">
      <c r="A19" s="385" t="n">
        <v>8</v>
      </c>
      <c r="B19" s="329" t="s">
        <v>670</v>
      </c>
      <c r="C19" s="148" t="n">
        <v>385132</v>
      </c>
      <c r="D19" s="148" t="n">
        <v>528</v>
      </c>
      <c r="E19" s="148" t="n">
        <v>1238</v>
      </c>
      <c r="F19" s="148" t="n">
        <v>1528</v>
      </c>
      <c r="G19" s="148" t="n">
        <v>1484</v>
      </c>
      <c r="H19" s="148" t="n">
        <v>380249</v>
      </c>
      <c r="I19" s="148" t="n">
        <v>75</v>
      </c>
      <c r="J19" s="148" t="n">
        <v>30</v>
      </c>
      <c r="K19" s="449" t="n">
        <v>4.97343508199786</v>
      </c>
      <c r="L19" s="148" t="n">
        <v>508</v>
      </c>
    </row>
    <row r="20" customFormat="false" ht="10.5" hidden="false" customHeight="true" outlineLevel="0" collapsed="false">
      <c r="A20" s="385" t="n">
        <v>9</v>
      </c>
      <c r="B20" s="329" t="s">
        <v>671</v>
      </c>
      <c r="C20" s="148" t="n">
        <v>125783</v>
      </c>
      <c r="D20" s="148" t="n">
        <v>848</v>
      </c>
      <c r="E20" s="148" t="n">
        <v>1949</v>
      </c>
      <c r="F20" s="148" t="n">
        <v>2365</v>
      </c>
      <c r="G20" s="148" t="n">
        <v>2012</v>
      </c>
      <c r="H20" s="148" t="n">
        <v>118506</v>
      </c>
      <c r="I20" s="148" t="n">
        <v>76</v>
      </c>
      <c r="J20" s="148" t="n">
        <v>27</v>
      </c>
      <c r="K20" s="449" t="n">
        <v>4.87398138063172</v>
      </c>
      <c r="L20" s="148" t="n">
        <v>399</v>
      </c>
    </row>
    <row r="21" customFormat="false" ht="10.5" hidden="false" customHeight="true" outlineLevel="0" collapsed="false">
      <c r="A21" s="385" t="n">
        <v>10</v>
      </c>
      <c r="B21" s="329" t="s">
        <v>672</v>
      </c>
      <c r="C21" s="148" t="n">
        <v>274134</v>
      </c>
      <c r="D21" s="148" t="n">
        <v>2066</v>
      </c>
      <c r="E21" s="148" t="n">
        <v>4501</v>
      </c>
      <c r="F21" s="148" t="n">
        <v>5608</v>
      </c>
      <c r="G21" s="148" t="n">
        <v>4724</v>
      </c>
      <c r="H21" s="148" t="n">
        <v>257016</v>
      </c>
      <c r="I21" s="148" t="n">
        <v>172</v>
      </c>
      <c r="J21" s="148" t="n">
        <v>47</v>
      </c>
      <c r="K21" s="449" t="n">
        <v>4.86342080880154</v>
      </c>
      <c r="L21" s="148" t="n">
        <v>983</v>
      </c>
    </row>
    <row r="22" customFormat="false" ht="10.5" hidden="false" customHeight="true" outlineLevel="0" collapsed="false">
      <c r="A22" s="385" t="n">
        <v>11</v>
      </c>
      <c r="B22" s="329" t="s">
        <v>673</v>
      </c>
      <c r="C22" s="148" t="n">
        <v>19382</v>
      </c>
      <c r="D22" s="148" t="n">
        <v>354</v>
      </c>
      <c r="E22" s="148" t="n">
        <v>682</v>
      </c>
      <c r="F22" s="148" t="n">
        <v>1177</v>
      </c>
      <c r="G22" s="148" t="n">
        <v>836</v>
      </c>
      <c r="H22" s="148" t="n">
        <v>16198</v>
      </c>
      <c r="I22" s="148" t="n">
        <v>102</v>
      </c>
      <c r="J22" s="148" t="n">
        <v>33</v>
      </c>
      <c r="K22" s="449" t="n">
        <v>4.66546280053658</v>
      </c>
      <c r="L22" s="148" t="n">
        <v>572</v>
      </c>
    </row>
    <row r="23" customFormat="false" ht="10.5" hidden="false" customHeight="true" outlineLevel="0" collapsed="false">
      <c r="A23" s="385" t="n">
        <v>12</v>
      </c>
      <c r="B23" s="329" t="s">
        <v>674</v>
      </c>
      <c r="C23" s="148" t="n">
        <v>660750</v>
      </c>
      <c r="D23" s="148" t="n">
        <v>1509</v>
      </c>
      <c r="E23" s="148" t="n">
        <v>13402</v>
      </c>
      <c r="F23" s="148" t="n">
        <v>27215</v>
      </c>
      <c r="G23" s="148" t="n">
        <v>21842</v>
      </c>
      <c r="H23" s="148" t="n">
        <v>596301</v>
      </c>
      <c r="I23" s="148" t="n">
        <v>380</v>
      </c>
      <c r="J23" s="148" t="n">
        <v>101</v>
      </c>
      <c r="K23" s="449" t="n">
        <v>4.81546424517594</v>
      </c>
      <c r="L23" s="148" t="n">
        <v>2071</v>
      </c>
    </row>
    <row r="24" customFormat="false" ht="10.5" hidden="false" customHeight="true" outlineLevel="0" collapsed="false">
      <c r="A24" s="385" t="n">
        <v>13</v>
      </c>
      <c r="B24" s="329" t="s">
        <v>675</v>
      </c>
      <c r="C24" s="148" t="n">
        <v>2457587</v>
      </c>
      <c r="D24" s="148" t="n">
        <v>1943</v>
      </c>
      <c r="E24" s="148" t="n">
        <v>5298</v>
      </c>
      <c r="F24" s="148" t="n">
        <v>7645</v>
      </c>
      <c r="G24" s="148" t="n">
        <v>8236</v>
      </c>
      <c r="H24" s="148" t="n">
        <v>2433832</v>
      </c>
      <c r="I24" s="148" t="n">
        <v>450</v>
      </c>
      <c r="J24" s="148" t="n">
        <v>183</v>
      </c>
      <c r="K24" s="449" t="n">
        <v>4.9811294574719</v>
      </c>
      <c r="L24" s="148" t="n">
        <v>2949</v>
      </c>
    </row>
    <row r="25" customFormat="false" ht="10.5" hidden="false" customHeight="true" outlineLevel="0" collapsed="false">
      <c r="B25" s="172" t="s">
        <v>676</v>
      </c>
      <c r="C25" s="382"/>
      <c r="D25" s="382"/>
      <c r="E25" s="382"/>
      <c r="F25" s="382"/>
      <c r="G25" s="382"/>
      <c r="H25" s="382"/>
      <c r="I25" s="382"/>
      <c r="J25" s="382"/>
      <c r="K25" s="449"/>
      <c r="L25" s="148"/>
    </row>
    <row r="26" customFormat="false" ht="10.5" hidden="false" customHeight="true" outlineLevel="0" collapsed="false">
      <c r="A26" s="385" t="n">
        <v>14</v>
      </c>
      <c r="B26" s="329" t="s">
        <v>677</v>
      </c>
      <c r="C26" s="148" t="n">
        <v>856440</v>
      </c>
      <c r="D26" s="148" t="n">
        <v>731</v>
      </c>
      <c r="E26" s="148" t="n">
        <v>2837</v>
      </c>
      <c r="F26" s="148" t="n">
        <v>5900</v>
      </c>
      <c r="G26" s="148" t="n">
        <v>5618</v>
      </c>
      <c r="H26" s="148" t="n">
        <v>841018</v>
      </c>
      <c r="I26" s="148" t="n">
        <v>269</v>
      </c>
      <c r="J26" s="148" t="n">
        <v>67</v>
      </c>
      <c r="K26" s="449" t="n">
        <v>4.96678109383027</v>
      </c>
      <c r="L26" s="148" t="n">
        <v>1642</v>
      </c>
    </row>
    <row r="27" customFormat="false" ht="10.5" hidden="false" customHeight="true" outlineLevel="0" collapsed="false">
      <c r="A27" s="385" t="n">
        <v>15</v>
      </c>
      <c r="B27" s="329" t="s">
        <v>678</v>
      </c>
      <c r="C27" s="148" t="n">
        <v>538014</v>
      </c>
      <c r="D27" s="148" t="n">
        <v>292</v>
      </c>
      <c r="E27" s="148" t="n">
        <v>1028</v>
      </c>
      <c r="F27" s="148" t="n">
        <v>2378</v>
      </c>
      <c r="G27" s="148" t="n">
        <v>2395</v>
      </c>
      <c r="H27" s="148" t="n">
        <v>531786</v>
      </c>
      <c r="I27" s="148" t="n">
        <v>103</v>
      </c>
      <c r="J27" s="148" t="n">
        <v>32</v>
      </c>
      <c r="K27" s="449" t="n">
        <v>4.97911578509109</v>
      </c>
      <c r="L27" s="148" t="n">
        <v>836</v>
      </c>
    </row>
    <row r="28" customFormat="false" ht="12.75" hidden="false" customHeight="true" outlineLevel="0" collapsed="false">
      <c r="A28" s="385" t="n">
        <v>16</v>
      </c>
      <c r="B28" s="384" t="s">
        <v>448</v>
      </c>
      <c r="C28" s="148" t="n">
        <v>1752696</v>
      </c>
      <c r="D28" s="148" t="n">
        <v>2974</v>
      </c>
      <c r="E28" s="148" t="n">
        <v>12295</v>
      </c>
      <c r="F28" s="148" t="n">
        <v>21298</v>
      </c>
      <c r="G28" s="148" t="n">
        <v>18303</v>
      </c>
      <c r="H28" s="148" t="n">
        <v>1697109</v>
      </c>
      <c r="I28" s="148" t="n">
        <v>538</v>
      </c>
      <c r="J28" s="148" t="n">
        <v>179</v>
      </c>
      <c r="K28" s="449" t="n">
        <v>4.93793333242045</v>
      </c>
      <c r="L28" s="148" t="n">
        <v>3334</v>
      </c>
    </row>
    <row r="29" customFormat="false" ht="10.5" hidden="false" customHeight="true" outlineLevel="0" collapsed="false">
      <c r="A29" s="385"/>
      <c r="B29" s="380" t="s">
        <v>663</v>
      </c>
      <c r="C29" s="148"/>
      <c r="D29" s="148"/>
      <c r="E29" s="148"/>
      <c r="F29" s="148"/>
      <c r="G29" s="148"/>
      <c r="H29" s="148"/>
      <c r="I29" s="148"/>
      <c r="J29" s="148"/>
      <c r="K29" s="449"/>
      <c r="L29" s="148"/>
    </row>
    <row r="30" customFormat="false" ht="10.5" hidden="false" customHeight="true" outlineLevel="0" collapsed="false">
      <c r="A30" s="385" t="n">
        <v>17</v>
      </c>
      <c r="B30" s="329" t="s">
        <v>664</v>
      </c>
      <c r="C30" s="148" t="n">
        <v>9901</v>
      </c>
      <c r="D30" s="148" t="n">
        <v>60</v>
      </c>
      <c r="E30" s="148" t="n">
        <v>394</v>
      </c>
      <c r="F30" s="148" t="n">
        <v>598</v>
      </c>
      <c r="G30" s="148" t="n">
        <v>510</v>
      </c>
      <c r="H30" s="148" t="n">
        <v>8319</v>
      </c>
      <c r="I30" s="148" t="n">
        <v>11</v>
      </c>
      <c r="J30" s="148" t="n">
        <v>9</v>
      </c>
      <c r="K30" s="449" t="n">
        <v>4.68700131299869</v>
      </c>
      <c r="L30" s="148" t="n">
        <v>59</v>
      </c>
    </row>
    <row r="31" customFormat="false" ht="10.5" hidden="false" customHeight="true" outlineLevel="0" collapsed="false">
      <c r="A31" s="385" t="n">
        <v>18</v>
      </c>
      <c r="B31" s="329" t="s">
        <v>665</v>
      </c>
      <c r="C31" s="148" t="n">
        <v>121774</v>
      </c>
      <c r="D31" s="148" t="n">
        <v>312</v>
      </c>
      <c r="E31" s="148" t="n">
        <v>2758</v>
      </c>
      <c r="F31" s="148" t="n">
        <v>5839</v>
      </c>
      <c r="G31" s="148" t="n">
        <v>4969</v>
      </c>
      <c r="H31" s="148" t="n">
        <v>107789</v>
      </c>
      <c r="I31" s="148" t="n">
        <v>84</v>
      </c>
      <c r="J31" s="148" t="n">
        <v>23</v>
      </c>
      <c r="K31" s="449" t="n">
        <v>4.7861694614614</v>
      </c>
      <c r="L31" s="148" t="n">
        <v>422</v>
      </c>
    </row>
    <row r="32" customFormat="false" ht="10.5" hidden="false" customHeight="true" outlineLevel="0" collapsed="false">
      <c r="A32" s="385" t="n">
        <v>19</v>
      </c>
      <c r="B32" s="329" t="s">
        <v>666</v>
      </c>
      <c r="C32" s="148" t="n">
        <v>207522</v>
      </c>
      <c r="D32" s="148" t="n">
        <v>387</v>
      </c>
      <c r="E32" s="148" t="n">
        <v>3737</v>
      </c>
      <c r="F32" s="148" t="n">
        <v>7476</v>
      </c>
      <c r="G32" s="148" t="n">
        <v>5694</v>
      </c>
      <c r="H32" s="148" t="n">
        <v>190115</v>
      </c>
      <c r="I32" s="148" t="n">
        <v>98</v>
      </c>
      <c r="J32" s="148" t="n">
        <v>15</v>
      </c>
      <c r="K32" s="449" t="n">
        <v>4.8396459170594</v>
      </c>
      <c r="L32" s="148" t="n">
        <v>587</v>
      </c>
    </row>
    <row r="33" customFormat="false" ht="10.5" hidden="false" customHeight="true" outlineLevel="0" collapsed="false">
      <c r="A33" s="385" t="n">
        <v>20</v>
      </c>
      <c r="B33" s="329" t="s">
        <v>667</v>
      </c>
      <c r="C33" s="148" t="n">
        <v>317095</v>
      </c>
      <c r="D33" s="148" t="n">
        <v>123</v>
      </c>
      <c r="E33" s="148" t="n">
        <v>770</v>
      </c>
      <c r="F33" s="148" t="n">
        <v>1423</v>
      </c>
      <c r="G33" s="148" t="n">
        <v>1385</v>
      </c>
      <c r="H33" s="148" t="n">
        <v>313315</v>
      </c>
      <c r="I33" s="148" t="n">
        <v>59</v>
      </c>
      <c r="J33" s="148" t="n">
        <v>20</v>
      </c>
      <c r="K33" s="449" t="n">
        <v>4.97813273624624</v>
      </c>
      <c r="L33" s="148" t="n">
        <v>382</v>
      </c>
    </row>
    <row r="34" customFormat="false" ht="10.5" hidden="false" customHeight="true" outlineLevel="0" collapsed="false">
      <c r="A34" s="385" t="n">
        <v>21</v>
      </c>
      <c r="B34" s="329" t="s">
        <v>668</v>
      </c>
      <c r="C34" s="148" t="n">
        <v>335089</v>
      </c>
      <c r="D34" s="148" t="n">
        <v>91</v>
      </c>
      <c r="E34" s="148" t="n">
        <v>176</v>
      </c>
      <c r="F34" s="148" t="n">
        <v>294</v>
      </c>
      <c r="G34" s="148" t="n">
        <v>591</v>
      </c>
      <c r="H34" s="148" t="n">
        <v>333861</v>
      </c>
      <c r="I34" s="148" t="n">
        <v>54</v>
      </c>
      <c r="J34" s="148" t="n">
        <v>22</v>
      </c>
      <c r="K34" s="449" t="n">
        <v>4.99411201203262</v>
      </c>
      <c r="L34" s="148" t="n">
        <v>356</v>
      </c>
    </row>
    <row r="35" customFormat="false" ht="10.5" hidden="false" customHeight="true" outlineLevel="0" collapsed="false">
      <c r="A35" s="385" t="n">
        <v>22</v>
      </c>
      <c r="B35" s="329" t="s">
        <v>669</v>
      </c>
      <c r="C35" s="148" t="n">
        <v>342488</v>
      </c>
      <c r="D35" s="148" t="n">
        <v>85</v>
      </c>
      <c r="E35" s="148" t="n">
        <v>125</v>
      </c>
      <c r="F35" s="148" t="n">
        <v>223</v>
      </c>
      <c r="G35" s="148" t="n">
        <v>453</v>
      </c>
      <c r="H35" s="148" t="n">
        <v>341552</v>
      </c>
      <c r="I35" s="148" t="n">
        <v>32</v>
      </c>
      <c r="J35" s="148" t="n">
        <v>18</v>
      </c>
      <c r="K35" s="449" t="n">
        <v>4.99548597323118</v>
      </c>
      <c r="L35" s="148" t="n">
        <v>313</v>
      </c>
    </row>
    <row r="36" customFormat="false" ht="10.5" hidden="false" customHeight="true" outlineLevel="0" collapsed="false">
      <c r="A36" s="385" t="n">
        <v>23</v>
      </c>
      <c r="B36" s="329" t="s">
        <v>670</v>
      </c>
      <c r="C36" s="148" t="n">
        <v>202026</v>
      </c>
      <c r="D36" s="148" t="n">
        <v>264</v>
      </c>
      <c r="E36" s="148" t="n">
        <v>636</v>
      </c>
      <c r="F36" s="148" t="n">
        <v>740</v>
      </c>
      <c r="G36" s="148" t="n">
        <v>742</v>
      </c>
      <c r="H36" s="148" t="n">
        <v>199584</v>
      </c>
      <c r="I36" s="148" t="n">
        <v>40</v>
      </c>
      <c r="J36" s="148" t="n">
        <v>20</v>
      </c>
      <c r="K36" s="449" t="n">
        <v>4.97472602536307</v>
      </c>
      <c r="L36" s="148" t="n">
        <v>261</v>
      </c>
    </row>
    <row r="37" customFormat="false" ht="10.5" hidden="false" customHeight="true" outlineLevel="0" collapsed="false">
      <c r="A37" s="385" t="n">
        <v>24</v>
      </c>
      <c r="B37" s="329" t="s">
        <v>671</v>
      </c>
      <c r="C37" s="148" t="n">
        <v>64803</v>
      </c>
      <c r="D37" s="148" t="n">
        <v>424</v>
      </c>
      <c r="E37" s="148" t="n">
        <v>996</v>
      </c>
      <c r="F37" s="148" t="n">
        <v>1214</v>
      </c>
      <c r="G37" s="148" t="n">
        <v>1031</v>
      </c>
      <c r="H37" s="148" t="n">
        <v>61098</v>
      </c>
      <c r="I37" s="148" t="n">
        <v>28</v>
      </c>
      <c r="J37" s="148" t="n">
        <v>12</v>
      </c>
      <c r="K37" s="449" t="n">
        <v>4.87514466922828</v>
      </c>
      <c r="L37" s="148" t="n">
        <v>198</v>
      </c>
    </row>
    <row r="38" customFormat="false" ht="10.5" hidden="false" customHeight="true" outlineLevel="0" collapsed="false">
      <c r="A38" s="385" t="n">
        <v>25</v>
      </c>
      <c r="B38" s="329" t="s">
        <v>672</v>
      </c>
      <c r="C38" s="148" t="n">
        <v>141340</v>
      </c>
      <c r="D38" s="148" t="n">
        <v>1031</v>
      </c>
      <c r="E38" s="148" t="n">
        <v>2358</v>
      </c>
      <c r="F38" s="148" t="n">
        <v>2873</v>
      </c>
      <c r="G38" s="148" t="n">
        <v>2445</v>
      </c>
      <c r="H38" s="148" t="n">
        <v>132519</v>
      </c>
      <c r="I38" s="148" t="n">
        <v>92</v>
      </c>
      <c r="J38" s="148" t="n">
        <v>22</v>
      </c>
      <c r="K38" s="449" t="n">
        <v>4.86378236875619</v>
      </c>
      <c r="L38" s="148" t="n">
        <v>489</v>
      </c>
    </row>
    <row r="39" customFormat="false" ht="10.5" hidden="false" customHeight="true" outlineLevel="0" collapsed="false">
      <c r="A39" s="385" t="n">
        <v>26</v>
      </c>
      <c r="B39" s="329" t="s">
        <v>673</v>
      </c>
      <c r="C39" s="148" t="n">
        <v>10658</v>
      </c>
      <c r="D39" s="148" t="n">
        <v>197</v>
      </c>
      <c r="E39" s="148" t="n">
        <v>345</v>
      </c>
      <c r="F39" s="148" t="n">
        <v>618</v>
      </c>
      <c r="G39" s="148" t="n">
        <v>483</v>
      </c>
      <c r="H39" s="148" t="n">
        <v>8957</v>
      </c>
      <c r="I39" s="148" t="n">
        <v>40</v>
      </c>
      <c r="J39" s="148" t="n">
        <v>18</v>
      </c>
      <c r="K39" s="449" t="n">
        <v>4.6747982735973</v>
      </c>
      <c r="L39" s="148" t="n">
        <v>267</v>
      </c>
    </row>
    <row r="40" customFormat="false" ht="10.5" hidden="false" customHeight="true" outlineLevel="0" collapsed="false">
      <c r="A40" s="385" t="n">
        <v>27</v>
      </c>
      <c r="B40" s="329" t="s">
        <v>674</v>
      </c>
      <c r="C40" s="148" t="n">
        <v>339197</v>
      </c>
      <c r="D40" s="148" t="n">
        <v>759</v>
      </c>
      <c r="E40" s="148" t="n">
        <v>6889</v>
      </c>
      <c r="F40" s="148" t="n">
        <v>13913</v>
      </c>
      <c r="G40" s="148" t="n">
        <v>11173</v>
      </c>
      <c r="H40" s="148" t="n">
        <v>306223</v>
      </c>
      <c r="I40" s="148" t="n">
        <v>193</v>
      </c>
      <c r="J40" s="148" t="n">
        <v>47</v>
      </c>
      <c r="K40" s="449" t="n">
        <v>4.8159918867207</v>
      </c>
      <c r="L40" s="148" t="n">
        <v>1068</v>
      </c>
    </row>
    <row r="41" customFormat="false" ht="10.5" hidden="false" customHeight="true" outlineLevel="0" collapsed="false">
      <c r="A41" s="385" t="n">
        <v>28</v>
      </c>
      <c r="B41" s="329" t="s">
        <v>675</v>
      </c>
      <c r="C41" s="148" t="n">
        <v>1261501</v>
      </c>
      <c r="D41" s="148" t="n">
        <v>987</v>
      </c>
      <c r="E41" s="148" t="n">
        <v>2703</v>
      </c>
      <c r="F41" s="148" t="n">
        <v>3894</v>
      </c>
      <c r="G41" s="148" t="n">
        <v>4202</v>
      </c>
      <c r="H41" s="148" t="n">
        <v>1249410</v>
      </c>
      <c r="I41" s="148" t="n">
        <v>213</v>
      </c>
      <c r="J41" s="148" t="n">
        <v>92</v>
      </c>
      <c r="K41" s="449" t="n">
        <v>4.98125249207095</v>
      </c>
      <c r="L41" s="148" t="n">
        <v>1510</v>
      </c>
    </row>
    <row r="42" customFormat="false" ht="10.5" hidden="false" customHeight="true" outlineLevel="0" collapsed="false">
      <c r="B42" s="172" t="s">
        <v>679</v>
      </c>
      <c r="C42" s="148"/>
      <c r="D42" s="148"/>
      <c r="E42" s="148"/>
      <c r="F42" s="148"/>
      <c r="G42" s="148"/>
      <c r="H42" s="148"/>
      <c r="I42" s="148"/>
      <c r="J42" s="148"/>
      <c r="K42" s="449"/>
      <c r="L42" s="148"/>
    </row>
    <row r="43" customFormat="false" ht="10.5" hidden="false" customHeight="true" outlineLevel="0" collapsed="false">
      <c r="A43" s="385" t="n">
        <v>29</v>
      </c>
      <c r="B43" s="329" t="s">
        <v>677</v>
      </c>
      <c r="C43" s="148" t="n">
        <v>441714</v>
      </c>
      <c r="D43" s="148" t="n">
        <v>372</v>
      </c>
      <c r="E43" s="148" t="n">
        <v>1498</v>
      </c>
      <c r="F43" s="148" t="n">
        <v>3037</v>
      </c>
      <c r="G43" s="148" t="n">
        <v>2963</v>
      </c>
      <c r="H43" s="148" t="n">
        <v>433670</v>
      </c>
      <c r="I43" s="148" t="n">
        <v>135</v>
      </c>
      <c r="J43" s="148" t="n">
        <v>39</v>
      </c>
      <c r="K43" s="449" t="n">
        <v>4.9664805734027</v>
      </c>
      <c r="L43" s="148" t="n">
        <v>861</v>
      </c>
    </row>
    <row r="44" customFormat="false" ht="10.5" hidden="false" customHeight="true" outlineLevel="0" collapsed="false">
      <c r="A44" s="385" t="n">
        <v>30</v>
      </c>
      <c r="B44" s="329" t="s">
        <v>678</v>
      </c>
      <c r="C44" s="148" t="n">
        <v>278671</v>
      </c>
      <c r="D44" s="148" t="n">
        <v>143</v>
      </c>
      <c r="E44" s="148" t="n">
        <v>560</v>
      </c>
      <c r="F44" s="148" t="n">
        <v>1243</v>
      </c>
      <c r="G44" s="148" t="n">
        <v>1276</v>
      </c>
      <c r="H44" s="148" t="n">
        <v>275378</v>
      </c>
      <c r="I44" s="148" t="n">
        <v>50</v>
      </c>
      <c r="J44" s="148" t="n">
        <v>21</v>
      </c>
      <c r="K44" s="449" t="n">
        <v>4.9787491342838</v>
      </c>
      <c r="L44" s="148" t="n">
        <v>432</v>
      </c>
    </row>
    <row r="45" customFormat="false" ht="13.5" hidden="false" customHeight="true" outlineLevel="0" collapsed="false">
      <c r="A45" s="385" t="n">
        <v>31</v>
      </c>
      <c r="B45" s="384" t="s">
        <v>451</v>
      </c>
      <c r="C45" s="148" t="n">
        <v>1659157</v>
      </c>
      <c r="D45" s="148" t="n">
        <v>2898</v>
      </c>
      <c r="E45" s="148" t="n">
        <v>11588</v>
      </c>
      <c r="F45" s="148" t="n">
        <v>20347</v>
      </c>
      <c r="G45" s="148" t="n">
        <v>17335</v>
      </c>
      <c r="H45" s="148" t="n">
        <v>1606238</v>
      </c>
      <c r="I45" s="148" t="n">
        <v>566</v>
      </c>
      <c r="J45" s="148" t="n">
        <v>185</v>
      </c>
      <c r="K45" s="449" t="n">
        <v>4.93764966184635</v>
      </c>
      <c r="L45" s="148" t="n">
        <v>3241</v>
      </c>
    </row>
    <row r="46" customFormat="false" ht="10.5" hidden="false" customHeight="true" outlineLevel="0" collapsed="false">
      <c r="A46" s="385"/>
      <c r="B46" s="380" t="s">
        <v>663</v>
      </c>
      <c r="C46" s="148"/>
      <c r="D46" s="148"/>
      <c r="E46" s="148"/>
      <c r="F46" s="148"/>
      <c r="G46" s="148"/>
      <c r="H46" s="148"/>
      <c r="I46" s="148"/>
      <c r="J46" s="148"/>
      <c r="K46" s="449"/>
      <c r="L46" s="148"/>
    </row>
    <row r="47" customFormat="false" ht="10.5" hidden="false" customHeight="true" outlineLevel="0" collapsed="false">
      <c r="A47" s="385" t="n">
        <v>32</v>
      </c>
      <c r="B47" s="329" t="s">
        <v>664</v>
      </c>
      <c r="C47" s="148" t="n">
        <v>9376</v>
      </c>
      <c r="D47" s="148" t="n">
        <v>68</v>
      </c>
      <c r="E47" s="148" t="n">
        <v>346</v>
      </c>
      <c r="F47" s="148" t="n">
        <v>577</v>
      </c>
      <c r="G47" s="148" t="n">
        <v>520</v>
      </c>
      <c r="H47" s="148" t="n">
        <v>7834</v>
      </c>
      <c r="I47" s="148" t="n">
        <v>21</v>
      </c>
      <c r="J47" s="148" t="n">
        <v>10</v>
      </c>
      <c r="K47" s="449" t="n">
        <v>4.68611348122867</v>
      </c>
      <c r="L47" s="148" t="n">
        <v>98</v>
      </c>
    </row>
    <row r="48" customFormat="false" ht="10.5" hidden="false" customHeight="true" outlineLevel="0" collapsed="false">
      <c r="A48" s="385" t="n">
        <v>33</v>
      </c>
      <c r="B48" s="329" t="s">
        <v>665</v>
      </c>
      <c r="C48" s="148" t="n">
        <v>115132</v>
      </c>
      <c r="D48" s="148" t="n">
        <v>304</v>
      </c>
      <c r="E48" s="148" t="n">
        <v>2642</v>
      </c>
      <c r="F48" s="148" t="n">
        <v>5553</v>
      </c>
      <c r="G48" s="148" t="n">
        <v>4711</v>
      </c>
      <c r="H48" s="148" t="n">
        <v>101833</v>
      </c>
      <c r="I48" s="148" t="n">
        <v>67</v>
      </c>
      <c r="J48" s="148" t="n">
        <v>22</v>
      </c>
      <c r="K48" s="449" t="n">
        <v>4.78417816071987</v>
      </c>
      <c r="L48" s="148" t="n">
        <v>363</v>
      </c>
    </row>
    <row r="49" customFormat="false" ht="10.5" hidden="false" customHeight="true" outlineLevel="0" collapsed="false">
      <c r="A49" s="385" t="n">
        <v>34</v>
      </c>
      <c r="B49" s="329" t="s">
        <v>666</v>
      </c>
      <c r="C49" s="148" t="n">
        <v>197045</v>
      </c>
      <c r="D49" s="148" t="n">
        <v>378</v>
      </c>
      <c r="E49" s="148" t="n">
        <v>3525</v>
      </c>
      <c r="F49" s="148" t="n">
        <v>7172</v>
      </c>
      <c r="G49" s="148" t="n">
        <v>5438</v>
      </c>
      <c r="H49" s="148" t="n">
        <v>180411</v>
      </c>
      <c r="I49" s="148" t="n">
        <v>99</v>
      </c>
      <c r="J49" s="148" t="n">
        <v>22</v>
      </c>
      <c r="K49" s="449" t="n">
        <v>4.83899109340506</v>
      </c>
      <c r="L49" s="148" t="n">
        <v>542</v>
      </c>
    </row>
    <row r="50" customFormat="false" ht="10.5" hidden="false" customHeight="true" outlineLevel="0" collapsed="false">
      <c r="A50" s="385" t="n">
        <v>35</v>
      </c>
      <c r="B50" s="329" t="s">
        <v>667</v>
      </c>
      <c r="C50" s="148" t="n">
        <v>304384</v>
      </c>
      <c r="D50" s="148" t="n">
        <v>130</v>
      </c>
      <c r="E50" s="148" t="n">
        <v>737</v>
      </c>
      <c r="F50" s="148" t="n">
        <v>1298</v>
      </c>
      <c r="G50" s="148" t="n">
        <v>1331</v>
      </c>
      <c r="H50" s="148" t="n">
        <v>300797</v>
      </c>
      <c r="I50" s="148" t="n">
        <v>60</v>
      </c>
      <c r="J50" s="148" t="n">
        <v>31</v>
      </c>
      <c r="K50" s="449" t="n">
        <v>4.97852712363331</v>
      </c>
      <c r="L50" s="148" t="n">
        <v>371</v>
      </c>
    </row>
    <row r="51" customFormat="false" ht="10.5" hidden="false" customHeight="true" outlineLevel="0" collapsed="false">
      <c r="A51" s="385" t="n">
        <v>36</v>
      </c>
      <c r="B51" s="329" t="s">
        <v>668</v>
      </c>
      <c r="C51" s="148" t="n">
        <v>320143</v>
      </c>
      <c r="D51" s="148" t="n">
        <v>77</v>
      </c>
      <c r="E51" s="148" t="n">
        <v>172</v>
      </c>
      <c r="F51" s="148" t="n">
        <v>307</v>
      </c>
      <c r="G51" s="148" t="n">
        <v>540</v>
      </c>
      <c r="H51" s="148" t="n">
        <v>318990</v>
      </c>
      <c r="I51" s="148" t="n">
        <v>40</v>
      </c>
      <c r="J51" s="148" t="n">
        <v>17</v>
      </c>
      <c r="K51" s="449" t="n">
        <v>4.99405265771858</v>
      </c>
      <c r="L51" s="148" t="n">
        <v>293</v>
      </c>
    </row>
    <row r="52" customFormat="false" ht="10.5" hidden="false" customHeight="true" outlineLevel="0" collapsed="false">
      <c r="A52" s="385" t="n">
        <v>37</v>
      </c>
      <c r="B52" s="329" t="s">
        <v>669</v>
      </c>
      <c r="C52" s="148" t="n">
        <v>327473</v>
      </c>
      <c r="D52" s="148" t="n">
        <v>61</v>
      </c>
      <c r="E52" s="148" t="n">
        <v>131</v>
      </c>
      <c r="F52" s="148" t="n">
        <v>207</v>
      </c>
      <c r="G52" s="148" t="n">
        <v>440</v>
      </c>
      <c r="H52" s="148" t="n">
        <v>326562</v>
      </c>
      <c r="I52" s="148" t="n">
        <v>54</v>
      </c>
      <c r="J52" s="148" t="n">
        <v>18</v>
      </c>
      <c r="K52" s="449" t="n">
        <v>4.99572178469675</v>
      </c>
      <c r="L52" s="148" t="n">
        <v>327</v>
      </c>
    </row>
    <row r="53" customFormat="false" ht="10.5" hidden="false" customHeight="true" outlineLevel="0" collapsed="false">
      <c r="A53" s="385" t="n">
        <v>38</v>
      </c>
      <c r="B53" s="329" t="s">
        <v>670</v>
      </c>
      <c r="C53" s="148" t="n">
        <v>183106</v>
      </c>
      <c r="D53" s="148" t="n">
        <v>264</v>
      </c>
      <c r="E53" s="148" t="n">
        <v>602</v>
      </c>
      <c r="F53" s="148" t="n">
        <v>788</v>
      </c>
      <c r="G53" s="148" t="n">
        <v>742</v>
      </c>
      <c r="H53" s="148" t="n">
        <v>180665</v>
      </c>
      <c r="I53" s="148" t="n">
        <v>35</v>
      </c>
      <c r="J53" s="148" t="n">
        <v>10</v>
      </c>
      <c r="K53" s="449" t="n">
        <v>4.97201074787282</v>
      </c>
      <c r="L53" s="148" t="n">
        <v>247</v>
      </c>
    </row>
    <row r="54" customFormat="false" ht="10.5" hidden="false" customHeight="true" outlineLevel="0" collapsed="false">
      <c r="A54" s="385" t="n">
        <v>39</v>
      </c>
      <c r="B54" s="329" t="s">
        <v>671</v>
      </c>
      <c r="C54" s="148" t="n">
        <v>60980</v>
      </c>
      <c r="D54" s="148" t="n">
        <v>424</v>
      </c>
      <c r="E54" s="148" t="n">
        <v>953</v>
      </c>
      <c r="F54" s="148" t="n">
        <v>1151</v>
      </c>
      <c r="G54" s="148" t="n">
        <v>981</v>
      </c>
      <c r="H54" s="148" t="n">
        <v>57408</v>
      </c>
      <c r="I54" s="148" t="n">
        <v>48</v>
      </c>
      <c r="J54" s="148" t="n">
        <v>15</v>
      </c>
      <c r="K54" s="449" t="n">
        <v>4.87274516234831</v>
      </c>
      <c r="L54" s="148" t="n">
        <v>201</v>
      </c>
    </row>
    <row r="55" customFormat="false" ht="10.5" hidden="false" customHeight="true" outlineLevel="0" collapsed="false">
      <c r="A55" s="385" t="n">
        <v>40</v>
      </c>
      <c r="B55" s="329" t="s">
        <v>672</v>
      </c>
      <c r="C55" s="148" t="n">
        <v>132794</v>
      </c>
      <c r="D55" s="148" t="n">
        <v>1035</v>
      </c>
      <c r="E55" s="148" t="n">
        <v>2143</v>
      </c>
      <c r="F55" s="148" t="n">
        <v>2735</v>
      </c>
      <c r="G55" s="148" t="n">
        <v>2279</v>
      </c>
      <c r="H55" s="148" t="n">
        <v>124497</v>
      </c>
      <c r="I55" s="148" t="n">
        <v>80</v>
      </c>
      <c r="J55" s="148" t="n">
        <v>25</v>
      </c>
      <c r="K55" s="449" t="n">
        <v>4.86303598054129</v>
      </c>
      <c r="L55" s="148" t="n">
        <v>494</v>
      </c>
    </row>
    <row r="56" customFormat="false" ht="10.5" hidden="false" customHeight="true" outlineLevel="0" collapsed="false">
      <c r="A56" s="385" t="n">
        <v>41</v>
      </c>
      <c r="B56" s="329" t="s">
        <v>673</v>
      </c>
      <c r="C56" s="148" t="n">
        <v>8724</v>
      </c>
      <c r="D56" s="148" t="n">
        <v>157</v>
      </c>
      <c r="E56" s="148" t="n">
        <v>337</v>
      </c>
      <c r="F56" s="148" t="n">
        <v>559</v>
      </c>
      <c r="G56" s="148" t="n">
        <v>353</v>
      </c>
      <c r="H56" s="148" t="n">
        <v>7241</v>
      </c>
      <c r="I56" s="148" t="n">
        <v>62</v>
      </c>
      <c r="J56" s="148" t="n">
        <v>15</v>
      </c>
      <c r="K56" s="449" t="n">
        <v>4.65405777166437</v>
      </c>
      <c r="L56" s="148" t="n">
        <v>305</v>
      </c>
    </row>
    <row r="57" customFormat="false" ht="10.5" hidden="false" customHeight="true" outlineLevel="0" collapsed="false">
      <c r="A57" s="385" t="n">
        <v>42</v>
      </c>
      <c r="B57" s="329" t="s">
        <v>674</v>
      </c>
      <c r="C57" s="148" t="n">
        <v>321553</v>
      </c>
      <c r="D57" s="148" t="n">
        <v>750</v>
      </c>
      <c r="E57" s="148" t="n">
        <v>6513</v>
      </c>
      <c r="F57" s="148" t="n">
        <v>13302</v>
      </c>
      <c r="G57" s="148" t="n">
        <v>10669</v>
      </c>
      <c r="H57" s="148" t="n">
        <v>290078</v>
      </c>
      <c r="I57" s="148" t="n">
        <v>187</v>
      </c>
      <c r="J57" s="148" t="n">
        <v>54</v>
      </c>
      <c r="K57" s="449" t="n">
        <v>4.81490765130476</v>
      </c>
      <c r="L57" s="148" t="n">
        <v>1003</v>
      </c>
    </row>
    <row r="58" customFormat="false" ht="10.5" hidden="false" customHeight="true" outlineLevel="0" collapsed="false">
      <c r="A58" s="385" t="n">
        <v>43</v>
      </c>
      <c r="B58" s="329" t="s">
        <v>675</v>
      </c>
      <c r="C58" s="148" t="n">
        <v>1196086</v>
      </c>
      <c r="D58" s="148" t="n">
        <v>956</v>
      </c>
      <c r="E58" s="148" t="n">
        <v>2595</v>
      </c>
      <c r="F58" s="148" t="n">
        <v>3751</v>
      </c>
      <c r="G58" s="148" t="n">
        <v>4034</v>
      </c>
      <c r="H58" s="148" t="n">
        <v>1184422</v>
      </c>
      <c r="I58" s="148" t="n">
        <v>237</v>
      </c>
      <c r="J58" s="148" t="n">
        <v>91</v>
      </c>
      <c r="K58" s="449" t="n">
        <v>4.98099969400194</v>
      </c>
      <c r="L58" s="148" t="n">
        <v>1439</v>
      </c>
    </row>
    <row r="59" customFormat="false" ht="10.5" hidden="false" customHeight="true" outlineLevel="0" collapsed="false">
      <c r="A59" s="385"/>
      <c r="B59" s="172" t="s">
        <v>680</v>
      </c>
      <c r="C59" s="148"/>
      <c r="D59" s="148"/>
      <c r="E59" s="148"/>
      <c r="F59" s="148"/>
      <c r="G59" s="148"/>
      <c r="H59" s="148"/>
      <c r="I59" s="148"/>
      <c r="J59" s="148"/>
      <c r="K59" s="449"/>
      <c r="L59" s="148"/>
    </row>
    <row r="60" customFormat="false" ht="10.5" hidden="false" customHeight="true" outlineLevel="0" collapsed="false">
      <c r="A60" s="385" t="n">
        <v>44</v>
      </c>
      <c r="B60" s="329" t="s">
        <v>677</v>
      </c>
      <c r="C60" s="148" t="n">
        <v>414726</v>
      </c>
      <c r="D60" s="148" t="n">
        <v>359</v>
      </c>
      <c r="E60" s="148" t="n">
        <v>1339</v>
      </c>
      <c r="F60" s="148" t="n">
        <v>2863</v>
      </c>
      <c r="G60" s="148" t="n">
        <v>2655</v>
      </c>
      <c r="H60" s="148" t="n">
        <v>407348</v>
      </c>
      <c r="I60" s="148" t="n">
        <v>134</v>
      </c>
      <c r="J60" s="148" t="n">
        <v>28</v>
      </c>
      <c r="K60" s="449" t="n">
        <v>4.96710117041131</v>
      </c>
      <c r="L60" s="148" t="n">
        <v>781</v>
      </c>
    </row>
    <row r="61" customFormat="false" ht="10.5" hidden="false" customHeight="true" outlineLevel="0" collapsed="false">
      <c r="A61" s="385" t="n">
        <v>45</v>
      </c>
      <c r="B61" s="329" t="s">
        <v>678</v>
      </c>
      <c r="C61" s="148" t="n">
        <v>259343</v>
      </c>
      <c r="D61" s="148" t="n">
        <v>149</v>
      </c>
      <c r="E61" s="148" t="n">
        <v>468</v>
      </c>
      <c r="F61" s="148" t="n">
        <v>1135</v>
      </c>
      <c r="G61" s="148" t="n">
        <v>1119</v>
      </c>
      <c r="H61" s="148" t="n">
        <v>256408</v>
      </c>
      <c r="I61" s="148" t="n">
        <v>53</v>
      </c>
      <c r="J61" s="148" t="n">
        <v>11</v>
      </c>
      <c r="K61" s="449" t="n">
        <v>4.97950976120427</v>
      </c>
      <c r="L61" s="148" t="n">
        <v>404</v>
      </c>
    </row>
    <row r="62" customFormat="false" ht="11.25" hidden="false" customHeight="false" outlineLevel="0" collapsed="false">
      <c r="C62" s="382"/>
      <c r="D62" s="382"/>
      <c r="E62" s="382"/>
      <c r="F62" s="382"/>
      <c r="G62" s="382"/>
      <c r="H62" s="382"/>
      <c r="I62" s="382"/>
      <c r="J62" s="382"/>
      <c r="K62" s="449"/>
      <c r="L62" s="382"/>
    </row>
    <row r="63" customFormat="false" ht="11.25" hidden="false" customHeight="false" outlineLevel="0" collapsed="false">
      <c r="C63" s="382"/>
      <c r="D63" s="382"/>
      <c r="E63" s="382"/>
      <c r="F63" s="382"/>
      <c r="G63" s="382"/>
      <c r="H63" s="382"/>
      <c r="I63" s="382"/>
      <c r="J63" s="382"/>
      <c r="K63" s="449"/>
      <c r="L63" s="382"/>
    </row>
    <row r="64" customFormat="false" ht="11.25" hidden="false" customHeight="false" outlineLevel="0" collapsed="false">
      <c r="C64" s="382"/>
      <c r="D64" s="382"/>
      <c r="E64" s="382"/>
      <c r="F64" s="382"/>
      <c r="G64" s="382"/>
      <c r="H64" s="382"/>
      <c r="I64" s="382"/>
      <c r="J64" s="382"/>
      <c r="K64" s="449"/>
      <c r="L64" s="382"/>
    </row>
    <row r="65" customFormat="false" ht="11.25" hidden="false" customHeight="false" outlineLevel="0" collapsed="false">
      <c r="C65" s="382"/>
      <c r="D65" s="382"/>
      <c r="E65" s="382"/>
      <c r="F65" s="382"/>
      <c r="G65" s="382"/>
      <c r="H65" s="382"/>
      <c r="I65" s="382"/>
      <c r="J65" s="382"/>
      <c r="K65" s="449"/>
      <c r="L65" s="382"/>
    </row>
    <row r="66" customFormat="false" ht="11.25" hidden="false" customHeight="false" outlineLevel="0" collapsed="false">
      <c r="C66" s="382"/>
      <c r="D66" s="382"/>
      <c r="E66" s="382"/>
      <c r="F66" s="382"/>
      <c r="G66" s="382"/>
      <c r="H66" s="382"/>
      <c r="I66" s="382"/>
      <c r="J66" s="382"/>
      <c r="K66" s="449"/>
      <c r="L66" s="382"/>
    </row>
    <row r="67" customFormat="false" ht="11.25" hidden="false" customHeight="false" outlineLevel="0" collapsed="false">
      <c r="C67" s="382"/>
      <c r="D67" s="382"/>
      <c r="E67" s="382"/>
      <c r="F67" s="382"/>
      <c r="G67" s="382"/>
      <c r="H67" s="382"/>
      <c r="I67" s="382"/>
      <c r="J67" s="382"/>
      <c r="K67" s="449"/>
      <c r="L67" s="382"/>
    </row>
    <row r="68" customFormat="false" ht="11.25" hidden="false" customHeight="false" outlineLevel="0" collapsed="false">
      <c r="C68" s="382"/>
      <c r="D68" s="382"/>
      <c r="E68" s="382"/>
      <c r="F68" s="382"/>
      <c r="G68" s="382"/>
      <c r="H68" s="382"/>
      <c r="I68" s="382"/>
      <c r="J68" s="382"/>
      <c r="K68" s="449"/>
      <c r="L68" s="382"/>
    </row>
    <row r="69" customFormat="false" ht="11.25" hidden="false" customHeight="false" outlineLevel="0" collapsed="false">
      <c r="C69" s="382"/>
      <c r="D69" s="382"/>
      <c r="E69" s="382"/>
      <c r="F69" s="382"/>
      <c r="G69" s="382"/>
      <c r="H69" s="382"/>
      <c r="I69" s="382"/>
      <c r="J69" s="382"/>
      <c r="K69" s="382"/>
      <c r="L69" s="382"/>
    </row>
    <row r="70" customFormat="false" ht="11.25" hidden="false" customHeight="false" outlineLevel="0" collapsed="false">
      <c r="C70" s="382"/>
      <c r="D70" s="382"/>
      <c r="E70" s="382"/>
      <c r="F70" s="382"/>
      <c r="G70" s="382"/>
      <c r="H70" s="382"/>
      <c r="I70" s="382"/>
      <c r="J70" s="382"/>
      <c r="K70" s="382"/>
      <c r="L70" s="382"/>
    </row>
    <row r="71" customFormat="false" ht="11.25" hidden="false" customHeight="false" outlineLevel="0" collapsed="false">
      <c r="C71" s="382"/>
      <c r="D71" s="382"/>
      <c r="E71" s="382"/>
      <c r="F71" s="382"/>
      <c r="G71" s="382"/>
      <c r="H71" s="382"/>
      <c r="I71" s="382"/>
      <c r="J71" s="382"/>
      <c r="K71" s="382"/>
      <c r="L71" s="382"/>
    </row>
    <row r="72" customFormat="false" ht="11.25" hidden="false" customHeight="false" outlineLevel="0" collapsed="false">
      <c r="C72" s="382"/>
      <c r="D72" s="382"/>
      <c r="E72" s="382"/>
      <c r="F72" s="382"/>
      <c r="G72" s="382"/>
      <c r="H72" s="382"/>
      <c r="I72" s="382"/>
      <c r="J72" s="382"/>
      <c r="K72" s="382"/>
      <c r="L72" s="382"/>
    </row>
    <row r="73" customFormat="false" ht="11.25" hidden="false" customHeight="false" outlineLevel="0" collapsed="false">
      <c r="C73" s="382"/>
      <c r="D73" s="382"/>
      <c r="E73" s="382"/>
      <c r="F73" s="382"/>
      <c r="G73" s="382"/>
      <c r="H73" s="382"/>
      <c r="I73" s="382"/>
      <c r="J73" s="382"/>
      <c r="K73" s="382"/>
      <c r="L73" s="382"/>
    </row>
    <row r="74" customFormat="false" ht="11.25" hidden="false" customHeight="false" outlineLevel="0" collapsed="false">
      <c r="C74" s="382"/>
      <c r="D74" s="382"/>
      <c r="E74" s="382"/>
      <c r="F74" s="382"/>
      <c r="G74" s="382"/>
      <c r="H74" s="382"/>
      <c r="I74" s="382"/>
      <c r="J74" s="382"/>
      <c r="K74" s="382"/>
      <c r="L74" s="382"/>
    </row>
    <row r="75" customFormat="false" ht="11.25" hidden="false" customHeight="false" outlineLevel="0" collapsed="false">
      <c r="C75" s="382"/>
      <c r="D75" s="382"/>
      <c r="E75" s="382"/>
      <c r="F75" s="382"/>
      <c r="G75" s="382"/>
      <c r="H75" s="382"/>
      <c r="I75" s="382"/>
      <c r="J75" s="382"/>
      <c r="K75" s="382"/>
      <c r="L75" s="382"/>
    </row>
    <row r="76" customFormat="false" ht="11.25" hidden="false" customHeight="false" outlineLevel="0" collapsed="false">
      <c r="C76" s="382"/>
      <c r="D76" s="382"/>
      <c r="E76" s="382"/>
      <c r="F76" s="382"/>
      <c r="G76" s="382"/>
      <c r="H76" s="382"/>
      <c r="I76" s="382"/>
      <c r="J76" s="382"/>
      <c r="K76" s="382"/>
      <c r="L76" s="382"/>
    </row>
    <row r="77" customFormat="false" ht="11.25" hidden="false" customHeight="false" outlineLevel="0" collapsed="false">
      <c r="C77" s="382"/>
      <c r="D77" s="382"/>
      <c r="E77" s="382"/>
      <c r="F77" s="382"/>
      <c r="G77" s="382"/>
      <c r="H77" s="382"/>
      <c r="I77" s="382"/>
      <c r="J77" s="382"/>
      <c r="K77" s="382"/>
      <c r="L77" s="382"/>
    </row>
    <row r="78" customFormat="false" ht="11.25" hidden="false" customHeight="false" outlineLevel="0" collapsed="false">
      <c r="C78" s="382"/>
      <c r="D78" s="382"/>
      <c r="E78" s="382"/>
      <c r="F78" s="382"/>
      <c r="G78" s="382"/>
      <c r="H78" s="382"/>
      <c r="I78" s="382"/>
      <c r="J78" s="382"/>
      <c r="K78" s="382"/>
      <c r="L78" s="382"/>
    </row>
    <row r="79" customFormat="false" ht="11.25" hidden="false" customHeight="false" outlineLevel="0" collapsed="false">
      <c r="C79" s="382"/>
      <c r="D79" s="382"/>
      <c r="E79" s="382"/>
      <c r="F79" s="382"/>
      <c r="G79" s="382"/>
      <c r="H79" s="382"/>
      <c r="I79" s="382"/>
      <c r="J79" s="382"/>
      <c r="K79" s="382"/>
      <c r="L79" s="382"/>
    </row>
    <row r="80" customFormat="false" ht="11.25" hidden="false" customHeight="false" outlineLevel="0" collapsed="false">
      <c r="C80" s="382"/>
      <c r="D80" s="382"/>
      <c r="E80" s="382"/>
      <c r="F80" s="382"/>
      <c r="G80" s="382"/>
      <c r="H80" s="382"/>
      <c r="I80" s="382"/>
      <c r="J80" s="382"/>
      <c r="K80" s="382"/>
      <c r="L80" s="382"/>
    </row>
    <row r="81" customFormat="false" ht="11.25" hidden="false" customHeight="false" outlineLevel="0" collapsed="false">
      <c r="C81" s="382"/>
      <c r="D81" s="382"/>
      <c r="E81" s="382"/>
      <c r="F81" s="382"/>
      <c r="G81" s="382"/>
      <c r="H81" s="382"/>
      <c r="I81" s="382"/>
      <c r="J81" s="382"/>
      <c r="K81" s="382"/>
      <c r="L81" s="382"/>
    </row>
    <row r="82" customFormat="false" ht="11.25" hidden="false" customHeight="false" outlineLevel="0" collapsed="false">
      <c r="C82" s="382"/>
      <c r="D82" s="382"/>
      <c r="E82" s="382"/>
      <c r="F82" s="382"/>
      <c r="G82" s="382"/>
      <c r="H82" s="382"/>
      <c r="I82" s="382"/>
      <c r="J82" s="382"/>
      <c r="K82" s="382"/>
      <c r="L82" s="382"/>
    </row>
    <row r="83" customFormat="false" ht="11.25" hidden="false" customHeight="false" outlineLevel="0" collapsed="false">
      <c r="C83" s="382"/>
      <c r="D83" s="382"/>
      <c r="E83" s="382"/>
      <c r="F83" s="382"/>
      <c r="G83" s="382"/>
      <c r="H83" s="382"/>
      <c r="I83" s="382"/>
      <c r="J83" s="382"/>
      <c r="K83" s="382"/>
      <c r="L83" s="382"/>
    </row>
    <row r="84" customFormat="false" ht="11.25" hidden="false" customHeight="false" outlineLevel="0" collapsed="false">
      <c r="C84" s="382"/>
      <c r="D84" s="382"/>
      <c r="E84" s="382"/>
      <c r="F84" s="382"/>
      <c r="G84" s="382"/>
      <c r="H84" s="382"/>
      <c r="I84" s="382"/>
      <c r="J84" s="382"/>
      <c r="K84" s="382"/>
      <c r="L84" s="382"/>
    </row>
    <row r="85" customFormat="false" ht="11.25" hidden="false" customHeight="false" outlineLevel="0" collapsed="false">
      <c r="C85" s="382"/>
      <c r="D85" s="382"/>
      <c r="E85" s="382"/>
      <c r="F85" s="382"/>
      <c r="G85" s="382"/>
      <c r="H85" s="382"/>
      <c r="I85" s="382"/>
      <c r="J85" s="382"/>
      <c r="K85" s="382"/>
      <c r="L85" s="382"/>
    </row>
    <row r="86" customFormat="false" ht="11.25" hidden="false" customHeight="false" outlineLevel="0" collapsed="false">
      <c r="C86" s="382"/>
      <c r="D86" s="382"/>
      <c r="E86" s="382"/>
      <c r="F86" s="382"/>
      <c r="G86" s="382"/>
      <c r="H86" s="382"/>
      <c r="I86" s="382"/>
      <c r="J86" s="382"/>
      <c r="K86" s="382"/>
      <c r="L86" s="382"/>
    </row>
    <row r="87" customFormat="false" ht="11.25" hidden="false" customHeight="false" outlineLevel="0" collapsed="false">
      <c r="C87" s="382"/>
      <c r="D87" s="382"/>
      <c r="E87" s="382"/>
      <c r="F87" s="382"/>
      <c r="G87" s="382"/>
      <c r="H87" s="382"/>
      <c r="I87" s="382"/>
      <c r="J87" s="382"/>
      <c r="K87" s="382"/>
      <c r="L87" s="382"/>
    </row>
    <row r="88" customFormat="false" ht="11.25" hidden="false" customHeight="false" outlineLevel="0" collapsed="false">
      <c r="C88" s="382"/>
      <c r="D88" s="382"/>
      <c r="E88" s="382"/>
      <c r="F88" s="382"/>
      <c r="G88" s="382"/>
      <c r="H88" s="382"/>
      <c r="I88" s="382"/>
      <c r="J88" s="382"/>
      <c r="K88" s="382"/>
      <c r="L88" s="382"/>
    </row>
    <row r="89" customFormat="false" ht="11.25" hidden="false" customHeight="false" outlineLevel="0" collapsed="false">
      <c r="C89" s="382"/>
      <c r="D89" s="382"/>
      <c r="E89" s="382"/>
      <c r="F89" s="382"/>
      <c r="G89" s="382"/>
      <c r="H89" s="382"/>
      <c r="I89" s="382"/>
      <c r="J89" s="382"/>
      <c r="K89" s="382"/>
      <c r="L89" s="382"/>
    </row>
    <row r="90" customFormat="false" ht="11.25" hidden="false" customHeight="false" outlineLevel="0" collapsed="false">
      <c r="C90" s="382"/>
      <c r="D90" s="382"/>
      <c r="E90" s="382"/>
      <c r="F90" s="382"/>
      <c r="G90" s="382"/>
      <c r="H90" s="382"/>
      <c r="I90" s="382"/>
      <c r="J90" s="382"/>
      <c r="K90" s="382"/>
      <c r="L90" s="382"/>
    </row>
    <row r="91" customFormat="false" ht="11.25" hidden="false" customHeight="false" outlineLevel="0" collapsed="false">
      <c r="C91" s="382"/>
      <c r="D91" s="382"/>
      <c r="E91" s="382"/>
      <c r="F91" s="382"/>
      <c r="G91" s="382"/>
      <c r="H91" s="382"/>
      <c r="I91" s="382"/>
      <c r="J91" s="382"/>
      <c r="K91" s="382"/>
      <c r="L91" s="382"/>
    </row>
    <row r="92" customFormat="false" ht="11.25" hidden="false" customHeight="false" outlineLevel="0" collapsed="false">
      <c r="C92" s="382"/>
      <c r="D92" s="382"/>
      <c r="E92" s="382"/>
      <c r="F92" s="382"/>
      <c r="G92" s="382"/>
      <c r="H92" s="382"/>
      <c r="I92" s="382"/>
      <c r="J92" s="382"/>
      <c r="K92" s="382"/>
      <c r="L92" s="382"/>
    </row>
    <row r="93" customFormat="false" ht="11.25" hidden="false" customHeight="false" outlineLevel="0" collapsed="false">
      <c r="C93" s="382"/>
      <c r="D93" s="382"/>
      <c r="E93" s="382"/>
      <c r="F93" s="382"/>
      <c r="G93" s="382"/>
      <c r="H93" s="382"/>
      <c r="I93" s="382"/>
      <c r="J93" s="382"/>
      <c r="K93" s="382"/>
      <c r="L93" s="382"/>
    </row>
    <row r="94" customFormat="false" ht="11.25" hidden="false" customHeight="false" outlineLevel="0" collapsed="false">
      <c r="C94" s="382"/>
      <c r="D94" s="382"/>
      <c r="E94" s="382"/>
      <c r="F94" s="382"/>
      <c r="G94" s="382"/>
      <c r="H94" s="382"/>
      <c r="I94" s="382"/>
      <c r="J94" s="382"/>
      <c r="K94" s="382"/>
      <c r="L94" s="382"/>
    </row>
    <row r="95" customFormat="false" ht="11.25" hidden="false" customHeight="false" outlineLevel="0" collapsed="false">
      <c r="C95" s="382"/>
      <c r="D95" s="382"/>
      <c r="E95" s="382"/>
      <c r="F95" s="382"/>
      <c r="G95" s="382"/>
      <c r="H95" s="382"/>
      <c r="I95" s="382"/>
      <c r="J95" s="382"/>
      <c r="K95" s="382"/>
      <c r="L95" s="382"/>
    </row>
    <row r="96" customFormat="false" ht="11.25" hidden="false" customHeight="false" outlineLevel="0" collapsed="false">
      <c r="C96" s="382"/>
      <c r="D96" s="382"/>
      <c r="E96" s="382"/>
      <c r="F96" s="382"/>
      <c r="G96" s="382"/>
      <c r="H96" s="382"/>
      <c r="I96" s="382"/>
      <c r="J96" s="382"/>
      <c r="K96" s="382"/>
      <c r="L96" s="382"/>
    </row>
    <row r="97" customFormat="false" ht="11.25" hidden="false" customHeight="false" outlineLevel="0" collapsed="false">
      <c r="C97" s="382"/>
      <c r="D97" s="382"/>
      <c r="E97" s="382"/>
      <c r="F97" s="382"/>
      <c r="G97" s="382"/>
      <c r="H97" s="382"/>
      <c r="I97" s="382"/>
      <c r="J97" s="382"/>
      <c r="K97" s="382"/>
      <c r="L97" s="382"/>
    </row>
    <row r="98" customFormat="false" ht="11.25" hidden="false" customHeight="false" outlineLevel="0" collapsed="false">
      <c r="C98" s="382"/>
      <c r="D98" s="382"/>
      <c r="E98" s="382"/>
      <c r="F98" s="382"/>
      <c r="G98" s="382"/>
      <c r="H98" s="382"/>
      <c r="I98" s="382"/>
      <c r="J98" s="382"/>
      <c r="K98" s="382"/>
      <c r="L98" s="382"/>
    </row>
    <row r="99" customFormat="false" ht="11.25" hidden="false" customHeight="false" outlineLevel="0" collapsed="false">
      <c r="C99" s="382"/>
      <c r="D99" s="382"/>
      <c r="E99" s="382"/>
      <c r="F99" s="382"/>
      <c r="G99" s="382"/>
      <c r="H99" s="382"/>
      <c r="I99" s="382"/>
      <c r="J99" s="382"/>
      <c r="K99" s="382"/>
      <c r="L99" s="382"/>
    </row>
    <row r="100" customFormat="false" ht="11.25" hidden="false" customHeight="false" outlineLevel="0" collapsed="false">
      <c r="C100" s="382"/>
      <c r="D100" s="382"/>
      <c r="E100" s="382"/>
      <c r="F100" s="382"/>
      <c r="G100" s="382"/>
      <c r="H100" s="382"/>
      <c r="I100" s="382"/>
      <c r="J100" s="382"/>
      <c r="K100" s="382"/>
      <c r="L100" s="382"/>
    </row>
    <row r="101" customFormat="false" ht="11.25" hidden="false" customHeight="false" outlineLevel="0" collapsed="false">
      <c r="C101" s="382"/>
      <c r="D101" s="382"/>
      <c r="E101" s="382"/>
      <c r="F101" s="382"/>
      <c r="G101" s="382"/>
      <c r="H101" s="382"/>
      <c r="I101" s="382"/>
      <c r="J101" s="382"/>
      <c r="K101" s="382"/>
      <c r="L101" s="382"/>
    </row>
    <row r="102" customFormat="false" ht="11.25" hidden="false" customHeight="false" outlineLevel="0" collapsed="false">
      <c r="C102" s="382"/>
      <c r="D102" s="382"/>
      <c r="E102" s="382"/>
      <c r="F102" s="382"/>
      <c r="G102" s="382"/>
      <c r="H102" s="382"/>
      <c r="I102" s="382"/>
      <c r="J102" s="382"/>
      <c r="K102" s="382"/>
      <c r="L102" s="382"/>
    </row>
    <row r="103" customFormat="false" ht="11.25" hidden="false" customHeight="false" outlineLevel="0" collapsed="false">
      <c r="C103" s="382"/>
      <c r="D103" s="382"/>
      <c r="E103" s="382"/>
      <c r="F103" s="382"/>
      <c r="G103" s="382"/>
      <c r="H103" s="382"/>
      <c r="I103" s="382"/>
      <c r="J103" s="382"/>
      <c r="K103" s="382"/>
      <c r="L103" s="382"/>
    </row>
    <row r="104" customFormat="false" ht="11.25" hidden="false" customHeight="false" outlineLevel="0" collapsed="false">
      <c r="C104" s="382"/>
      <c r="D104" s="382"/>
      <c r="E104" s="382"/>
      <c r="F104" s="382"/>
      <c r="G104" s="382"/>
      <c r="H104" s="382"/>
      <c r="I104" s="382"/>
      <c r="J104" s="382"/>
      <c r="K104" s="382"/>
      <c r="L104" s="382"/>
    </row>
    <row r="105" customFormat="false" ht="11.25" hidden="false" customHeight="false" outlineLevel="0" collapsed="false">
      <c r="C105" s="382"/>
      <c r="D105" s="382"/>
      <c r="E105" s="382"/>
      <c r="F105" s="382"/>
      <c r="G105" s="382"/>
      <c r="H105" s="382"/>
      <c r="I105" s="382"/>
      <c r="J105" s="382"/>
      <c r="K105" s="382"/>
      <c r="L105" s="382"/>
    </row>
    <row r="106" customFormat="false" ht="11.25" hidden="false" customHeight="false" outlineLevel="0" collapsed="false">
      <c r="C106" s="382"/>
      <c r="D106" s="382"/>
      <c r="E106" s="382"/>
      <c r="F106" s="382"/>
      <c r="G106" s="382"/>
      <c r="H106" s="382"/>
      <c r="I106" s="382"/>
      <c r="J106" s="382"/>
      <c r="K106" s="382"/>
      <c r="L106" s="382"/>
    </row>
    <row r="107" customFormat="false" ht="11.25" hidden="false" customHeight="false" outlineLevel="0" collapsed="false">
      <c r="C107" s="382"/>
      <c r="D107" s="382"/>
      <c r="E107" s="382"/>
      <c r="F107" s="382"/>
      <c r="G107" s="382"/>
      <c r="H107" s="382"/>
      <c r="I107" s="382"/>
      <c r="J107" s="382"/>
      <c r="K107" s="382"/>
      <c r="L107" s="382"/>
    </row>
    <row r="108" customFormat="false" ht="11.25" hidden="false" customHeight="false" outlineLevel="0" collapsed="false">
      <c r="C108" s="382"/>
      <c r="D108" s="382"/>
      <c r="E108" s="382"/>
      <c r="F108" s="382"/>
      <c r="G108" s="382"/>
      <c r="H108" s="382"/>
      <c r="I108" s="382"/>
      <c r="J108" s="382"/>
      <c r="K108" s="382"/>
      <c r="L108" s="382"/>
    </row>
    <row r="109" customFormat="false" ht="11.25" hidden="false" customHeight="false" outlineLevel="0" collapsed="false">
      <c r="C109" s="382"/>
      <c r="D109" s="382"/>
      <c r="E109" s="382"/>
      <c r="F109" s="382"/>
      <c r="G109" s="382"/>
      <c r="H109" s="382"/>
      <c r="I109" s="382"/>
      <c r="J109" s="382"/>
      <c r="K109" s="382"/>
      <c r="L109" s="382"/>
    </row>
    <row r="110" customFormat="false" ht="11.25" hidden="false" customHeight="false" outlineLevel="0" collapsed="false">
      <c r="C110" s="382"/>
      <c r="D110" s="382"/>
      <c r="E110" s="382"/>
      <c r="F110" s="382"/>
      <c r="G110" s="382"/>
      <c r="H110" s="382"/>
      <c r="I110" s="382"/>
      <c r="J110" s="382"/>
      <c r="K110" s="382"/>
      <c r="L110" s="382"/>
    </row>
    <row r="111" customFormat="false" ht="11.25" hidden="false" customHeight="false" outlineLevel="0" collapsed="false">
      <c r="C111" s="382"/>
      <c r="D111" s="382"/>
      <c r="E111" s="382"/>
      <c r="F111" s="382"/>
      <c r="G111" s="382"/>
      <c r="H111" s="382"/>
      <c r="I111" s="382"/>
      <c r="J111" s="382"/>
      <c r="K111" s="382"/>
      <c r="L111" s="382"/>
    </row>
    <row r="112" customFormat="false" ht="11.25" hidden="false" customHeight="false" outlineLevel="0" collapsed="false">
      <c r="C112" s="382"/>
      <c r="D112" s="382"/>
      <c r="E112" s="382"/>
      <c r="F112" s="382"/>
      <c r="G112" s="382"/>
      <c r="H112" s="382"/>
      <c r="I112" s="382"/>
      <c r="J112" s="382"/>
      <c r="K112" s="382"/>
      <c r="L112" s="382"/>
    </row>
    <row r="113" customFormat="false" ht="11.25" hidden="false" customHeight="false" outlineLevel="0" collapsed="false">
      <c r="C113" s="382"/>
      <c r="D113" s="382"/>
      <c r="E113" s="382"/>
      <c r="F113" s="382"/>
      <c r="G113" s="382"/>
      <c r="H113" s="382"/>
      <c r="I113" s="382"/>
      <c r="J113" s="382"/>
      <c r="K113" s="382"/>
      <c r="L113" s="382"/>
    </row>
    <row r="114" customFormat="false" ht="11.25" hidden="false" customHeight="false" outlineLevel="0" collapsed="false">
      <c r="C114" s="382"/>
      <c r="D114" s="382"/>
      <c r="E114" s="382"/>
      <c r="F114" s="382"/>
      <c r="G114" s="382"/>
      <c r="H114" s="382"/>
      <c r="I114" s="382"/>
      <c r="J114" s="382"/>
      <c r="K114" s="382"/>
      <c r="L114" s="382"/>
    </row>
    <row r="115" customFormat="false" ht="11.25" hidden="false" customHeight="false" outlineLevel="0" collapsed="false">
      <c r="C115" s="382"/>
      <c r="D115" s="382"/>
      <c r="E115" s="382"/>
      <c r="F115" s="382"/>
      <c r="G115" s="382"/>
      <c r="H115" s="382"/>
      <c r="I115" s="382"/>
      <c r="J115" s="382"/>
      <c r="K115" s="382"/>
      <c r="L115" s="382"/>
    </row>
    <row r="116" customFormat="false" ht="11.25" hidden="false" customHeight="false" outlineLevel="0" collapsed="false">
      <c r="C116" s="382"/>
      <c r="D116" s="382"/>
      <c r="E116" s="382"/>
      <c r="F116" s="382"/>
      <c r="G116" s="382"/>
      <c r="H116" s="382"/>
      <c r="I116" s="382"/>
      <c r="J116" s="382"/>
      <c r="K116" s="382"/>
      <c r="L116" s="382"/>
    </row>
    <row r="117" customFormat="false" ht="11.25" hidden="false" customHeight="false" outlineLevel="0" collapsed="false">
      <c r="C117" s="382"/>
      <c r="D117" s="382"/>
      <c r="E117" s="382"/>
      <c r="F117" s="382"/>
      <c r="G117" s="382"/>
      <c r="H117" s="382"/>
      <c r="I117" s="382"/>
      <c r="J117" s="382"/>
      <c r="K117" s="382"/>
      <c r="L117" s="382"/>
    </row>
    <row r="118" customFormat="false" ht="11.25" hidden="false" customHeight="false" outlineLevel="0" collapsed="false">
      <c r="C118" s="382"/>
      <c r="D118" s="382"/>
      <c r="E118" s="382"/>
      <c r="F118" s="382"/>
      <c r="G118" s="382"/>
      <c r="H118" s="382"/>
      <c r="I118" s="382"/>
      <c r="J118" s="382"/>
      <c r="K118" s="382"/>
      <c r="L118" s="382"/>
    </row>
    <row r="119" customFormat="false" ht="11.25" hidden="false" customHeight="false" outlineLevel="0" collapsed="false">
      <c r="C119" s="382"/>
      <c r="D119" s="382"/>
      <c r="E119" s="382"/>
      <c r="F119" s="382"/>
      <c r="G119" s="382"/>
      <c r="H119" s="382"/>
      <c r="I119" s="382"/>
      <c r="J119" s="382"/>
      <c r="K119" s="382"/>
      <c r="L119" s="382"/>
    </row>
    <row r="120" customFormat="false" ht="11.25" hidden="false" customHeight="false" outlineLevel="0" collapsed="false">
      <c r="C120" s="382"/>
      <c r="D120" s="382"/>
      <c r="E120" s="382"/>
      <c r="F120" s="382"/>
      <c r="G120" s="382"/>
      <c r="H120" s="382"/>
      <c r="I120" s="382"/>
      <c r="J120" s="382"/>
      <c r="K120" s="382"/>
      <c r="L120" s="382"/>
    </row>
    <row r="121" customFormat="false" ht="11.25" hidden="false" customHeight="false" outlineLevel="0" collapsed="false">
      <c r="C121" s="382"/>
      <c r="D121" s="382"/>
      <c r="E121" s="382"/>
      <c r="F121" s="382"/>
      <c r="G121" s="382"/>
      <c r="H121" s="382"/>
      <c r="I121" s="382"/>
      <c r="J121" s="382"/>
      <c r="K121" s="382"/>
      <c r="L121" s="382"/>
    </row>
    <row r="122" customFormat="false" ht="11.25" hidden="false" customHeight="false" outlineLevel="0" collapsed="false">
      <c r="C122" s="382"/>
      <c r="D122" s="382"/>
      <c r="E122" s="382"/>
      <c r="F122" s="382"/>
      <c r="G122" s="382"/>
      <c r="H122" s="382"/>
      <c r="I122" s="382"/>
      <c r="J122" s="382"/>
      <c r="K122" s="382"/>
      <c r="L122" s="382"/>
    </row>
    <row r="123" customFormat="false" ht="11.25" hidden="false" customHeight="false" outlineLevel="0" collapsed="false">
      <c r="C123" s="382"/>
      <c r="D123" s="382"/>
      <c r="E123" s="382"/>
      <c r="F123" s="382"/>
      <c r="G123" s="382"/>
      <c r="H123" s="382"/>
      <c r="I123" s="382"/>
      <c r="J123" s="382"/>
      <c r="K123" s="382"/>
      <c r="L123" s="382"/>
    </row>
    <row r="124" customFormat="false" ht="11.25" hidden="false" customHeight="false" outlineLevel="0" collapsed="false">
      <c r="C124" s="382"/>
      <c r="D124" s="382"/>
      <c r="E124" s="382"/>
      <c r="F124" s="382"/>
      <c r="G124" s="382"/>
      <c r="H124" s="382"/>
      <c r="I124" s="382"/>
      <c r="J124" s="382"/>
      <c r="K124" s="382"/>
      <c r="L124" s="382"/>
    </row>
    <row r="125" customFormat="false" ht="11.25" hidden="false" customHeight="false" outlineLevel="0" collapsed="false">
      <c r="C125" s="382"/>
      <c r="D125" s="382"/>
      <c r="E125" s="382"/>
      <c r="F125" s="382"/>
      <c r="G125" s="382"/>
      <c r="H125" s="382"/>
      <c r="I125" s="382"/>
      <c r="J125" s="382"/>
      <c r="K125" s="382"/>
      <c r="L125" s="382"/>
    </row>
    <row r="126" customFormat="false" ht="11.25" hidden="false" customHeight="false" outlineLevel="0" collapsed="false">
      <c r="C126" s="382"/>
      <c r="D126" s="382"/>
      <c r="E126" s="382"/>
      <c r="F126" s="382"/>
      <c r="G126" s="382"/>
      <c r="H126" s="382"/>
      <c r="I126" s="382"/>
      <c r="J126" s="382"/>
      <c r="K126" s="382"/>
      <c r="L126" s="382"/>
    </row>
  </sheetData>
  <mergeCells count="16">
    <mergeCell ref="A4:F4"/>
    <mergeCell ref="A6:A9"/>
    <mergeCell ref="B6:B9"/>
    <mergeCell ref="C6:C9"/>
    <mergeCell ref="D6:H6"/>
    <mergeCell ref="I6:L6"/>
    <mergeCell ref="D7:K7"/>
    <mergeCell ref="L7:L9"/>
    <mergeCell ref="D8:D9"/>
    <mergeCell ref="E8:E9"/>
    <mergeCell ref="F8:F9"/>
    <mergeCell ref="G8:G9"/>
    <mergeCell ref="H8:H9"/>
    <mergeCell ref="I8:I9"/>
    <mergeCell ref="J8:J9"/>
    <mergeCell ref="K8:K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9" width="4.28"/>
    <col collapsed="false" customWidth="true" hidden="false" outlineLevel="0" max="2" min="2" style="153" width="42.14"/>
    <col collapsed="false" customWidth="true" hidden="false" outlineLevel="0" max="6" min="3" style="153" width="9.7"/>
    <col collapsed="false" customWidth="true" hidden="false" outlineLevel="0" max="7" min="7" style="153" width="9.99"/>
    <col collapsed="false" customWidth="true" hidden="false" outlineLevel="0" max="8" min="8" style="153" width="10.28"/>
    <col collapsed="false" customWidth="true" hidden="false" outlineLevel="0" max="9" min="9" style="153" width="9.7"/>
    <col collapsed="false" customWidth="true" hidden="false" outlineLevel="0" max="17" min="10" style="153" width="12.56"/>
    <col collapsed="false" customWidth="true" hidden="false" outlineLevel="0" max="18" min="18" style="153" width="3.99"/>
    <col collapsed="false" customWidth="false" hidden="false" outlineLevel="0" max="257" min="19" style="153" width="11.42"/>
  </cols>
  <sheetData>
    <row r="1" s="155" customFormat="true" ht="12" hidden="false" customHeight="true" outlineLevel="0" collapsed="false">
      <c r="A1" s="179"/>
    </row>
    <row r="2" s="155" customFormat="true" ht="12.75" hidden="false" customHeight="false" outlineLevel="0" collapsed="false">
      <c r="A2" s="219"/>
      <c r="B2" s="116"/>
      <c r="C2" s="116"/>
      <c r="D2" s="116"/>
      <c r="E2" s="116"/>
      <c r="F2" s="116"/>
      <c r="G2" s="116"/>
      <c r="H2" s="116"/>
      <c r="J2" s="219"/>
      <c r="K2" s="116"/>
      <c r="L2" s="116"/>
      <c r="M2" s="116"/>
      <c r="N2" s="116"/>
      <c r="O2" s="116"/>
      <c r="P2" s="116"/>
      <c r="Q2" s="116"/>
      <c r="R2" s="116"/>
      <c r="S2" s="116"/>
      <c r="T2" s="116"/>
      <c r="U2" s="116"/>
    </row>
    <row r="3" s="155" customFormat="true" ht="12.75" hidden="false" customHeight="false" outlineLevel="0" collapsed="false">
      <c r="A3" s="219" t="s">
        <v>863</v>
      </c>
      <c r="B3" s="219"/>
      <c r="C3" s="219"/>
      <c r="D3" s="219"/>
      <c r="E3" s="219"/>
      <c r="F3" s="219"/>
      <c r="G3" s="219"/>
      <c r="H3" s="219"/>
      <c r="J3" s="219" t="s">
        <v>864</v>
      </c>
      <c r="K3" s="219"/>
      <c r="L3" s="219"/>
      <c r="M3" s="219"/>
      <c r="N3" s="219"/>
      <c r="O3" s="219"/>
      <c r="P3" s="219"/>
      <c r="Q3" s="219"/>
      <c r="R3" s="219"/>
      <c r="S3" s="219"/>
      <c r="T3" s="219"/>
      <c r="U3" s="219"/>
    </row>
    <row r="4" s="155" customFormat="true" ht="12.75" hidden="false" customHeight="false" outlineLevel="0" collapsed="false">
      <c r="A4" s="219" t="s">
        <v>865</v>
      </c>
      <c r="B4" s="219"/>
      <c r="C4" s="219"/>
      <c r="D4" s="219"/>
      <c r="E4" s="219"/>
      <c r="F4" s="219"/>
      <c r="G4" s="219"/>
      <c r="H4" s="219"/>
      <c r="J4" s="219" t="s">
        <v>865</v>
      </c>
      <c r="K4" s="219"/>
      <c r="L4" s="219"/>
      <c r="M4" s="219"/>
      <c r="N4" s="219"/>
      <c r="O4" s="219"/>
      <c r="P4" s="219"/>
      <c r="Q4" s="219"/>
      <c r="R4" s="219"/>
      <c r="S4" s="219"/>
      <c r="T4" s="219"/>
      <c r="U4" s="219"/>
    </row>
    <row r="5" s="155" customFormat="true" ht="12.75" hidden="false" customHeight="false" outlineLevel="0" collapsed="false">
      <c r="A5" s="219" t="s">
        <v>866</v>
      </c>
      <c r="C5" s="219"/>
      <c r="D5" s="219"/>
      <c r="E5" s="219"/>
      <c r="F5" s="219"/>
      <c r="G5" s="219"/>
      <c r="H5" s="219"/>
      <c r="J5" s="219" t="s">
        <v>866</v>
      </c>
      <c r="K5" s="219"/>
      <c r="L5" s="219"/>
      <c r="M5" s="219"/>
      <c r="N5" s="219"/>
      <c r="O5" s="219"/>
      <c r="P5" s="219"/>
      <c r="Q5" s="219"/>
    </row>
    <row r="6" s="165" customFormat="true" ht="15" hidden="false" customHeight="true" outlineLevel="0" collapsed="false">
      <c r="A6" s="167"/>
      <c r="B6" s="260"/>
      <c r="C6" s="260"/>
      <c r="D6" s="260"/>
      <c r="E6" s="260"/>
      <c r="F6" s="260"/>
      <c r="G6" s="260"/>
      <c r="H6" s="260"/>
      <c r="I6" s="260"/>
      <c r="J6" s="260"/>
      <c r="K6" s="260"/>
      <c r="Q6" s="312"/>
    </row>
    <row r="7" customFormat="false" ht="21.75" hidden="false" customHeight="true" outlineLevel="0" collapsed="false">
      <c r="A7" s="220" t="s">
        <v>583</v>
      </c>
      <c r="B7" s="224" t="s">
        <v>867</v>
      </c>
      <c r="C7" s="161" t="s">
        <v>234</v>
      </c>
      <c r="D7" s="162" t="s">
        <v>585</v>
      </c>
      <c r="E7" s="162"/>
      <c r="F7" s="162"/>
      <c r="G7" s="162"/>
      <c r="H7" s="162"/>
      <c r="I7" s="162"/>
      <c r="J7" s="159" t="s">
        <v>586</v>
      </c>
      <c r="K7" s="161" t="s">
        <v>587</v>
      </c>
      <c r="L7" s="161"/>
      <c r="M7" s="183" t="s">
        <v>589</v>
      </c>
      <c r="N7" s="336" t="s">
        <v>703</v>
      </c>
      <c r="O7" s="336"/>
      <c r="P7" s="336"/>
      <c r="Q7" s="336"/>
      <c r="R7" s="223" t="s">
        <v>583</v>
      </c>
    </row>
    <row r="8" customFormat="false" ht="9" hidden="false" customHeight="true" outlineLevel="0" collapsed="false">
      <c r="A8" s="220"/>
      <c r="B8" s="224"/>
      <c r="C8" s="161"/>
      <c r="D8" s="161" t="s">
        <v>591</v>
      </c>
      <c r="E8" s="161" t="s">
        <v>592</v>
      </c>
      <c r="F8" s="182" t="s">
        <v>593</v>
      </c>
      <c r="G8" s="182"/>
      <c r="H8" s="182"/>
      <c r="I8" s="182"/>
      <c r="J8" s="159"/>
      <c r="K8" s="161"/>
      <c r="L8" s="161"/>
      <c r="M8" s="183"/>
      <c r="N8" s="336"/>
      <c r="O8" s="336"/>
      <c r="P8" s="336"/>
      <c r="Q8" s="336"/>
      <c r="R8" s="223"/>
    </row>
    <row r="9" customFormat="false" ht="9" hidden="false" customHeight="true" outlineLevel="0" collapsed="false">
      <c r="A9" s="220"/>
      <c r="B9" s="224"/>
      <c r="C9" s="161"/>
      <c r="D9" s="161"/>
      <c r="E9" s="161"/>
      <c r="F9" s="161" t="s">
        <v>237</v>
      </c>
      <c r="G9" s="162" t="s">
        <v>238</v>
      </c>
      <c r="H9" s="162"/>
      <c r="I9" s="162"/>
      <c r="J9" s="159"/>
      <c r="K9" s="161" t="s">
        <v>594</v>
      </c>
      <c r="L9" s="161" t="s">
        <v>595</v>
      </c>
      <c r="M9" s="183"/>
      <c r="N9" s="338" t="s">
        <v>596</v>
      </c>
      <c r="O9" s="339" t="s">
        <v>597</v>
      </c>
      <c r="P9" s="339"/>
      <c r="Q9" s="339"/>
      <c r="R9" s="223"/>
    </row>
    <row r="10" customFormat="false" ht="58.5" hidden="false" customHeight="true" outlineLevel="0" collapsed="false">
      <c r="A10" s="220"/>
      <c r="B10" s="224"/>
      <c r="C10" s="161"/>
      <c r="D10" s="161"/>
      <c r="E10" s="161"/>
      <c r="F10" s="161"/>
      <c r="G10" s="161" t="s">
        <v>598</v>
      </c>
      <c r="H10" s="340" t="s">
        <v>599</v>
      </c>
      <c r="I10" s="162" t="s">
        <v>600</v>
      </c>
      <c r="J10" s="159"/>
      <c r="K10" s="161"/>
      <c r="L10" s="161"/>
      <c r="M10" s="183"/>
      <c r="N10" s="338"/>
      <c r="O10" s="341" t="s">
        <v>601</v>
      </c>
      <c r="P10" s="341" t="s">
        <v>602</v>
      </c>
      <c r="Q10" s="336" t="s">
        <v>868</v>
      </c>
      <c r="R10" s="223"/>
    </row>
    <row r="11" customFormat="false" ht="15" hidden="false" customHeight="true" outlineLevel="0" collapsed="false">
      <c r="A11" s="443"/>
      <c r="B11" s="387"/>
      <c r="C11" s="134"/>
      <c r="D11" s="134"/>
      <c r="E11" s="134"/>
      <c r="F11" s="134"/>
      <c r="G11" s="134"/>
      <c r="H11" s="134"/>
      <c r="I11" s="134"/>
      <c r="J11" s="134"/>
      <c r="K11" s="134"/>
      <c r="Q11" s="134"/>
      <c r="R11" s="443"/>
    </row>
    <row r="12" customFormat="false" ht="9" hidden="false" customHeight="true" outlineLevel="0" collapsed="false">
      <c r="A12" s="385" t="n">
        <v>1</v>
      </c>
      <c r="B12" s="384" t="s">
        <v>234</v>
      </c>
      <c r="C12" s="148" t="n">
        <v>3432633</v>
      </c>
      <c r="D12" s="148" t="n">
        <v>760018</v>
      </c>
      <c r="E12" s="148" t="n">
        <v>1246131</v>
      </c>
      <c r="F12" s="148" t="n">
        <v>1426484</v>
      </c>
      <c r="G12" s="148" t="n">
        <v>85191</v>
      </c>
      <c r="H12" s="148" t="n">
        <v>367044</v>
      </c>
      <c r="I12" s="148" t="n">
        <v>974249</v>
      </c>
      <c r="J12" s="148" t="n">
        <v>1410332</v>
      </c>
      <c r="K12" s="449" t="n">
        <v>34.9176422297403</v>
      </c>
      <c r="L12" s="449" t="n">
        <v>7.08357875195588</v>
      </c>
      <c r="M12" s="148" t="n">
        <v>2388623</v>
      </c>
      <c r="N12" s="148" t="n">
        <v>81168</v>
      </c>
      <c r="O12" s="148" t="n">
        <v>23381</v>
      </c>
      <c r="P12" s="148" t="n">
        <v>25848</v>
      </c>
      <c r="Q12" s="148" t="n">
        <v>43257</v>
      </c>
      <c r="R12" s="385" t="n">
        <v>1</v>
      </c>
    </row>
    <row r="13" customFormat="false" ht="10.5" hidden="false" customHeight="true" outlineLevel="0" collapsed="false">
      <c r="A13" s="153"/>
      <c r="B13" s="380" t="s">
        <v>663</v>
      </c>
      <c r="C13" s="382"/>
      <c r="D13" s="382"/>
      <c r="E13" s="382"/>
      <c r="F13" s="382"/>
      <c r="G13" s="382"/>
      <c r="H13" s="382"/>
      <c r="I13" s="382"/>
      <c r="J13" s="382"/>
      <c r="K13" s="449"/>
      <c r="L13" s="449"/>
      <c r="M13" s="382"/>
      <c r="N13" s="382"/>
      <c r="O13" s="382"/>
      <c r="P13" s="382"/>
      <c r="Q13" s="134"/>
    </row>
    <row r="14" customFormat="false" ht="10.5" hidden="false" customHeight="true" outlineLevel="0" collapsed="false">
      <c r="A14" s="385" t="n">
        <v>2</v>
      </c>
      <c r="B14" s="329" t="s">
        <v>664</v>
      </c>
      <c r="C14" s="148" t="n">
        <v>19323</v>
      </c>
      <c r="D14" s="148" t="n">
        <v>5164</v>
      </c>
      <c r="E14" s="148" t="n">
        <v>4673</v>
      </c>
      <c r="F14" s="148" t="n">
        <v>9486</v>
      </c>
      <c r="G14" s="148" t="n">
        <v>537</v>
      </c>
      <c r="H14" s="148" t="n">
        <v>2732</v>
      </c>
      <c r="I14" s="148" t="n">
        <v>6217</v>
      </c>
      <c r="J14" s="148" t="n">
        <v>10340</v>
      </c>
      <c r="K14" s="449" t="n">
        <v>35.0054856906278</v>
      </c>
      <c r="L14" s="449" t="n">
        <v>7.47143030718081</v>
      </c>
      <c r="M14" s="148" t="n">
        <v>15675</v>
      </c>
      <c r="N14" s="148" t="n">
        <v>78</v>
      </c>
      <c r="O14" s="148" t="n">
        <v>25</v>
      </c>
      <c r="P14" s="148" t="n">
        <v>19</v>
      </c>
      <c r="Q14" s="148" t="n">
        <v>44</v>
      </c>
      <c r="R14" s="385" t="n">
        <v>2</v>
      </c>
    </row>
    <row r="15" customFormat="false" ht="10.5" hidden="false" customHeight="true" outlineLevel="0" collapsed="false">
      <c r="A15" s="385" t="n">
        <v>3</v>
      </c>
      <c r="B15" s="329" t="s">
        <v>665</v>
      </c>
      <c r="C15" s="148" t="n">
        <v>237452</v>
      </c>
      <c r="D15" s="148" t="n">
        <v>46761</v>
      </c>
      <c r="E15" s="148" t="n">
        <v>58948</v>
      </c>
      <c r="F15" s="148" t="n">
        <v>131743</v>
      </c>
      <c r="G15" s="148" t="n">
        <v>6507</v>
      </c>
      <c r="H15" s="148" t="n">
        <v>37388</v>
      </c>
      <c r="I15" s="148" t="n">
        <v>87848</v>
      </c>
      <c r="J15" s="148" t="n">
        <v>138758</v>
      </c>
      <c r="K15" s="449" t="n">
        <v>36.8236148779543</v>
      </c>
      <c r="L15" s="449" t="n">
        <v>7.70005944229914</v>
      </c>
      <c r="M15" s="148" t="n">
        <v>206105</v>
      </c>
      <c r="N15" s="148" t="n">
        <v>936</v>
      </c>
      <c r="O15" s="148" t="n">
        <v>477</v>
      </c>
      <c r="P15" s="148" t="n">
        <v>302</v>
      </c>
      <c r="Q15" s="148" t="n">
        <v>370</v>
      </c>
      <c r="R15" s="385" t="n">
        <v>3</v>
      </c>
    </row>
    <row r="16" customFormat="false" ht="10.5" hidden="false" customHeight="true" outlineLevel="0" collapsed="false">
      <c r="A16" s="385" t="n">
        <v>4</v>
      </c>
      <c r="B16" s="329" t="s">
        <v>666</v>
      </c>
      <c r="C16" s="148" t="n">
        <v>405926</v>
      </c>
      <c r="D16" s="148" t="n">
        <v>78423</v>
      </c>
      <c r="E16" s="148" t="n">
        <v>122506</v>
      </c>
      <c r="F16" s="148" t="n">
        <v>204997</v>
      </c>
      <c r="G16" s="148" t="n">
        <v>11445</v>
      </c>
      <c r="H16" s="148" t="n">
        <v>54284</v>
      </c>
      <c r="I16" s="148" t="n">
        <v>139268</v>
      </c>
      <c r="J16" s="148" t="n">
        <v>208233</v>
      </c>
      <c r="K16" s="449" t="n">
        <v>36.2940806945108</v>
      </c>
      <c r="L16" s="449" t="n">
        <v>7.50745052517005</v>
      </c>
      <c r="M16" s="148" t="n">
        <v>312015</v>
      </c>
      <c r="N16" s="148" t="n">
        <v>2903</v>
      </c>
      <c r="O16" s="148" t="n">
        <v>1378</v>
      </c>
      <c r="P16" s="148" t="n">
        <v>1046</v>
      </c>
      <c r="Q16" s="148" t="n">
        <v>1167</v>
      </c>
      <c r="R16" s="385" t="n">
        <v>4</v>
      </c>
    </row>
    <row r="17" customFormat="false" ht="10.5" hidden="false" customHeight="true" outlineLevel="0" collapsed="false">
      <c r="A17" s="385" t="n">
        <v>5</v>
      </c>
      <c r="B17" s="329" t="s">
        <v>667</v>
      </c>
      <c r="C17" s="148" t="n">
        <v>624563</v>
      </c>
      <c r="D17" s="148" t="n">
        <v>103455</v>
      </c>
      <c r="E17" s="148" t="n">
        <v>244404</v>
      </c>
      <c r="F17" s="148" t="n">
        <v>276704</v>
      </c>
      <c r="G17" s="148" t="n">
        <v>16371</v>
      </c>
      <c r="H17" s="148" t="n">
        <v>70132</v>
      </c>
      <c r="I17" s="148" t="n">
        <v>190201</v>
      </c>
      <c r="J17" s="148" t="n">
        <v>269600</v>
      </c>
      <c r="K17" s="449" t="n">
        <v>36.2306652811646</v>
      </c>
      <c r="L17" s="449" t="n">
        <v>7.28856702593607</v>
      </c>
      <c r="M17" s="148" t="n">
        <v>402179</v>
      </c>
      <c r="N17" s="148" t="n">
        <v>10245</v>
      </c>
      <c r="O17" s="148" t="n">
        <v>3586</v>
      </c>
      <c r="P17" s="148" t="n">
        <v>3670</v>
      </c>
      <c r="Q17" s="148" t="n">
        <v>4837</v>
      </c>
      <c r="R17" s="385" t="n">
        <v>5</v>
      </c>
    </row>
    <row r="18" customFormat="false" ht="10.5" hidden="false" customHeight="true" outlineLevel="0" collapsed="false">
      <c r="A18" s="385" t="n">
        <v>6</v>
      </c>
      <c r="B18" s="329" t="s">
        <v>668</v>
      </c>
      <c r="C18" s="148" t="n">
        <v>659050</v>
      </c>
      <c r="D18" s="148" t="n">
        <v>100953</v>
      </c>
      <c r="E18" s="148" t="n">
        <v>261386</v>
      </c>
      <c r="F18" s="148" t="n">
        <v>296711</v>
      </c>
      <c r="G18" s="148" t="n">
        <v>17735</v>
      </c>
      <c r="H18" s="148" t="n">
        <v>75122</v>
      </c>
      <c r="I18" s="148" t="n">
        <v>203854</v>
      </c>
      <c r="J18" s="148" t="n">
        <v>288504</v>
      </c>
      <c r="K18" s="449" t="n">
        <v>36.4741825354677</v>
      </c>
      <c r="L18" s="449" t="n">
        <v>7.31638211731018</v>
      </c>
      <c r="M18" s="148" t="n">
        <v>424559</v>
      </c>
      <c r="N18" s="148" t="n">
        <v>18458</v>
      </c>
      <c r="O18" s="148" t="n">
        <v>5296</v>
      </c>
      <c r="P18" s="148" t="n">
        <v>5894</v>
      </c>
      <c r="Q18" s="148" t="n">
        <v>9890</v>
      </c>
      <c r="R18" s="385" t="n">
        <v>6</v>
      </c>
    </row>
    <row r="19" customFormat="false" ht="10.5" hidden="false" customHeight="true" outlineLevel="0" collapsed="false">
      <c r="A19" s="385" t="n">
        <v>7</v>
      </c>
      <c r="B19" s="329" t="s">
        <v>669</v>
      </c>
      <c r="C19" s="148" t="n">
        <v>674039</v>
      </c>
      <c r="D19" s="148" t="n">
        <v>89315</v>
      </c>
      <c r="E19" s="148" t="n">
        <v>265526</v>
      </c>
      <c r="F19" s="148" t="n">
        <v>319198</v>
      </c>
      <c r="G19" s="148" t="n">
        <v>19879</v>
      </c>
      <c r="H19" s="148" t="n">
        <v>79215</v>
      </c>
      <c r="I19" s="148" t="n">
        <v>220104</v>
      </c>
      <c r="J19" s="148" t="n">
        <v>310203</v>
      </c>
      <c r="K19" s="449" t="n">
        <v>36.9083747379603</v>
      </c>
      <c r="L19" s="449" t="n">
        <v>7.40199741620058</v>
      </c>
      <c r="M19" s="148" t="n">
        <v>442579</v>
      </c>
      <c r="N19" s="148" t="n">
        <v>24865</v>
      </c>
      <c r="O19" s="148" t="n">
        <v>6477</v>
      </c>
      <c r="P19" s="148" t="n">
        <v>7391</v>
      </c>
      <c r="Q19" s="148" t="n">
        <v>14053</v>
      </c>
      <c r="R19" s="385" t="n">
        <v>7</v>
      </c>
    </row>
    <row r="20" customFormat="false" ht="10.5" hidden="false" customHeight="true" outlineLevel="0" collapsed="false">
      <c r="A20" s="385" t="n">
        <v>8</v>
      </c>
      <c r="B20" s="329" t="s">
        <v>670</v>
      </c>
      <c r="C20" s="148" t="n">
        <v>387960</v>
      </c>
      <c r="D20" s="148" t="n">
        <v>75081</v>
      </c>
      <c r="E20" s="148" t="n">
        <v>145650</v>
      </c>
      <c r="F20" s="148" t="n">
        <v>167229</v>
      </c>
      <c r="G20" s="148" t="n">
        <v>10937</v>
      </c>
      <c r="H20" s="148" t="n">
        <v>42682</v>
      </c>
      <c r="I20" s="148" t="n">
        <v>113610</v>
      </c>
      <c r="J20" s="148" t="n">
        <v>162858</v>
      </c>
      <c r="K20" s="449" t="n">
        <v>35.3441256830601</v>
      </c>
      <c r="L20" s="449" t="n">
        <v>7.12141893372749</v>
      </c>
      <c r="M20" s="148" t="n">
        <v>265554</v>
      </c>
      <c r="N20" s="148" t="n">
        <v>17317</v>
      </c>
      <c r="O20" s="148" t="n">
        <v>4469</v>
      </c>
      <c r="P20" s="148" t="n">
        <v>5345</v>
      </c>
      <c r="Q20" s="148" t="n">
        <v>9731</v>
      </c>
      <c r="R20" s="385" t="n">
        <v>8</v>
      </c>
    </row>
    <row r="21" customFormat="false" ht="10.5" hidden="false" customHeight="true" outlineLevel="0" collapsed="false">
      <c r="A21" s="385" t="n">
        <v>9</v>
      </c>
      <c r="B21" s="329" t="s">
        <v>671</v>
      </c>
      <c r="C21" s="148" t="n">
        <v>127284</v>
      </c>
      <c r="D21" s="148" t="n">
        <v>72945</v>
      </c>
      <c r="E21" s="148" t="n">
        <v>47112</v>
      </c>
      <c r="F21" s="148" t="n">
        <v>7227</v>
      </c>
      <c r="G21" s="148" t="n">
        <v>621</v>
      </c>
      <c r="H21" s="148" t="n">
        <v>2025</v>
      </c>
      <c r="I21" s="148" t="n">
        <v>4581</v>
      </c>
      <c r="J21" s="148" t="n">
        <v>7532</v>
      </c>
      <c r="K21" s="449" t="n">
        <v>25.2104742151409</v>
      </c>
      <c r="L21" s="449" t="n">
        <v>5.18782041022209</v>
      </c>
      <c r="M21" s="148" t="n">
        <v>96077</v>
      </c>
      <c r="N21" s="148" t="n">
        <v>2308</v>
      </c>
      <c r="O21" s="148" t="n">
        <v>633</v>
      </c>
      <c r="P21" s="148" t="n">
        <v>864</v>
      </c>
      <c r="Q21" s="148" t="n">
        <v>1132</v>
      </c>
      <c r="R21" s="385" t="n">
        <v>9</v>
      </c>
    </row>
    <row r="22" customFormat="false" ht="10.5" hidden="false" customHeight="true" outlineLevel="0" collapsed="false">
      <c r="A22" s="385" t="n">
        <v>10</v>
      </c>
      <c r="B22" s="329" t="s">
        <v>672</v>
      </c>
      <c r="C22" s="148" t="n">
        <v>276818</v>
      </c>
      <c r="D22" s="148" t="n">
        <v>173751</v>
      </c>
      <c r="E22" s="148" t="n">
        <v>91165</v>
      </c>
      <c r="F22" s="148" t="n">
        <v>11902</v>
      </c>
      <c r="G22" s="148" t="n">
        <v>951</v>
      </c>
      <c r="H22" s="148" t="n">
        <v>3221</v>
      </c>
      <c r="I22" s="148" t="n">
        <v>7730</v>
      </c>
      <c r="J22" s="148" t="n">
        <v>12852</v>
      </c>
      <c r="K22" s="449" t="n">
        <v>24.4898958882732</v>
      </c>
      <c r="L22" s="449" t="n">
        <v>5.04656233460057</v>
      </c>
      <c r="M22" s="148" t="n">
        <v>209007</v>
      </c>
      <c r="N22" s="148" t="n">
        <v>3016</v>
      </c>
      <c r="O22" s="148" t="n">
        <v>728</v>
      </c>
      <c r="P22" s="148" t="n">
        <v>879</v>
      </c>
      <c r="Q22" s="148" t="n">
        <v>1620</v>
      </c>
      <c r="R22" s="385" t="n">
        <v>10</v>
      </c>
    </row>
    <row r="23" customFormat="false" ht="10.5" hidden="false" customHeight="true" outlineLevel="0" collapsed="false">
      <c r="A23" s="385" t="n">
        <v>11</v>
      </c>
      <c r="B23" s="329" t="s">
        <v>673</v>
      </c>
      <c r="C23" s="148" t="n">
        <v>20218</v>
      </c>
      <c r="D23" s="148" t="n">
        <v>14170</v>
      </c>
      <c r="E23" s="148" t="n">
        <v>4761</v>
      </c>
      <c r="F23" s="148" t="n">
        <v>1287</v>
      </c>
      <c r="G23" s="148" t="n">
        <v>208</v>
      </c>
      <c r="H23" s="148" t="n">
        <v>243</v>
      </c>
      <c r="I23" s="148" t="n">
        <v>836</v>
      </c>
      <c r="J23" s="148" t="n">
        <v>1452</v>
      </c>
      <c r="K23" s="449" t="n">
        <v>22.8469680482738</v>
      </c>
      <c r="L23" s="449" t="n">
        <v>4.92609576623654</v>
      </c>
      <c r="M23" s="148" t="n">
        <v>14873</v>
      </c>
      <c r="N23" s="148" t="n">
        <v>1042</v>
      </c>
      <c r="O23" s="148" t="n">
        <v>312</v>
      </c>
      <c r="P23" s="148" t="n">
        <v>438</v>
      </c>
      <c r="Q23" s="148" t="n">
        <v>413</v>
      </c>
      <c r="R23" s="385" t="n">
        <v>11</v>
      </c>
    </row>
    <row r="24" customFormat="false" ht="10.5" hidden="false" customHeight="true" outlineLevel="0" collapsed="false">
      <c r="A24" s="385" t="n">
        <v>12</v>
      </c>
      <c r="B24" s="329" t="s">
        <v>674</v>
      </c>
      <c r="C24" s="148" t="n">
        <v>662701</v>
      </c>
      <c r="D24" s="148" t="n">
        <v>130348</v>
      </c>
      <c r="E24" s="148" t="n">
        <v>186127</v>
      </c>
      <c r="F24" s="148" t="n">
        <v>346226</v>
      </c>
      <c r="G24" s="148" t="n">
        <v>18489</v>
      </c>
      <c r="H24" s="148" t="n">
        <v>94404</v>
      </c>
      <c r="I24" s="148" t="n">
        <v>233333</v>
      </c>
      <c r="J24" s="148" t="n">
        <v>357331</v>
      </c>
      <c r="K24" s="449" t="n">
        <v>36.446244988313</v>
      </c>
      <c r="L24" s="449" t="n">
        <v>7.57502367884585</v>
      </c>
      <c r="M24" s="148" t="n">
        <v>533795</v>
      </c>
      <c r="N24" s="148" t="n">
        <v>3917</v>
      </c>
      <c r="O24" s="148" t="n">
        <v>1880</v>
      </c>
      <c r="P24" s="148" t="n">
        <v>1367</v>
      </c>
      <c r="Q24" s="148" t="n">
        <v>1581</v>
      </c>
      <c r="R24" s="385" t="n">
        <v>12</v>
      </c>
    </row>
    <row r="25" customFormat="false" ht="10.5" hidden="false" customHeight="true" outlineLevel="0" collapsed="false">
      <c r="A25" s="385" t="n">
        <v>13</v>
      </c>
      <c r="B25" s="329" t="s">
        <v>675</v>
      </c>
      <c r="C25" s="148" t="n">
        <v>2472896</v>
      </c>
      <c r="D25" s="148" t="n">
        <v>441749</v>
      </c>
      <c r="E25" s="148" t="n">
        <v>964078</v>
      </c>
      <c r="F25" s="148" t="n">
        <v>1067069</v>
      </c>
      <c r="G25" s="148" t="n">
        <v>65543</v>
      </c>
      <c r="H25" s="148" t="n">
        <v>269176</v>
      </c>
      <c r="I25" s="148" t="n">
        <v>732350</v>
      </c>
      <c r="J25" s="148" t="n">
        <v>1038697</v>
      </c>
      <c r="K25" s="449" t="n">
        <v>35.7739767462926</v>
      </c>
      <c r="L25" s="449" t="n">
        <v>7.19514630944799</v>
      </c>
      <c r="M25" s="148" t="n">
        <v>1630948</v>
      </c>
      <c r="N25" s="148" t="n">
        <v>73193</v>
      </c>
      <c r="O25" s="148" t="n">
        <v>20461</v>
      </c>
      <c r="P25" s="148" t="n">
        <v>23164</v>
      </c>
      <c r="Q25" s="148" t="n">
        <v>39643</v>
      </c>
      <c r="R25" s="385" t="n">
        <v>13</v>
      </c>
    </row>
    <row r="26" customFormat="false" ht="10.5" hidden="false" customHeight="true" outlineLevel="0" collapsed="false">
      <c r="A26" s="153"/>
      <c r="B26" s="172" t="s">
        <v>676</v>
      </c>
      <c r="C26" s="148"/>
      <c r="D26" s="148"/>
      <c r="E26" s="148"/>
      <c r="F26" s="148"/>
      <c r="G26" s="148"/>
      <c r="H26" s="148"/>
      <c r="I26" s="148"/>
      <c r="J26" s="148"/>
      <c r="K26" s="449"/>
      <c r="L26" s="449"/>
      <c r="M26" s="148"/>
      <c r="N26" s="148"/>
      <c r="O26" s="148"/>
      <c r="P26" s="148"/>
      <c r="Q26" s="148"/>
    </row>
    <row r="27" customFormat="false" ht="10.5" hidden="false" customHeight="true" outlineLevel="0" collapsed="false">
      <c r="A27" s="385" t="n">
        <v>14</v>
      </c>
      <c r="B27" s="329" t="s">
        <v>677</v>
      </c>
      <c r="C27" s="148" t="n">
        <v>860437</v>
      </c>
      <c r="D27" s="148" t="n">
        <v>156576</v>
      </c>
      <c r="E27" s="148" t="n">
        <v>357301</v>
      </c>
      <c r="F27" s="148" t="n">
        <v>346560</v>
      </c>
      <c r="G27" s="148" t="n">
        <v>21343</v>
      </c>
      <c r="H27" s="148" t="n">
        <v>91272</v>
      </c>
      <c r="I27" s="148" t="n">
        <v>233945</v>
      </c>
      <c r="J27" s="148" t="n">
        <v>338510</v>
      </c>
      <c r="K27" s="449" t="n">
        <v>35.3526336036223</v>
      </c>
      <c r="L27" s="449" t="n">
        <v>7.12521394698963</v>
      </c>
      <c r="M27" s="148" t="n">
        <v>581289</v>
      </c>
      <c r="N27" s="148" t="n">
        <v>22525</v>
      </c>
      <c r="O27" s="148" t="n">
        <v>5986</v>
      </c>
      <c r="P27" s="148" t="n">
        <v>6975</v>
      </c>
      <c r="Q27" s="148" t="n">
        <v>12617</v>
      </c>
      <c r="R27" s="385" t="n">
        <v>14</v>
      </c>
    </row>
    <row r="28" customFormat="false" ht="10.5" hidden="false" customHeight="true" outlineLevel="0" collapsed="false">
      <c r="A28" s="385" t="n">
        <v>15</v>
      </c>
      <c r="B28" s="329" t="s">
        <v>678</v>
      </c>
      <c r="C28" s="148" t="n">
        <v>539556</v>
      </c>
      <c r="D28" s="148" t="n">
        <v>93272</v>
      </c>
      <c r="E28" s="148" t="n">
        <v>235181</v>
      </c>
      <c r="F28" s="148" t="n">
        <v>211103</v>
      </c>
      <c r="G28" s="148" t="n">
        <v>11727</v>
      </c>
      <c r="H28" s="148" t="n">
        <v>53526</v>
      </c>
      <c r="I28" s="148" t="n">
        <v>145850</v>
      </c>
      <c r="J28" s="148" t="n">
        <v>205351</v>
      </c>
      <c r="K28" s="449" t="n">
        <v>35.5008321657066</v>
      </c>
      <c r="L28" s="449" t="n">
        <v>7.13385004778324</v>
      </c>
      <c r="M28" s="148" t="n">
        <v>358820</v>
      </c>
      <c r="N28" s="148" t="n">
        <v>15359</v>
      </c>
      <c r="O28" s="148" t="n">
        <v>3935</v>
      </c>
      <c r="P28" s="148" t="n">
        <v>4688</v>
      </c>
      <c r="Q28" s="148" t="n">
        <v>8728</v>
      </c>
      <c r="R28" s="385" t="n">
        <v>15</v>
      </c>
    </row>
    <row r="29" customFormat="false" ht="14.25" hidden="false" customHeight="true" outlineLevel="0" collapsed="false">
      <c r="A29" s="385" t="n">
        <v>16</v>
      </c>
      <c r="B29" s="384" t="s">
        <v>448</v>
      </c>
      <c r="C29" s="148" t="n">
        <v>1763255</v>
      </c>
      <c r="D29" s="148" t="n">
        <v>388698</v>
      </c>
      <c r="E29" s="148" t="n">
        <v>639388</v>
      </c>
      <c r="F29" s="148" t="n">
        <v>735169</v>
      </c>
      <c r="G29" s="148" t="n">
        <v>43539</v>
      </c>
      <c r="H29" s="148" t="n">
        <v>188588</v>
      </c>
      <c r="I29" s="148" t="n">
        <v>503042</v>
      </c>
      <c r="J29" s="148" t="n">
        <v>726819</v>
      </c>
      <c r="K29" s="449" t="n">
        <v>34.9498994756856</v>
      </c>
      <c r="L29" s="449" t="n">
        <v>7.08973977997108</v>
      </c>
      <c r="M29" s="148" t="n">
        <v>1228167</v>
      </c>
      <c r="N29" s="148" t="n">
        <v>53220</v>
      </c>
      <c r="O29" s="148" t="n">
        <v>14201</v>
      </c>
      <c r="P29" s="148" t="n">
        <v>16591</v>
      </c>
      <c r="Q29" s="148" t="n">
        <v>29516</v>
      </c>
      <c r="R29" s="385" t="n">
        <v>16</v>
      </c>
    </row>
    <row r="30" customFormat="false" ht="10.5" hidden="false" customHeight="true" outlineLevel="0" collapsed="false">
      <c r="A30" s="385"/>
      <c r="B30" s="380" t="s">
        <v>663</v>
      </c>
      <c r="C30" s="148"/>
      <c r="D30" s="148"/>
      <c r="E30" s="148"/>
      <c r="F30" s="148"/>
      <c r="G30" s="148"/>
      <c r="H30" s="148"/>
      <c r="I30" s="148"/>
      <c r="J30" s="148"/>
      <c r="K30" s="449"/>
      <c r="L30" s="449"/>
      <c r="M30" s="148"/>
      <c r="N30" s="148"/>
      <c r="O30" s="148"/>
      <c r="P30" s="148"/>
      <c r="Q30" s="148"/>
      <c r="R30" s="385"/>
    </row>
    <row r="31" customFormat="false" ht="10.5" hidden="false" customHeight="true" outlineLevel="0" collapsed="false">
      <c r="A31" s="385" t="n">
        <v>17</v>
      </c>
      <c r="B31" s="329" t="s">
        <v>664</v>
      </c>
      <c r="C31" s="148" t="n">
        <v>9922</v>
      </c>
      <c r="D31" s="148" t="n">
        <v>2676</v>
      </c>
      <c r="E31" s="148" t="n">
        <v>2411</v>
      </c>
      <c r="F31" s="148" t="n">
        <v>4835</v>
      </c>
      <c r="G31" s="148" t="n">
        <v>261</v>
      </c>
      <c r="H31" s="148" t="n">
        <v>1416</v>
      </c>
      <c r="I31" s="148" t="n">
        <v>3158</v>
      </c>
      <c r="J31" s="148" t="n">
        <v>5277</v>
      </c>
      <c r="K31" s="449" t="n">
        <v>34.967748437815</v>
      </c>
      <c r="L31" s="449" t="n">
        <v>7.4619322092223</v>
      </c>
      <c r="M31" s="148" t="n">
        <v>8097</v>
      </c>
      <c r="N31" s="148" t="n">
        <v>41</v>
      </c>
      <c r="O31" s="148" t="n">
        <v>15</v>
      </c>
      <c r="P31" s="148" t="n">
        <v>12</v>
      </c>
      <c r="Q31" s="148" t="n">
        <v>21</v>
      </c>
      <c r="R31" s="385" t="n">
        <v>17</v>
      </c>
    </row>
    <row r="32" customFormat="false" ht="10.5" hidden="false" customHeight="true" outlineLevel="0" collapsed="false">
      <c r="A32" s="385" t="n">
        <v>18</v>
      </c>
      <c r="B32" s="329" t="s">
        <v>665</v>
      </c>
      <c r="C32" s="148" t="n">
        <v>122048</v>
      </c>
      <c r="D32" s="148" t="n">
        <v>24011</v>
      </c>
      <c r="E32" s="148" t="n">
        <v>30241</v>
      </c>
      <c r="F32" s="148" t="n">
        <v>67796</v>
      </c>
      <c r="G32" s="148" t="n">
        <v>3347</v>
      </c>
      <c r="H32" s="148" t="n">
        <v>19220</v>
      </c>
      <c r="I32" s="148" t="n">
        <v>45229</v>
      </c>
      <c r="J32" s="148" t="n">
        <v>71403</v>
      </c>
      <c r="K32" s="449" t="n">
        <v>36.8410133717882</v>
      </c>
      <c r="L32" s="449" t="n">
        <v>7.70219501248762</v>
      </c>
      <c r="M32" s="148" t="n">
        <v>105918</v>
      </c>
      <c r="N32" s="148" t="n">
        <v>547</v>
      </c>
      <c r="O32" s="148" t="n">
        <v>271</v>
      </c>
      <c r="P32" s="148" t="n">
        <v>175</v>
      </c>
      <c r="Q32" s="148" t="n">
        <v>219</v>
      </c>
      <c r="R32" s="385" t="n">
        <v>18</v>
      </c>
    </row>
    <row r="33" customFormat="false" ht="10.5" hidden="false" customHeight="true" outlineLevel="0" collapsed="false">
      <c r="A33" s="385" t="n">
        <v>19</v>
      </c>
      <c r="B33" s="329" t="s">
        <v>666</v>
      </c>
      <c r="C33" s="148" t="n">
        <v>208202</v>
      </c>
      <c r="D33" s="148" t="n">
        <v>39960</v>
      </c>
      <c r="E33" s="148" t="n">
        <v>62745</v>
      </c>
      <c r="F33" s="148" t="n">
        <v>105497</v>
      </c>
      <c r="G33" s="148" t="n">
        <v>5840</v>
      </c>
      <c r="H33" s="148" t="n">
        <v>27870</v>
      </c>
      <c r="I33" s="148" t="n">
        <v>71787</v>
      </c>
      <c r="J33" s="148" t="n">
        <v>107162</v>
      </c>
      <c r="K33" s="449" t="n">
        <v>36.3383012651175</v>
      </c>
      <c r="L33" s="449" t="n">
        <v>7.51549597141498</v>
      </c>
      <c r="M33" s="148" t="n">
        <v>160134</v>
      </c>
      <c r="N33" s="148" t="n">
        <v>1678</v>
      </c>
      <c r="O33" s="148" t="n">
        <v>764</v>
      </c>
      <c r="P33" s="148" t="n">
        <v>595</v>
      </c>
      <c r="Q33" s="148" t="n">
        <v>708</v>
      </c>
      <c r="R33" s="385" t="n">
        <v>19</v>
      </c>
    </row>
    <row r="34" customFormat="false" ht="10.5" hidden="false" customHeight="true" outlineLevel="0" collapsed="false">
      <c r="A34" s="385" t="n">
        <v>20</v>
      </c>
      <c r="B34" s="329" t="s">
        <v>667</v>
      </c>
      <c r="C34" s="148" t="n">
        <v>318668</v>
      </c>
      <c r="D34" s="148" t="n">
        <v>52713</v>
      </c>
      <c r="E34" s="148" t="n">
        <v>124338</v>
      </c>
      <c r="F34" s="148" t="n">
        <v>141617</v>
      </c>
      <c r="G34" s="148" t="n">
        <v>8395</v>
      </c>
      <c r="H34" s="148" t="n">
        <v>35791</v>
      </c>
      <c r="I34" s="148" t="n">
        <v>97431</v>
      </c>
      <c r="J34" s="148" t="n">
        <v>137867</v>
      </c>
      <c r="K34" s="449" t="n">
        <v>36.2464477136079</v>
      </c>
      <c r="L34" s="449" t="n">
        <v>7.29201170450851</v>
      </c>
      <c r="M34" s="148" t="n">
        <v>205164</v>
      </c>
      <c r="N34" s="148" t="n">
        <v>6392</v>
      </c>
      <c r="O34" s="148" t="n">
        <v>2087</v>
      </c>
      <c r="P34" s="148" t="n">
        <v>2262</v>
      </c>
      <c r="Q34" s="148" t="n">
        <v>3168</v>
      </c>
      <c r="R34" s="385" t="n">
        <v>20</v>
      </c>
    </row>
    <row r="35" customFormat="false" ht="10.5" hidden="false" customHeight="true" outlineLevel="0" collapsed="false">
      <c r="A35" s="385" t="n">
        <v>21</v>
      </c>
      <c r="B35" s="329" t="s">
        <v>668</v>
      </c>
      <c r="C35" s="148" t="n">
        <v>336996</v>
      </c>
      <c r="D35" s="148" t="n">
        <v>51529</v>
      </c>
      <c r="E35" s="148" t="n">
        <v>133318</v>
      </c>
      <c r="F35" s="148" t="n">
        <v>152149</v>
      </c>
      <c r="G35" s="148" t="n">
        <v>9022</v>
      </c>
      <c r="H35" s="148" t="n">
        <v>38436</v>
      </c>
      <c r="I35" s="148" t="n">
        <v>104691</v>
      </c>
      <c r="J35" s="148" t="n">
        <v>147950</v>
      </c>
      <c r="K35" s="449" t="n">
        <v>36.4955281368325</v>
      </c>
      <c r="L35" s="449" t="n">
        <v>7.32032395767861</v>
      </c>
      <c r="M35" s="148" t="n">
        <v>217098</v>
      </c>
      <c r="N35" s="148" t="n">
        <v>12074</v>
      </c>
      <c r="O35" s="148" t="n">
        <v>3150</v>
      </c>
      <c r="P35" s="148" t="n">
        <v>3829</v>
      </c>
      <c r="Q35" s="148" t="n">
        <v>6727</v>
      </c>
      <c r="R35" s="385" t="n">
        <v>21</v>
      </c>
    </row>
    <row r="36" customFormat="false" ht="10.5" hidden="false" customHeight="true" outlineLevel="0" collapsed="false">
      <c r="A36" s="385" t="n">
        <v>22</v>
      </c>
      <c r="B36" s="329" t="s">
        <v>669</v>
      </c>
      <c r="C36" s="148" t="n">
        <v>344559</v>
      </c>
      <c r="D36" s="148" t="n">
        <v>45267</v>
      </c>
      <c r="E36" s="148" t="n">
        <v>135736</v>
      </c>
      <c r="F36" s="148" t="n">
        <v>163556</v>
      </c>
      <c r="G36" s="148" t="n">
        <v>10027</v>
      </c>
      <c r="H36" s="148" t="n">
        <v>40336</v>
      </c>
      <c r="I36" s="148" t="n">
        <v>113193</v>
      </c>
      <c r="J36" s="148" t="n">
        <v>158940</v>
      </c>
      <c r="K36" s="449" t="n">
        <v>36.9439892732449</v>
      </c>
      <c r="L36" s="449" t="n">
        <v>7.40935556441591</v>
      </c>
      <c r="M36" s="148" t="n">
        <v>226719</v>
      </c>
      <c r="N36" s="148" t="n">
        <v>16662</v>
      </c>
      <c r="O36" s="148" t="n">
        <v>4090</v>
      </c>
      <c r="P36" s="148" t="n">
        <v>4867</v>
      </c>
      <c r="Q36" s="148" t="n">
        <v>9703</v>
      </c>
      <c r="R36" s="385" t="n">
        <v>22</v>
      </c>
    </row>
    <row r="37" customFormat="false" ht="10.5" hidden="false" customHeight="true" outlineLevel="0" collapsed="false">
      <c r="A37" s="385" t="n">
        <v>23</v>
      </c>
      <c r="B37" s="329" t="s">
        <v>670</v>
      </c>
      <c r="C37" s="148" t="n">
        <v>203491</v>
      </c>
      <c r="D37" s="148" t="n">
        <v>38295</v>
      </c>
      <c r="E37" s="148" t="n">
        <v>76271</v>
      </c>
      <c r="F37" s="148" t="n">
        <v>88925</v>
      </c>
      <c r="G37" s="148" t="n">
        <v>5726</v>
      </c>
      <c r="H37" s="148" t="n">
        <v>22588</v>
      </c>
      <c r="I37" s="148" t="n">
        <v>60611</v>
      </c>
      <c r="J37" s="148" t="n">
        <v>86696</v>
      </c>
      <c r="K37" s="449" t="n">
        <v>35.5012408411183</v>
      </c>
      <c r="L37" s="449" t="n">
        <v>7.15092888450711</v>
      </c>
      <c r="M37" s="148" t="n">
        <v>139704</v>
      </c>
      <c r="N37" s="148" t="n">
        <v>11660</v>
      </c>
      <c r="O37" s="148" t="n">
        <v>2811</v>
      </c>
      <c r="P37" s="148" t="n">
        <v>3488</v>
      </c>
      <c r="Q37" s="148" t="n">
        <v>6773</v>
      </c>
      <c r="R37" s="385" t="n">
        <v>23</v>
      </c>
    </row>
    <row r="38" customFormat="false" ht="10.5" hidden="false" customHeight="true" outlineLevel="0" collapsed="false">
      <c r="A38" s="385" t="n">
        <v>24</v>
      </c>
      <c r="B38" s="329" t="s">
        <v>671</v>
      </c>
      <c r="C38" s="148" t="n">
        <v>65583</v>
      </c>
      <c r="D38" s="148" t="n">
        <v>37131</v>
      </c>
      <c r="E38" s="148" t="n">
        <v>24520</v>
      </c>
      <c r="F38" s="148" t="n">
        <v>3932</v>
      </c>
      <c r="G38" s="148" t="n">
        <v>329</v>
      </c>
      <c r="H38" s="148" t="n">
        <v>1103</v>
      </c>
      <c r="I38" s="148" t="n">
        <v>2500</v>
      </c>
      <c r="J38" s="148" t="n">
        <v>4088</v>
      </c>
      <c r="K38" s="449" t="n">
        <v>25.3306039674916</v>
      </c>
      <c r="L38" s="449" t="n">
        <v>5.21152506854558</v>
      </c>
      <c r="M38" s="148" t="n">
        <v>49432</v>
      </c>
      <c r="N38" s="148" t="n">
        <v>1519</v>
      </c>
      <c r="O38" s="148" t="n">
        <v>382</v>
      </c>
      <c r="P38" s="148" t="n">
        <v>554</v>
      </c>
      <c r="Q38" s="148" t="n">
        <v>781</v>
      </c>
      <c r="R38" s="385" t="n">
        <v>24</v>
      </c>
    </row>
    <row r="39" customFormat="false" ht="10.5" hidden="false" customHeight="true" outlineLevel="0" collapsed="false">
      <c r="A39" s="385" t="n">
        <v>25</v>
      </c>
      <c r="B39" s="329" t="s">
        <v>672</v>
      </c>
      <c r="C39" s="148" t="n">
        <v>142700</v>
      </c>
      <c r="D39" s="148" t="n">
        <v>89327</v>
      </c>
      <c r="E39" s="148" t="n">
        <v>47188</v>
      </c>
      <c r="F39" s="148" t="n">
        <v>6185</v>
      </c>
      <c r="G39" s="148" t="n">
        <v>489</v>
      </c>
      <c r="H39" s="148" t="n">
        <v>1700</v>
      </c>
      <c r="I39" s="148" t="n">
        <v>3996</v>
      </c>
      <c r="J39" s="148" t="n">
        <v>6678</v>
      </c>
      <c r="K39" s="449" t="n">
        <v>24.5187386124737</v>
      </c>
      <c r="L39" s="449" t="n">
        <v>5.05198653120867</v>
      </c>
      <c r="M39" s="148" t="n">
        <v>107728</v>
      </c>
      <c r="N39" s="148" t="n">
        <v>2013</v>
      </c>
      <c r="O39" s="148" t="n">
        <v>445</v>
      </c>
      <c r="P39" s="148" t="n">
        <v>557</v>
      </c>
      <c r="Q39" s="148" t="n">
        <v>1154</v>
      </c>
      <c r="R39" s="385" t="n">
        <v>25</v>
      </c>
    </row>
    <row r="40" customFormat="false" ht="10.5" hidden="false" customHeight="true" outlineLevel="0" collapsed="false">
      <c r="A40" s="385" t="n">
        <v>26</v>
      </c>
      <c r="B40" s="329" t="s">
        <v>673</v>
      </c>
      <c r="C40" s="148" t="n">
        <v>11086</v>
      </c>
      <c r="D40" s="148" t="n">
        <v>7789</v>
      </c>
      <c r="E40" s="148" t="n">
        <v>2620</v>
      </c>
      <c r="F40" s="148" t="n">
        <v>677</v>
      </c>
      <c r="G40" s="148" t="n">
        <v>103</v>
      </c>
      <c r="H40" s="148" t="n">
        <v>128</v>
      </c>
      <c r="I40" s="148" t="n">
        <v>446</v>
      </c>
      <c r="J40" s="148" t="n">
        <v>758</v>
      </c>
      <c r="K40" s="449" t="n">
        <v>22.8646942089121</v>
      </c>
      <c r="L40" s="449" t="n">
        <v>4.91465022491081</v>
      </c>
      <c r="M40" s="148" t="n">
        <v>8173</v>
      </c>
      <c r="N40" s="148" t="n">
        <v>634</v>
      </c>
      <c r="O40" s="148" t="n">
        <v>186</v>
      </c>
      <c r="P40" s="148" t="n">
        <v>252</v>
      </c>
      <c r="Q40" s="148" t="n">
        <v>262</v>
      </c>
      <c r="R40" s="385" t="n">
        <v>26</v>
      </c>
    </row>
    <row r="41" customFormat="false" ht="10.5" hidden="false" customHeight="true" outlineLevel="0" collapsed="false">
      <c r="A41" s="385" t="n">
        <v>27</v>
      </c>
      <c r="B41" s="329" t="s">
        <v>674</v>
      </c>
      <c r="C41" s="148" t="n">
        <v>340172</v>
      </c>
      <c r="D41" s="148" t="n">
        <v>66647</v>
      </c>
      <c r="E41" s="148" t="n">
        <v>95397</v>
      </c>
      <c r="F41" s="148" t="n">
        <v>178128</v>
      </c>
      <c r="G41" s="148" t="n">
        <v>9448</v>
      </c>
      <c r="H41" s="148" t="n">
        <v>48506</v>
      </c>
      <c r="I41" s="148" t="n">
        <v>120174</v>
      </c>
      <c r="J41" s="148" t="n">
        <v>183842</v>
      </c>
      <c r="K41" s="449" t="n">
        <v>36.4786901920205</v>
      </c>
      <c r="L41" s="449" t="n">
        <v>7.58055597130037</v>
      </c>
      <c r="M41" s="148" t="n">
        <v>274149</v>
      </c>
      <c r="N41" s="148" t="n">
        <v>2266</v>
      </c>
      <c r="O41" s="148" t="n">
        <v>1050</v>
      </c>
      <c r="P41" s="148" t="n">
        <v>782</v>
      </c>
      <c r="Q41" s="148" t="n">
        <v>948</v>
      </c>
      <c r="R41" s="385" t="n">
        <v>27</v>
      </c>
    </row>
    <row r="42" customFormat="false" ht="10.5" hidden="false" customHeight="true" outlineLevel="0" collapsed="false">
      <c r="A42" s="385" t="n">
        <v>28</v>
      </c>
      <c r="B42" s="329" t="s">
        <v>675</v>
      </c>
      <c r="C42" s="148" t="n">
        <v>1269297</v>
      </c>
      <c r="D42" s="148" t="n">
        <v>224935</v>
      </c>
      <c r="E42" s="148" t="n">
        <v>494183</v>
      </c>
      <c r="F42" s="148" t="n">
        <v>550179</v>
      </c>
      <c r="G42" s="148" t="n">
        <v>33499</v>
      </c>
      <c r="H42" s="148" t="n">
        <v>138254</v>
      </c>
      <c r="I42" s="148" t="n">
        <v>378426</v>
      </c>
      <c r="J42" s="148" t="n">
        <v>535541</v>
      </c>
      <c r="K42" s="449" t="n">
        <v>35.8184522613699</v>
      </c>
      <c r="L42" s="449" t="n">
        <v>7.2038260684385</v>
      </c>
      <c r="M42" s="148" t="n">
        <v>838117</v>
      </c>
      <c r="N42" s="148" t="n">
        <v>48307</v>
      </c>
      <c r="O42" s="148" t="n">
        <v>12520</v>
      </c>
      <c r="P42" s="148" t="n">
        <v>15000</v>
      </c>
      <c r="Q42" s="148" t="n">
        <v>27152</v>
      </c>
      <c r="R42" s="385" t="n">
        <v>28</v>
      </c>
    </row>
    <row r="43" customFormat="false" ht="10.5" hidden="false" customHeight="true" outlineLevel="0" collapsed="false">
      <c r="A43" s="153"/>
      <c r="B43" s="172" t="s">
        <v>679</v>
      </c>
      <c r="C43" s="148"/>
      <c r="D43" s="148"/>
      <c r="E43" s="148"/>
      <c r="F43" s="148"/>
      <c r="G43" s="148"/>
      <c r="H43" s="148"/>
      <c r="I43" s="148"/>
      <c r="J43" s="148"/>
      <c r="K43" s="449"/>
      <c r="L43" s="449"/>
      <c r="M43" s="148"/>
      <c r="N43" s="148"/>
      <c r="O43" s="148"/>
      <c r="P43" s="148"/>
      <c r="Q43" s="148"/>
    </row>
    <row r="44" customFormat="false" ht="10.5" hidden="false" customHeight="true" outlineLevel="0" collapsed="false">
      <c r="A44" s="385" t="n">
        <v>29</v>
      </c>
      <c r="B44" s="329" t="s">
        <v>677</v>
      </c>
      <c r="C44" s="148" t="n">
        <v>443744</v>
      </c>
      <c r="D44" s="148" t="n">
        <v>80218</v>
      </c>
      <c r="E44" s="148" t="n">
        <v>184004</v>
      </c>
      <c r="F44" s="148" t="n">
        <v>179522</v>
      </c>
      <c r="G44" s="148" t="n">
        <v>10961</v>
      </c>
      <c r="H44" s="148" t="n">
        <v>47261</v>
      </c>
      <c r="I44" s="148" t="n">
        <v>121300</v>
      </c>
      <c r="J44" s="148" t="n">
        <v>175417</v>
      </c>
      <c r="K44" s="449" t="n">
        <v>35.3886880724021</v>
      </c>
      <c r="L44" s="449" t="n">
        <v>7.13281413234447</v>
      </c>
      <c r="M44" s="148" t="n">
        <v>300523</v>
      </c>
      <c r="N44" s="148" t="n">
        <v>15164</v>
      </c>
      <c r="O44" s="148" t="n">
        <v>3664</v>
      </c>
      <c r="P44" s="148" t="n">
        <v>4651</v>
      </c>
      <c r="Q44" s="148" t="n">
        <v>8791</v>
      </c>
      <c r="R44" s="385" t="n">
        <v>29</v>
      </c>
    </row>
    <row r="45" customFormat="false" ht="10.5" hidden="false" customHeight="true" outlineLevel="0" collapsed="false">
      <c r="A45" s="385" t="n">
        <v>30</v>
      </c>
      <c r="B45" s="329" t="s">
        <v>678</v>
      </c>
      <c r="C45" s="148" t="n">
        <v>279444</v>
      </c>
      <c r="D45" s="148" t="n">
        <v>47773</v>
      </c>
      <c r="E45" s="148" t="n">
        <v>121809</v>
      </c>
      <c r="F45" s="148" t="n">
        <v>109862</v>
      </c>
      <c r="G45" s="148" t="n">
        <v>6009</v>
      </c>
      <c r="H45" s="148" t="n">
        <v>27885</v>
      </c>
      <c r="I45" s="148" t="n">
        <v>75968</v>
      </c>
      <c r="J45" s="148" t="n">
        <v>106953</v>
      </c>
      <c r="K45" s="449" t="n">
        <v>35.5441734300969</v>
      </c>
      <c r="L45" s="449" t="n">
        <v>7.1430720671287</v>
      </c>
      <c r="M45" s="148" t="n">
        <v>186362</v>
      </c>
      <c r="N45" s="148" t="n">
        <v>10363</v>
      </c>
      <c r="O45" s="148" t="n">
        <v>2409</v>
      </c>
      <c r="P45" s="148" t="n">
        <v>3157</v>
      </c>
      <c r="Q45" s="148" t="n">
        <v>6106</v>
      </c>
      <c r="R45" s="385" t="n">
        <v>30</v>
      </c>
    </row>
    <row r="46" customFormat="false" ht="16.5" hidden="false" customHeight="true" outlineLevel="0" collapsed="false">
      <c r="A46" s="385" t="n">
        <v>31</v>
      </c>
      <c r="B46" s="384" t="s">
        <v>451</v>
      </c>
      <c r="C46" s="148" t="n">
        <v>1669378</v>
      </c>
      <c r="D46" s="148" t="n">
        <v>371320</v>
      </c>
      <c r="E46" s="148" t="n">
        <v>606743</v>
      </c>
      <c r="F46" s="148" t="n">
        <v>691315</v>
      </c>
      <c r="G46" s="148" t="n">
        <v>41652</v>
      </c>
      <c r="H46" s="148" t="n">
        <v>178456</v>
      </c>
      <c r="I46" s="148" t="n">
        <v>471207</v>
      </c>
      <c r="J46" s="148" t="n">
        <v>683513</v>
      </c>
      <c r="K46" s="449" t="n">
        <v>34.8835710066863</v>
      </c>
      <c r="L46" s="449" t="n">
        <v>7.07707053765516</v>
      </c>
      <c r="M46" s="148" t="n">
        <v>1160456</v>
      </c>
      <c r="N46" s="148" t="n">
        <v>27948</v>
      </c>
      <c r="O46" s="148" t="n">
        <v>9180</v>
      </c>
      <c r="P46" s="148" t="n">
        <v>9257</v>
      </c>
      <c r="Q46" s="148" t="n">
        <v>13741</v>
      </c>
      <c r="R46" s="385" t="n">
        <v>31</v>
      </c>
    </row>
    <row r="47" customFormat="false" ht="10.5" hidden="false" customHeight="true" outlineLevel="0" collapsed="false">
      <c r="A47" s="385"/>
      <c r="B47" s="380" t="s">
        <v>663</v>
      </c>
      <c r="C47" s="148"/>
      <c r="D47" s="148"/>
      <c r="E47" s="148"/>
      <c r="F47" s="148"/>
      <c r="G47" s="148"/>
      <c r="H47" s="148"/>
      <c r="I47" s="148"/>
      <c r="J47" s="148"/>
      <c r="K47" s="449"/>
      <c r="L47" s="449"/>
      <c r="M47" s="148"/>
      <c r="N47" s="148"/>
      <c r="O47" s="148"/>
      <c r="P47" s="148"/>
      <c r="Q47" s="148"/>
      <c r="R47" s="385"/>
    </row>
    <row r="48" customFormat="false" ht="10.5" hidden="false" customHeight="true" outlineLevel="0" collapsed="false">
      <c r="A48" s="385" t="n">
        <v>32</v>
      </c>
      <c r="B48" s="329" t="s">
        <v>664</v>
      </c>
      <c r="C48" s="148" t="n">
        <v>9401</v>
      </c>
      <c r="D48" s="148" t="n">
        <v>2488</v>
      </c>
      <c r="E48" s="148" t="n">
        <v>2262</v>
      </c>
      <c r="F48" s="148" t="n">
        <v>4651</v>
      </c>
      <c r="G48" s="148" t="n">
        <v>276</v>
      </c>
      <c r="H48" s="148" t="n">
        <v>1316</v>
      </c>
      <c r="I48" s="148" t="n">
        <v>3059</v>
      </c>
      <c r="J48" s="148" t="n">
        <v>5063</v>
      </c>
      <c r="K48" s="449" t="n">
        <v>35.045314328263</v>
      </c>
      <c r="L48" s="449" t="n">
        <v>7.48145877330427</v>
      </c>
      <c r="M48" s="148" t="n">
        <v>7578</v>
      </c>
      <c r="N48" s="148" t="n">
        <v>37</v>
      </c>
      <c r="O48" s="148" t="n">
        <v>10</v>
      </c>
      <c r="P48" s="148" t="n">
        <v>7</v>
      </c>
      <c r="Q48" s="148" t="n">
        <v>23</v>
      </c>
      <c r="R48" s="385" t="n">
        <v>32</v>
      </c>
    </row>
    <row r="49" customFormat="false" ht="10.5" hidden="false" customHeight="true" outlineLevel="0" collapsed="false">
      <c r="A49" s="385" t="n">
        <v>33</v>
      </c>
      <c r="B49" s="329" t="s">
        <v>665</v>
      </c>
      <c r="C49" s="148" t="n">
        <v>115404</v>
      </c>
      <c r="D49" s="148" t="n">
        <v>22750</v>
      </c>
      <c r="E49" s="148" t="n">
        <v>28707</v>
      </c>
      <c r="F49" s="148" t="n">
        <v>63947</v>
      </c>
      <c r="G49" s="148" t="n">
        <v>3160</v>
      </c>
      <c r="H49" s="148" t="n">
        <v>18168</v>
      </c>
      <c r="I49" s="148" t="n">
        <v>42619</v>
      </c>
      <c r="J49" s="148" t="n">
        <v>67355</v>
      </c>
      <c r="K49" s="449" t="n">
        <v>36.8052147239264</v>
      </c>
      <c r="L49" s="449" t="n">
        <v>7.69780001703587</v>
      </c>
      <c r="M49" s="148" t="n">
        <v>100187</v>
      </c>
      <c r="N49" s="148" t="n">
        <v>389</v>
      </c>
      <c r="O49" s="148" t="n">
        <v>206</v>
      </c>
      <c r="P49" s="148" t="n">
        <v>127</v>
      </c>
      <c r="Q49" s="148" t="n">
        <v>151</v>
      </c>
      <c r="R49" s="385" t="n">
        <v>33</v>
      </c>
    </row>
    <row r="50" customFormat="false" ht="10.5" hidden="false" customHeight="true" outlineLevel="0" collapsed="false">
      <c r="A50" s="385" t="n">
        <v>34</v>
      </c>
      <c r="B50" s="329" t="s">
        <v>666</v>
      </c>
      <c r="C50" s="148" t="n">
        <v>197724</v>
      </c>
      <c r="D50" s="148" t="n">
        <v>38463</v>
      </c>
      <c r="E50" s="148" t="n">
        <v>59761</v>
      </c>
      <c r="F50" s="148" t="n">
        <v>99500</v>
      </c>
      <c r="G50" s="148" t="n">
        <v>5605</v>
      </c>
      <c r="H50" s="148" t="n">
        <v>26414</v>
      </c>
      <c r="I50" s="148" t="n">
        <v>67481</v>
      </c>
      <c r="J50" s="148" t="n">
        <v>101071</v>
      </c>
      <c r="K50" s="449" t="n">
        <v>36.247516740507</v>
      </c>
      <c r="L50" s="449" t="n">
        <v>7.49897617635088</v>
      </c>
      <c r="M50" s="148" t="n">
        <v>151881</v>
      </c>
      <c r="N50" s="148" t="n">
        <v>1225</v>
      </c>
      <c r="O50" s="148" t="n">
        <v>614</v>
      </c>
      <c r="P50" s="148" t="n">
        <v>451</v>
      </c>
      <c r="Q50" s="148" t="n">
        <v>459</v>
      </c>
      <c r="R50" s="385" t="n">
        <v>34</v>
      </c>
    </row>
    <row r="51" customFormat="false" ht="10.5" hidden="false" customHeight="true" outlineLevel="0" collapsed="false">
      <c r="A51" s="385" t="n">
        <v>35</v>
      </c>
      <c r="B51" s="329" t="s">
        <v>667</v>
      </c>
      <c r="C51" s="148" t="n">
        <v>305895</v>
      </c>
      <c r="D51" s="148" t="n">
        <v>50742</v>
      </c>
      <c r="E51" s="148" t="n">
        <v>120066</v>
      </c>
      <c r="F51" s="148" t="n">
        <v>135087</v>
      </c>
      <c r="G51" s="148" t="n">
        <v>7976</v>
      </c>
      <c r="H51" s="148" t="n">
        <v>34341</v>
      </c>
      <c r="I51" s="148" t="n">
        <v>92770</v>
      </c>
      <c r="J51" s="148" t="n">
        <v>131733</v>
      </c>
      <c r="K51" s="449" t="n">
        <v>36.2142238349761</v>
      </c>
      <c r="L51" s="449" t="n">
        <v>7.28497878180674</v>
      </c>
      <c r="M51" s="148" t="n">
        <v>197015</v>
      </c>
      <c r="N51" s="148" t="n">
        <v>3853</v>
      </c>
      <c r="O51" s="148" t="n">
        <v>1499</v>
      </c>
      <c r="P51" s="148" t="n">
        <v>1408</v>
      </c>
      <c r="Q51" s="148" t="n">
        <v>1669</v>
      </c>
      <c r="R51" s="385" t="n">
        <v>35</v>
      </c>
    </row>
    <row r="52" customFormat="false" ht="10.5" hidden="false" customHeight="true" outlineLevel="0" collapsed="false">
      <c r="A52" s="385" t="n">
        <v>36</v>
      </c>
      <c r="B52" s="329" t="s">
        <v>668</v>
      </c>
      <c r="C52" s="148" t="n">
        <v>322054</v>
      </c>
      <c r="D52" s="148" t="n">
        <v>49424</v>
      </c>
      <c r="E52" s="148" t="n">
        <v>128068</v>
      </c>
      <c r="F52" s="148" t="n">
        <v>144562</v>
      </c>
      <c r="G52" s="148" t="n">
        <v>8713</v>
      </c>
      <c r="H52" s="148" t="n">
        <v>36686</v>
      </c>
      <c r="I52" s="148" t="n">
        <v>99163</v>
      </c>
      <c r="J52" s="148" t="n">
        <v>140554</v>
      </c>
      <c r="K52" s="449" t="n">
        <v>36.4518465847342</v>
      </c>
      <c r="L52" s="449" t="n">
        <v>7.31225699959513</v>
      </c>
      <c r="M52" s="148" t="n">
        <v>207461</v>
      </c>
      <c r="N52" s="148" t="n">
        <v>6384</v>
      </c>
      <c r="O52" s="148" t="n">
        <v>2146</v>
      </c>
      <c r="P52" s="148" t="n">
        <v>2065</v>
      </c>
      <c r="Q52" s="148" t="n">
        <v>3163</v>
      </c>
      <c r="R52" s="385" t="n">
        <v>36</v>
      </c>
    </row>
    <row r="53" customFormat="false" ht="10.5" hidden="false" customHeight="true" outlineLevel="0" collapsed="false">
      <c r="A53" s="385" t="n">
        <v>37</v>
      </c>
      <c r="B53" s="329" t="s">
        <v>669</v>
      </c>
      <c r="C53" s="148" t="n">
        <v>329480</v>
      </c>
      <c r="D53" s="148" t="n">
        <v>44048</v>
      </c>
      <c r="E53" s="148" t="n">
        <v>129790</v>
      </c>
      <c r="F53" s="148" t="n">
        <v>155642</v>
      </c>
      <c r="G53" s="148" t="n">
        <v>9852</v>
      </c>
      <c r="H53" s="148" t="n">
        <v>38879</v>
      </c>
      <c r="I53" s="148" t="n">
        <v>106911</v>
      </c>
      <c r="J53" s="148" t="n">
        <v>151263</v>
      </c>
      <c r="K53" s="449" t="n">
        <v>36.8711302658735</v>
      </c>
      <c r="L53" s="449" t="n">
        <v>7.39430297268229</v>
      </c>
      <c r="M53" s="148" t="n">
        <v>215860</v>
      </c>
      <c r="N53" s="148" t="n">
        <v>8203</v>
      </c>
      <c r="O53" s="148" t="n">
        <v>2387</v>
      </c>
      <c r="P53" s="148" t="n">
        <v>2524</v>
      </c>
      <c r="Q53" s="148" t="n">
        <v>4350</v>
      </c>
      <c r="R53" s="385" t="n">
        <v>37</v>
      </c>
    </row>
    <row r="54" customFormat="false" ht="10.5" hidden="false" customHeight="true" outlineLevel="0" collapsed="false">
      <c r="A54" s="385" t="n">
        <v>38</v>
      </c>
      <c r="B54" s="329" t="s">
        <v>670</v>
      </c>
      <c r="C54" s="148" t="n">
        <v>184469</v>
      </c>
      <c r="D54" s="148" t="n">
        <v>36786</v>
      </c>
      <c r="E54" s="148" t="n">
        <v>69379</v>
      </c>
      <c r="F54" s="148" t="n">
        <v>78304</v>
      </c>
      <c r="G54" s="148" t="n">
        <v>5211</v>
      </c>
      <c r="H54" s="148" t="n">
        <v>20094</v>
      </c>
      <c r="I54" s="148" t="n">
        <v>52999</v>
      </c>
      <c r="J54" s="148" t="n">
        <v>76162</v>
      </c>
      <c r="K54" s="449" t="n">
        <v>35.1708091874516</v>
      </c>
      <c r="L54" s="449" t="n">
        <v>7.0888454268326</v>
      </c>
      <c r="M54" s="148" t="n">
        <v>125850</v>
      </c>
      <c r="N54" s="148" t="n">
        <v>5657</v>
      </c>
      <c r="O54" s="148" t="n">
        <v>1658</v>
      </c>
      <c r="P54" s="148" t="n">
        <v>1857</v>
      </c>
      <c r="Q54" s="148" t="n">
        <v>2958</v>
      </c>
      <c r="R54" s="385" t="n">
        <v>38</v>
      </c>
    </row>
    <row r="55" customFormat="false" ht="10.5" hidden="false" customHeight="true" outlineLevel="0" collapsed="false">
      <c r="A55" s="385" t="n">
        <v>39</v>
      </c>
      <c r="B55" s="329" t="s">
        <v>671</v>
      </c>
      <c r="C55" s="148" t="n">
        <v>61701</v>
      </c>
      <c r="D55" s="148" t="n">
        <v>35814</v>
      </c>
      <c r="E55" s="148" t="n">
        <v>22592</v>
      </c>
      <c r="F55" s="148" t="n">
        <v>3295</v>
      </c>
      <c r="G55" s="148" t="n">
        <v>292</v>
      </c>
      <c r="H55" s="148" t="n">
        <v>922</v>
      </c>
      <c r="I55" s="148" t="n">
        <v>2081</v>
      </c>
      <c r="J55" s="148" t="n">
        <v>3444</v>
      </c>
      <c r="K55" s="449" t="n">
        <v>25.0827863405779</v>
      </c>
      <c r="L55" s="449" t="n">
        <v>5.16261420989602</v>
      </c>
      <c r="M55" s="148" t="n">
        <v>46645</v>
      </c>
      <c r="N55" s="148" t="n">
        <v>789</v>
      </c>
      <c r="O55" s="148" t="n">
        <v>251</v>
      </c>
      <c r="P55" s="148" t="n">
        <v>310</v>
      </c>
      <c r="Q55" s="148" t="n">
        <v>351</v>
      </c>
      <c r="R55" s="385" t="n">
        <v>39</v>
      </c>
    </row>
    <row r="56" customFormat="false" ht="10.5" hidden="false" customHeight="true" outlineLevel="0" collapsed="false">
      <c r="A56" s="385" t="n">
        <v>40</v>
      </c>
      <c r="B56" s="329" t="s">
        <v>672</v>
      </c>
      <c r="C56" s="148" t="n">
        <v>134118</v>
      </c>
      <c r="D56" s="148" t="n">
        <v>84424</v>
      </c>
      <c r="E56" s="148" t="n">
        <v>43977</v>
      </c>
      <c r="F56" s="148" t="n">
        <v>5717</v>
      </c>
      <c r="G56" s="148" t="n">
        <v>462</v>
      </c>
      <c r="H56" s="148" t="n">
        <v>1521</v>
      </c>
      <c r="I56" s="148" t="n">
        <v>3734</v>
      </c>
      <c r="J56" s="148" t="n">
        <v>6174</v>
      </c>
      <c r="K56" s="449" t="n">
        <v>24.4592075634889</v>
      </c>
      <c r="L56" s="449" t="n">
        <v>5.04078982751335</v>
      </c>
      <c r="M56" s="148" t="n">
        <v>101279</v>
      </c>
      <c r="N56" s="148" t="n">
        <v>1003</v>
      </c>
      <c r="O56" s="148" t="n">
        <v>283</v>
      </c>
      <c r="P56" s="148" t="n">
        <v>322</v>
      </c>
      <c r="Q56" s="148" t="n">
        <v>466</v>
      </c>
      <c r="R56" s="385" t="n">
        <v>40</v>
      </c>
    </row>
    <row r="57" customFormat="false" ht="10.5" hidden="false" customHeight="true" outlineLevel="0" collapsed="false">
      <c r="A57" s="385" t="n">
        <v>41</v>
      </c>
      <c r="B57" s="329" t="s">
        <v>673</v>
      </c>
      <c r="C57" s="148" t="n">
        <v>9132</v>
      </c>
      <c r="D57" s="148" t="n">
        <v>6381</v>
      </c>
      <c r="E57" s="148" t="n">
        <v>2141</v>
      </c>
      <c r="F57" s="148" t="n">
        <v>610</v>
      </c>
      <c r="G57" s="148" t="n">
        <v>105</v>
      </c>
      <c r="H57" s="148" t="n">
        <v>115</v>
      </c>
      <c r="I57" s="148" t="n">
        <v>390</v>
      </c>
      <c r="J57" s="148" t="n">
        <v>694</v>
      </c>
      <c r="K57" s="449" t="n">
        <v>22.8254489706527</v>
      </c>
      <c r="L57" s="449" t="n">
        <v>4.94008626818979</v>
      </c>
      <c r="M57" s="148" t="n">
        <v>6700</v>
      </c>
      <c r="N57" s="148" t="n">
        <v>408</v>
      </c>
      <c r="O57" s="148" t="n">
        <v>126</v>
      </c>
      <c r="P57" s="148" t="n">
        <v>186</v>
      </c>
      <c r="Q57" s="148" t="n">
        <v>151</v>
      </c>
      <c r="R57" s="385" t="n">
        <v>41</v>
      </c>
    </row>
    <row r="58" customFormat="false" ht="10.5" hidden="false" customHeight="true" outlineLevel="0" collapsed="false">
      <c r="A58" s="385" t="n">
        <v>42</v>
      </c>
      <c r="B58" s="329" t="s">
        <v>674</v>
      </c>
      <c r="C58" s="148" t="n">
        <v>322529</v>
      </c>
      <c r="D58" s="148" t="n">
        <v>63701</v>
      </c>
      <c r="E58" s="148" t="n">
        <v>90730</v>
      </c>
      <c r="F58" s="148" t="n">
        <v>168098</v>
      </c>
      <c r="G58" s="148" t="n">
        <v>9041</v>
      </c>
      <c r="H58" s="148" t="n">
        <v>45898</v>
      </c>
      <c r="I58" s="148" t="n">
        <v>113159</v>
      </c>
      <c r="J58" s="148" t="n">
        <v>173489</v>
      </c>
      <c r="K58" s="449" t="n">
        <v>36.4120249651969</v>
      </c>
      <c r="L58" s="449" t="n">
        <v>7.56918684279219</v>
      </c>
      <c r="M58" s="148" t="n">
        <v>259646</v>
      </c>
      <c r="N58" s="148" t="n">
        <v>1651</v>
      </c>
      <c r="O58" s="148" t="n">
        <v>830</v>
      </c>
      <c r="P58" s="148" t="n">
        <v>585</v>
      </c>
      <c r="Q58" s="148" t="n">
        <v>633</v>
      </c>
      <c r="R58" s="385" t="n">
        <v>42</v>
      </c>
    </row>
    <row r="59" customFormat="false" ht="10.5" hidden="false" customHeight="true" outlineLevel="0" collapsed="false">
      <c r="A59" s="385" t="n">
        <v>43</v>
      </c>
      <c r="B59" s="329" t="s">
        <v>675</v>
      </c>
      <c r="C59" s="148" t="n">
        <v>1203599</v>
      </c>
      <c r="D59" s="148" t="n">
        <v>216814</v>
      </c>
      <c r="E59" s="148" t="n">
        <v>469895</v>
      </c>
      <c r="F59" s="148" t="n">
        <v>516890</v>
      </c>
      <c r="G59" s="148" t="n">
        <v>32044</v>
      </c>
      <c r="H59" s="148" t="n">
        <v>130922</v>
      </c>
      <c r="I59" s="148" t="n">
        <v>353924</v>
      </c>
      <c r="J59" s="148" t="n">
        <v>503156</v>
      </c>
      <c r="K59" s="449" t="n">
        <v>35.7270735519056</v>
      </c>
      <c r="L59" s="449" t="n">
        <v>7.1859920758862</v>
      </c>
      <c r="M59" s="148" t="n">
        <v>792831</v>
      </c>
      <c r="N59" s="148" t="n">
        <v>24886</v>
      </c>
      <c r="O59" s="148" t="n">
        <v>7941</v>
      </c>
      <c r="P59" s="148" t="n">
        <v>8164</v>
      </c>
      <c r="Q59" s="148" t="n">
        <v>12491</v>
      </c>
      <c r="R59" s="385" t="n">
        <v>43</v>
      </c>
    </row>
    <row r="60" customFormat="false" ht="10.5" hidden="false" customHeight="true" outlineLevel="0" collapsed="false">
      <c r="A60" s="385"/>
      <c r="B60" s="172" t="s">
        <v>680</v>
      </c>
      <c r="C60" s="148"/>
      <c r="D60" s="148"/>
      <c r="E60" s="148"/>
      <c r="F60" s="148"/>
      <c r="G60" s="148"/>
      <c r="H60" s="148"/>
      <c r="I60" s="148"/>
      <c r="J60" s="148"/>
      <c r="K60" s="449"/>
      <c r="L60" s="449"/>
      <c r="M60" s="148"/>
      <c r="N60" s="148"/>
      <c r="O60" s="148"/>
      <c r="P60" s="148"/>
      <c r="Q60" s="148"/>
      <c r="R60" s="385"/>
    </row>
    <row r="61" customFormat="false" ht="10.5" hidden="false" customHeight="true" outlineLevel="0" collapsed="false">
      <c r="A61" s="385" t="n">
        <v>44</v>
      </c>
      <c r="B61" s="329" t="s">
        <v>677</v>
      </c>
      <c r="C61" s="148" t="n">
        <v>416693</v>
      </c>
      <c r="D61" s="148" t="n">
        <v>76358</v>
      </c>
      <c r="E61" s="148" t="n">
        <v>173297</v>
      </c>
      <c r="F61" s="148" t="n">
        <v>167038</v>
      </c>
      <c r="G61" s="148" t="n">
        <v>10382</v>
      </c>
      <c r="H61" s="148" t="n">
        <v>44011</v>
      </c>
      <c r="I61" s="148" t="n">
        <v>112645</v>
      </c>
      <c r="J61" s="148" t="n">
        <v>163093</v>
      </c>
      <c r="K61" s="449" t="n">
        <v>35.3142385401243</v>
      </c>
      <c r="L61" s="449" t="n">
        <v>7.1171211519571</v>
      </c>
      <c r="M61" s="148" t="n">
        <v>280766</v>
      </c>
      <c r="N61" s="148" t="n">
        <v>7361</v>
      </c>
      <c r="O61" s="148" t="n">
        <v>2322</v>
      </c>
      <c r="P61" s="148" t="n">
        <v>2324</v>
      </c>
      <c r="Q61" s="148" t="n">
        <v>3826</v>
      </c>
      <c r="R61" s="385" t="n">
        <v>44</v>
      </c>
    </row>
    <row r="62" customFormat="false" ht="10.5" hidden="false" customHeight="true" outlineLevel="0" collapsed="false">
      <c r="A62" s="385" t="n">
        <v>45</v>
      </c>
      <c r="B62" s="329" t="s">
        <v>678</v>
      </c>
      <c r="C62" s="148" t="n">
        <v>260112</v>
      </c>
      <c r="D62" s="148" t="n">
        <v>45499</v>
      </c>
      <c r="E62" s="148" t="n">
        <v>113372</v>
      </c>
      <c r="F62" s="148" t="n">
        <v>101241</v>
      </c>
      <c r="G62" s="148" t="n">
        <v>5718</v>
      </c>
      <c r="H62" s="148" t="n">
        <v>25641</v>
      </c>
      <c r="I62" s="148" t="n">
        <v>69882</v>
      </c>
      <c r="J62" s="148" t="n">
        <v>98398</v>
      </c>
      <c r="K62" s="449" t="n">
        <v>35.4542696992065</v>
      </c>
      <c r="L62" s="449" t="n">
        <v>7.12394410588025</v>
      </c>
      <c r="M62" s="148" t="n">
        <v>172458</v>
      </c>
      <c r="N62" s="148" t="n">
        <v>4996</v>
      </c>
      <c r="O62" s="148" t="n">
        <v>1526</v>
      </c>
      <c r="P62" s="148" t="n">
        <v>1531</v>
      </c>
      <c r="Q62" s="148" t="n">
        <v>2622</v>
      </c>
      <c r="R62" s="385" t="n">
        <v>45</v>
      </c>
    </row>
    <row r="63" customFormat="false" ht="9" hidden="false" customHeight="true" outlineLevel="0" collapsed="false">
      <c r="A63" s="385"/>
      <c r="B63" s="242"/>
      <c r="C63" s="134"/>
      <c r="D63" s="134"/>
      <c r="E63" s="134"/>
      <c r="F63" s="134"/>
      <c r="G63" s="134"/>
      <c r="H63" s="134"/>
      <c r="I63" s="134"/>
      <c r="J63" s="134"/>
      <c r="K63" s="134"/>
      <c r="Q63" s="134"/>
    </row>
    <row r="64" customFormat="false" ht="10.5" hidden="false" customHeight="true" outlineLevel="0" collapsed="false">
      <c r="A64" s="257" t="s">
        <v>869</v>
      </c>
      <c r="Q64" s="134"/>
    </row>
    <row r="65" customFormat="false" ht="9" hidden="false" customHeight="true" outlineLevel="0" collapsed="false">
      <c r="A65" s="231"/>
      <c r="C65" s="134"/>
      <c r="D65" s="134"/>
      <c r="E65" s="134"/>
      <c r="F65" s="134"/>
      <c r="G65" s="134"/>
      <c r="H65" s="134"/>
      <c r="I65" s="134"/>
      <c r="J65" s="134"/>
      <c r="K65" s="134"/>
      <c r="Q65" s="134"/>
    </row>
    <row r="66" customFormat="false" ht="11.25" hidden="false" customHeight="false" outlineLevel="0" collapsed="false">
      <c r="Q66" s="134"/>
    </row>
    <row r="67" customFormat="false" ht="11.25" hidden="false" customHeight="false" outlineLevel="0" collapsed="false">
      <c r="Q67" s="134"/>
    </row>
    <row r="68" customFormat="false" ht="11.25" hidden="false" customHeight="false" outlineLevel="0" collapsed="false">
      <c r="Q68" s="134"/>
    </row>
    <row r="69" customFormat="false" ht="11.25" hidden="false" customHeight="false" outlineLevel="0" collapsed="false">
      <c r="Q69" s="134"/>
    </row>
    <row r="70" customFormat="false" ht="11.25" hidden="false" customHeight="false" outlineLevel="0" collapsed="false">
      <c r="Q70" s="134"/>
    </row>
    <row r="71" customFormat="false" ht="11.25" hidden="false" customHeight="false" outlineLevel="0" collapsed="false">
      <c r="Q71" s="134"/>
    </row>
    <row r="72" customFormat="false" ht="11.25" hidden="false" customHeight="false" outlineLevel="0" collapsed="false">
      <c r="Q72" s="134"/>
    </row>
    <row r="73" customFormat="false" ht="11.25" hidden="false" customHeight="false" outlineLevel="0" collapsed="false">
      <c r="Q73" s="134"/>
    </row>
    <row r="74" customFormat="false" ht="11.25" hidden="false" customHeight="false" outlineLevel="0" collapsed="false">
      <c r="Q74" s="134"/>
    </row>
    <row r="75" customFormat="false" ht="11.25" hidden="false" customHeight="false" outlineLevel="0" collapsed="false">
      <c r="Q75" s="134"/>
    </row>
    <row r="76" customFormat="false" ht="11.25" hidden="false" customHeight="false" outlineLevel="0" collapsed="false">
      <c r="Q76" s="134"/>
    </row>
    <row r="77" customFormat="false" ht="11.25" hidden="false" customHeight="false" outlineLevel="0" collapsed="false">
      <c r="Q77" s="134"/>
    </row>
    <row r="78" customFormat="false" ht="11.25" hidden="false" customHeight="false" outlineLevel="0" collapsed="false">
      <c r="Q78" s="134"/>
    </row>
    <row r="79" customFormat="false" ht="11.25" hidden="false" customHeight="false" outlineLevel="0" collapsed="false">
      <c r="Q79" s="134"/>
    </row>
    <row r="80" customFormat="false" ht="11.25" hidden="false" customHeight="false" outlineLevel="0" collapsed="false">
      <c r="Q80" s="134"/>
    </row>
    <row r="81" s="153" customFormat="true" ht="11.25" hidden="false" customHeight="false" outlineLevel="0" collapsed="false">
      <c r="Q81" s="134"/>
    </row>
    <row r="82" s="153" customFormat="true" ht="11.25" hidden="false" customHeight="false" outlineLevel="0" collapsed="false">
      <c r="Q82" s="134"/>
    </row>
    <row r="83" s="153" customFormat="true" ht="11.25" hidden="false" customHeight="false" outlineLevel="0" collapsed="false">
      <c r="Q83" s="134"/>
    </row>
    <row r="84" s="153" customFormat="true" ht="11.25" hidden="false" customHeight="false" outlineLevel="0" collapsed="false">
      <c r="Q84" s="134"/>
    </row>
    <row r="85" s="153" customFormat="true" ht="11.25" hidden="false" customHeight="false" outlineLevel="0" collapsed="false">
      <c r="Q85" s="134"/>
    </row>
    <row r="86" s="153" customFormat="true" ht="11.25" hidden="false" customHeight="false" outlineLevel="0" collapsed="false">
      <c r="Q86" s="134"/>
    </row>
    <row r="87" s="153" customFormat="true" ht="11.25" hidden="false" customHeight="false" outlineLevel="0" collapsed="false">
      <c r="Q87" s="134"/>
    </row>
    <row r="88" s="153" customFormat="true" ht="11.25" hidden="false" customHeight="false" outlineLevel="0" collapsed="false">
      <c r="Q88" s="134"/>
    </row>
    <row r="89" s="153" customFormat="true" ht="11.25" hidden="false" customHeight="false" outlineLevel="0" collapsed="false">
      <c r="Q89" s="134"/>
    </row>
    <row r="90" s="153" customFormat="true" ht="11.25" hidden="false" customHeight="false" outlineLevel="0" collapsed="false">
      <c r="Q90" s="134"/>
    </row>
    <row r="91" s="153" customFormat="true" ht="11.25" hidden="false" customHeight="false" outlineLevel="0" collapsed="false">
      <c r="Q91" s="134"/>
    </row>
    <row r="92" s="153" customFormat="true" ht="11.25" hidden="false" customHeight="false" outlineLevel="0" collapsed="false">
      <c r="Q92" s="134"/>
    </row>
    <row r="93" s="153" customFormat="true" ht="11.25" hidden="false" customHeight="false" outlineLevel="0" collapsed="false">
      <c r="Q93" s="134"/>
    </row>
    <row r="94" s="153" customFormat="true" ht="11.25" hidden="false" customHeight="false" outlineLevel="0" collapsed="false">
      <c r="Q94" s="134"/>
    </row>
    <row r="95" s="153" customFormat="true" ht="11.25" hidden="false" customHeight="false" outlineLevel="0" collapsed="false">
      <c r="Q95" s="134"/>
    </row>
    <row r="96" s="153" customFormat="true" ht="11.25" hidden="false" customHeight="false" outlineLevel="0" collapsed="false">
      <c r="Q96" s="134"/>
    </row>
    <row r="97" s="153" customFormat="true" ht="11.25" hidden="false" customHeight="false" outlineLevel="0" collapsed="false">
      <c r="Q97" s="134"/>
    </row>
    <row r="98" s="153" customFormat="true" ht="11.25" hidden="false" customHeight="false" outlineLevel="0" collapsed="false">
      <c r="Q98" s="134"/>
    </row>
    <row r="99" s="153" customFormat="true" ht="11.25" hidden="false" customHeight="false" outlineLevel="0" collapsed="false">
      <c r="Q99" s="134"/>
    </row>
    <row r="100" s="153" customFormat="true" ht="11.25" hidden="false" customHeight="false" outlineLevel="0" collapsed="false">
      <c r="Q100" s="134"/>
    </row>
    <row r="101" s="153" customFormat="true" ht="11.25" hidden="false" customHeight="false" outlineLevel="0" collapsed="false">
      <c r="Q101" s="134"/>
    </row>
    <row r="102" s="153" customFormat="true" ht="11.25" hidden="false" customHeight="false" outlineLevel="0" collapsed="false">
      <c r="Q102" s="134"/>
    </row>
    <row r="103" s="153" customFormat="true" ht="11.25" hidden="false" customHeight="false" outlineLevel="0" collapsed="false">
      <c r="Q103" s="134"/>
    </row>
    <row r="104" s="153" customFormat="true" ht="11.25" hidden="false" customHeight="false" outlineLevel="0" collapsed="false">
      <c r="Q104" s="134"/>
    </row>
    <row r="105" s="153" customFormat="true" ht="11.25" hidden="false" customHeight="false" outlineLevel="0" collapsed="false">
      <c r="Q105" s="134"/>
    </row>
    <row r="106" s="153" customFormat="true" ht="11.25" hidden="false" customHeight="false" outlineLevel="0" collapsed="false">
      <c r="Q106" s="134"/>
    </row>
  </sheetData>
  <mergeCells count="19">
    <mergeCell ref="B6:K6"/>
    <mergeCell ref="A7:A10"/>
    <mergeCell ref="B7:B10"/>
    <mergeCell ref="C7:C10"/>
    <mergeCell ref="D7:I7"/>
    <mergeCell ref="J7:J10"/>
    <mergeCell ref="K7:L8"/>
    <mergeCell ref="M7:M10"/>
    <mergeCell ref="N7:Q8"/>
    <mergeCell ref="R7:R10"/>
    <mergeCell ref="D8:D10"/>
    <mergeCell ref="E8:E10"/>
    <mergeCell ref="F8:I8"/>
    <mergeCell ref="F9:F10"/>
    <mergeCell ref="G9:I9"/>
    <mergeCell ref="K9:K10"/>
    <mergeCell ref="L9:L10"/>
    <mergeCell ref="N9:N10"/>
    <mergeCell ref="O9:Q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9" width="4.28"/>
    <col collapsed="false" customWidth="true" hidden="false" outlineLevel="0" max="2" min="2" style="153" width="41.14"/>
    <col collapsed="false" customWidth="true" hidden="false" outlineLevel="0" max="6" min="3" style="153" width="8.7"/>
    <col collapsed="false" customWidth="true" hidden="false" outlineLevel="0" max="7" min="7" style="153" width="10.28"/>
    <col collapsed="false" customWidth="true" hidden="false" outlineLevel="0" max="8" min="8" style="153" width="9.7"/>
    <col collapsed="false" customWidth="true" hidden="false" outlineLevel="0" max="9" min="9" style="153" width="8.7"/>
    <col collapsed="false" customWidth="true" hidden="false" outlineLevel="0" max="10" min="10" style="153" width="11.28"/>
    <col collapsed="false" customWidth="true" hidden="false" outlineLevel="0" max="17" min="11" style="153" width="14.7"/>
    <col collapsed="false" customWidth="true" hidden="false" outlineLevel="0" max="18" min="18" style="153" width="4.7"/>
    <col collapsed="false" customWidth="false" hidden="false" outlineLevel="0" max="257" min="19" style="153" width="11.42"/>
  </cols>
  <sheetData>
    <row r="1" s="155" customFormat="true" ht="12" hidden="false" customHeight="true" outlineLevel="0" collapsed="false">
      <c r="A1" s="179"/>
    </row>
    <row r="2" s="155" customFormat="true" ht="12.75" hidden="false" customHeight="false" outlineLevel="0" collapsed="false">
      <c r="A2" s="219"/>
      <c r="B2" s="116"/>
      <c r="C2" s="116"/>
      <c r="D2" s="116"/>
      <c r="E2" s="116"/>
      <c r="F2" s="116"/>
      <c r="G2" s="116"/>
      <c r="H2" s="116"/>
      <c r="I2" s="116"/>
      <c r="J2" s="116"/>
      <c r="K2" s="219"/>
      <c r="L2" s="116"/>
      <c r="M2" s="116"/>
      <c r="N2" s="116"/>
      <c r="O2" s="116"/>
      <c r="P2" s="116"/>
      <c r="Q2" s="116"/>
      <c r="R2" s="116"/>
      <c r="S2" s="116"/>
      <c r="T2" s="116"/>
      <c r="U2" s="116"/>
    </row>
    <row r="3" s="155" customFormat="true" ht="12.75" hidden="false" customHeight="false" outlineLevel="0" collapsed="false">
      <c r="A3" s="219" t="s">
        <v>870</v>
      </c>
      <c r="B3" s="116"/>
      <c r="C3" s="116"/>
      <c r="D3" s="116"/>
      <c r="E3" s="116"/>
      <c r="F3" s="116"/>
      <c r="G3" s="116"/>
      <c r="H3" s="116"/>
      <c r="I3" s="116"/>
      <c r="J3" s="116"/>
      <c r="K3" s="219" t="s">
        <v>871</v>
      </c>
      <c r="L3" s="116"/>
      <c r="M3" s="116"/>
      <c r="N3" s="116"/>
      <c r="O3" s="116"/>
      <c r="P3" s="116"/>
      <c r="Q3" s="116"/>
      <c r="R3" s="116"/>
      <c r="S3" s="116"/>
      <c r="T3" s="116"/>
      <c r="U3" s="116"/>
    </row>
    <row r="4" s="155" customFormat="true" ht="12.75" hidden="false" customHeight="false" outlineLevel="0" collapsed="false">
      <c r="A4" s="219" t="s">
        <v>865</v>
      </c>
      <c r="B4" s="116"/>
      <c r="C4" s="116"/>
      <c r="D4" s="116"/>
      <c r="E4" s="116"/>
      <c r="F4" s="116"/>
      <c r="G4" s="116"/>
      <c r="H4" s="116"/>
      <c r="I4" s="116"/>
      <c r="J4" s="116"/>
      <c r="K4" s="219" t="s">
        <v>865</v>
      </c>
      <c r="L4" s="116"/>
      <c r="M4" s="116"/>
      <c r="N4" s="116"/>
      <c r="O4" s="116"/>
      <c r="P4" s="116"/>
      <c r="Q4" s="116"/>
      <c r="R4" s="116"/>
      <c r="S4" s="116"/>
      <c r="T4" s="116"/>
      <c r="U4" s="116"/>
    </row>
    <row r="5" s="155" customFormat="true" ht="29.45" hidden="false" customHeight="true" outlineLevel="0" collapsed="false">
      <c r="A5" s="218" t="s">
        <v>872</v>
      </c>
      <c r="B5" s="218"/>
      <c r="C5" s="218"/>
      <c r="D5" s="218"/>
      <c r="E5" s="218"/>
      <c r="F5" s="218"/>
      <c r="G5" s="218"/>
      <c r="H5" s="218"/>
      <c r="I5" s="218"/>
      <c r="J5" s="219"/>
      <c r="K5" s="218" t="s">
        <v>872</v>
      </c>
      <c r="L5" s="218"/>
      <c r="M5" s="218"/>
      <c r="N5" s="218"/>
      <c r="O5" s="218"/>
      <c r="P5" s="218"/>
      <c r="Q5" s="218"/>
      <c r="R5" s="218"/>
      <c r="S5" s="218"/>
    </row>
    <row r="6" s="165" customFormat="true" ht="15" hidden="false" customHeight="true" outlineLevel="0" collapsed="false">
      <c r="A6" s="167"/>
      <c r="B6" s="260"/>
      <c r="C6" s="260"/>
      <c r="D6" s="260"/>
      <c r="E6" s="260"/>
      <c r="F6" s="260"/>
      <c r="G6" s="260"/>
      <c r="H6" s="260"/>
      <c r="I6" s="260"/>
      <c r="J6" s="260"/>
      <c r="K6" s="260"/>
      <c r="Q6" s="312"/>
    </row>
    <row r="7" customFormat="false" ht="21.75" hidden="false" customHeight="true" outlineLevel="0" collapsed="false">
      <c r="A7" s="220" t="s">
        <v>583</v>
      </c>
      <c r="B7" s="224" t="s">
        <v>867</v>
      </c>
      <c r="C7" s="161" t="s">
        <v>234</v>
      </c>
      <c r="D7" s="162" t="s">
        <v>585</v>
      </c>
      <c r="E7" s="162"/>
      <c r="F7" s="162"/>
      <c r="G7" s="162"/>
      <c r="H7" s="162"/>
      <c r="I7" s="162"/>
      <c r="J7" s="162" t="s">
        <v>586</v>
      </c>
      <c r="K7" s="159" t="s">
        <v>587</v>
      </c>
      <c r="L7" s="159"/>
      <c r="M7" s="183" t="s">
        <v>589</v>
      </c>
      <c r="N7" s="336" t="s">
        <v>703</v>
      </c>
      <c r="O7" s="336"/>
      <c r="P7" s="336"/>
      <c r="Q7" s="336"/>
      <c r="R7" s="223" t="s">
        <v>583</v>
      </c>
      <c r="S7" s="176"/>
    </row>
    <row r="8" customFormat="false" ht="9" hidden="false" customHeight="true" outlineLevel="0" collapsed="false">
      <c r="A8" s="220"/>
      <c r="B8" s="224"/>
      <c r="C8" s="161"/>
      <c r="D8" s="161" t="s">
        <v>591</v>
      </c>
      <c r="E8" s="161" t="s">
        <v>592</v>
      </c>
      <c r="F8" s="337" t="s">
        <v>593</v>
      </c>
      <c r="G8" s="337"/>
      <c r="H8" s="337"/>
      <c r="I8" s="337"/>
      <c r="J8" s="162"/>
      <c r="K8" s="159"/>
      <c r="L8" s="159"/>
      <c r="M8" s="183"/>
      <c r="N8" s="336"/>
      <c r="O8" s="336"/>
      <c r="P8" s="336"/>
      <c r="Q8" s="336"/>
      <c r="R8" s="223"/>
      <c r="S8" s="176"/>
    </row>
    <row r="9" customFormat="false" ht="9" hidden="false" customHeight="true" outlineLevel="0" collapsed="false">
      <c r="A9" s="220"/>
      <c r="B9" s="224"/>
      <c r="C9" s="161"/>
      <c r="D9" s="161"/>
      <c r="E9" s="161"/>
      <c r="F9" s="161" t="s">
        <v>237</v>
      </c>
      <c r="G9" s="161" t="s">
        <v>238</v>
      </c>
      <c r="H9" s="161"/>
      <c r="I9" s="161"/>
      <c r="J9" s="162"/>
      <c r="K9" s="159" t="s">
        <v>594</v>
      </c>
      <c r="L9" s="161" t="s">
        <v>595</v>
      </c>
      <c r="M9" s="183"/>
      <c r="N9" s="338" t="s">
        <v>596</v>
      </c>
      <c r="O9" s="339" t="s">
        <v>597</v>
      </c>
      <c r="P9" s="339"/>
      <c r="Q9" s="339"/>
      <c r="R9" s="223"/>
      <c r="S9" s="176"/>
    </row>
    <row r="10" customFormat="false" ht="58.5" hidden="false" customHeight="true" outlineLevel="0" collapsed="false">
      <c r="A10" s="220"/>
      <c r="B10" s="224"/>
      <c r="C10" s="161"/>
      <c r="D10" s="161"/>
      <c r="E10" s="161"/>
      <c r="F10" s="161"/>
      <c r="G10" s="161" t="s">
        <v>598</v>
      </c>
      <c r="H10" s="340" t="s">
        <v>599</v>
      </c>
      <c r="I10" s="161" t="s">
        <v>600</v>
      </c>
      <c r="J10" s="162"/>
      <c r="K10" s="159"/>
      <c r="L10" s="161"/>
      <c r="M10" s="183"/>
      <c r="N10" s="338"/>
      <c r="O10" s="341" t="s">
        <v>601</v>
      </c>
      <c r="P10" s="341" t="s">
        <v>602</v>
      </c>
      <c r="Q10" s="336" t="s">
        <v>868</v>
      </c>
      <c r="R10" s="223"/>
      <c r="S10" s="176"/>
    </row>
    <row r="11" customFormat="false" ht="15" hidden="false" customHeight="true" outlineLevel="0" collapsed="false">
      <c r="A11" s="443"/>
      <c r="B11" s="387"/>
      <c r="C11" s="134"/>
      <c r="D11" s="134"/>
      <c r="E11" s="134"/>
      <c r="F11" s="134"/>
      <c r="G11" s="134"/>
      <c r="H11" s="134"/>
      <c r="I11" s="134"/>
      <c r="J11" s="134"/>
      <c r="K11" s="134"/>
      <c r="Q11" s="134"/>
      <c r="R11" s="443"/>
    </row>
    <row r="12" customFormat="false" ht="20.1" hidden="false" customHeight="true" outlineLevel="0" collapsed="false">
      <c r="A12" s="385" t="n">
        <v>1</v>
      </c>
      <c r="B12" s="384" t="s">
        <v>234</v>
      </c>
      <c r="C12" s="148" t="n">
        <v>3411853</v>
      </c>
      <c r="D12" s="148" t="n">
        <v>741142</v>
      </c>
      <c r="E12" s="148" t="n">
        <v>1244670</v>
      </c>
      <c r="F12" s="148" t="n">
        <v>1426041</v>
      </c>
      <c r="G12" s="148" t="n">
        <v>85105</v>
      </c>
      <c r="H12" s="148" t="n">
        <v>366852</v>
      </c>
      <c r="I12" s="148" t="n">
        <v>974084</v>
      </c>
      <c r="J12" s="148" t="n">
        <v>1409111</v>
      </c>
      <c r="K12" s="449" t="n">
        <v>35.0459709137527</v>
      </c>
      <c r="L12" s="449" t="n">
        <v>7.09749355257353</v>
      </c>
      <c r="M12" s="148" t="n">
        <v>2379462</v>
      </c>
      <c r="N12" s="148" t="n">
        <v>80906</v>
      </c>
      <c r="O12" s="148" t="n">
        <v>23273</v>
      </c>
      <c r="P12" s="148" t="n">
        <v>25776</v>
      </c>
      <c r="Q12" s="148" t="n">
        <v>43115</v>
      </c>
      <c r="R12" s="385" t="n">
        <v>1</v>
      </c>
    </row>
    <row r="13" customFormat="false" ht="10.5" hidden="false" customHeight="true" outlineLevel="0" collapsed="false">
      <c r="A13" s="153"/>
      <c r="B13" s="380" t="s">
        <v>663</v>
      </c>
      <c r="C13" s="382"/>
      <c r="D13" s="382"/>
      <c r="E13" s="382"/>
      <c r="F13" s="382"/>
      <c r="G13" s="382"/>
      <c r="H13" s="382"/>
      <c r="I13" s="382"/>
      <c r="J13" s="382"/>
      <c r="K13" s="449"/>
      <c r="L13" s="449"/>
      <c r="M13" s="382"/>
      <c r="N13" s="382"/>
      <c r="O13" s="382"/>
      <c r="P13" s="382"/>
      <c r="Q13" s="134"/>
    </row>
    <row r="14" customFormat="false" ht="10.5" hidden="false" customHeight="true" outlineLevel="0" collapsed="false">
      <c r="A14" s="385" t="n">
        <v>2</v>
      </c>
      <c r="B14" s="329" t="s">
        <v>664</v>
      </c>
      <c r="C14" s="148" t="n">
        <v>19277</v>
      </c>
      <c r="D14" s="148" t="n">
        <v>5127</v>
      </c>
      <c r="E14" s="148" t="n">
        <v>4668</v>
      </c>
      <c r="F14" s="148" t="n">
        <v>9482</v>
      </c>
      <c r="G14" s="148" t="n">
        <v>537</v>
      </c>
      <c r="H14" s="148" t="n">
        <v>2731</v>
      </c>
      <c r="I14" s="148" t="n">
        <v>6214</v>
      </c>
      <c r="J14" s="148" t="n">
        <v>10329</v>
      </c>
      <c r="K14" s="449" t="n">
        <v>35.0400996005603</v>
      </c>
      <c r="L14" s="449" t="n">
        <v>7.4767054448048</v>
      </c>
      <c r="M14" s="148" t="n">
        <v>15655</v>
      </c>
      <c r="N14" s="148" t="n">
        <v>78</v>
      </c>
      <c r="O14" s="148" t="n">
        <v>25</v>
      </c>
      <c r="P14" s="148" t="n">
        <v>19</v>
      </c>
      <c r="Q14" s="148" t="n">
        <v>44</v>
      </c>
      <c r="R14" s="385" t="n">
        <v>2</v>
      </c>
    </row>
    <row r="15" customFormat="false" ht="10.5" hidden="false" customHeight="true" outlineLevel="0" collapsed="false">
      <c r="A15" s="385" t="n">
        <v>3</v>
      </c>
      <c r="B15" s="329" t="s">
        <v>665</v>
      </c>
      <c r="C15" s="148" t="n">
        <v>236906</v>
      </c>
      <c r="D15" s="148" t="n">
        <v>46279</v>
      </c>
      <c r="E15" s="148" t="n">
        <v>58903</v>
      </c>
      <c r="F15" s="148" t="n">
        <v>131724</v>
      </c>
      <c r="G15" s="148" t="n">
        <v>6506</v>
      </c>
      <c r="H15" s="148" t="n">
        <v>37381</v>
      </c>
      <c r="I15" s="148" t="n">
        <v>87837</v>
      </c>
      <c r="J15" s="148" t="n">
        <v>138707</v>
      </c>
      <c r="K15" s="449" t="n">
        <v>36.8745198517556</v>
      </c>
      <c r="L15" s="449" t="n">
        <v>7.70594887455751</v>
      </c>
      <c r="M15" s="148" t="n">
        <v>205876</v>
      </c>
      <c r="N15" s="148" t="n">
        <v>932</v>
      </c>
      <c r="O15" s="148" t="n">
        <v>475</v>
      </c>
      <c r="P15" s="148" t="n">
        <v>301</v>
      </c>
      <c r="Q15" s="148" t="n">
        <v>369</v>
      </c>
      <c r="R15" s="385" t="n">
        <v>3</v>
      </c>
    </row>
    <row r="16" customFormat="false" ht="10.5" hidden="false" customHeight="true" outlineLevel="0" collapsed="false">
      <c r="A16" s="385" t="n">
        <v>4</v>
      </c>
      <c r="B16" s="329" t="s">
        <v>666</v>
      </c>
      <c r="C16" s="148" t="n">
        <v>404567</v>
      </c>
      <c r="D16" s="148" t="n">
        <v>77200</v>
      </c>
      <c r="E16" s="148" t="n">
        <v>122403</v>
      </c>
      <c r="F16" s="148" t="n">
        <v>204964</v>
      </c>
      <c r="G16" s="148" t="n">
        <v>11438</v>
      </c>
      <c r="H16" s="148" t="n">
        <v>54267</v>
      </c>
      <c r="I16" s="148" t="n">
        <v>139259</v>
      </c>
      <c r="J16" s="148" t="n">
        <v>208133</v>
      </c>
      <c r="K16" s="449" t="n">
        <v>36.3696643572017</v>
      </c>
      <c r="L16" s="449" t="n">
        <v>7.51543850544888</v>
      </c>
      <c r="M16" s="148" t="n">
        <v>311386</v>
      </c>
      <c r="N16" s="148" t="n">
        <v>2896</v>
      </c>
      <c r="O16" s="148" t="n">
        <v>1375</v>
      </c>
      <c r="P16" s="148" t="n">
        <v>1045</v>
      </c>
      <c r="Q16" s="148" t="n">
        <v>1162</v>
      </c>
      <c r="R16" s="385" t="n">
        <v>4</v>
      </c>
    </row>
    <row r="17" customFormat="false" ht="10.5" hidden="false" customHeight="true" outlineLevel="0" collapsed="false">
      <c r="A17" s="385" t="n">
        <v>5</v>
      </c>
      <c r="B17" s="329" t="s">
        <v>667</v>
      </c>
      <c r="C17" s="148" t="n">
        <v>621479</v>
      </c>
      <c r="D17" s="148" t="n">
        <v>100634</v>
      </c>
      <c r="E17" s="148" t="n">
        <v>244204</v>
      </c>
      <c r="F17" s="148" t="n">
        <v>276641</v>
      </c>
      <c r="G17" s="148" t="n">
        <v>16357</v>
      </c>
      <c r="H17" s="148" t="n">
        <v>70102</v>
      </c>
      <c r="I17" s="148" t="n">
        <v>190182</v>
      </c>
      <c r="J17" s="148" t="n">
        <v>269410</v>
      </c>
      <c r="K17" s="449" t="n">
        <v>36.343118592905</v>
      </c>
      <c r="L17" s="449" t="n">
        <v>7.30026907568865</v>
      </c>
      <c r="M17" s="148" t="n">
        <v>400758</v>
      </c>
      <c r="N17" s="148" t="n">
        <v>10233</v>
      </c>
      <c r="O17" s="148" t="n">
        <v>3581</v>
      </c>
      <c r="P17" s="148" t="n">
        <v>3668</v>
      </c>
      <c r="Q17" s="148" t="n">
        <v>4830</v>
      </c>
      <c r="R17" s="385" t="n">
        <v>5</v>
      </c>
    </row>
    <row r="18" customFormat="false" ht="10.5" hidden="false" customHeight="true" outlineLevel="0" collapsed="false">
      <c r="A18" s="385" t="n">
        <v>6</v>
      </c>
      <c r="B18" s="329" t="s">
        <v>668</v>
      </c>
      <c r="C18" s="148" t="n">
        <v>655232</v>
      </c>
      <c r="D18" s="148" t="n">
        <v>97459</v>
      </c>
      <c r="E18" s="148" t="n">
        <v>261126</v>
      </c>
      <c r="F18" s="148" t="n">
        <v>296647</v>
      </c>
      <c r="G18" s="148" t="n">
        <v>17721</v>
      </c>
      <c r="H18" s="148" t="n">
        <v>75090</v>
      </c>
      <c r="I18" s="148" t="n">
        <v>203836</v>
      </c>
      <c r="J18" s="148" t="n">
        <v>288326</v>
      </c>
      <c r="K18" s="449" t="n">
        <v>36.609251379664</v>
      </c>
      <c r="L18" s="449" t="n">
        <v>7.33052520212952</v>
      </c>
      <c r="M18" s="148" t="n">
        <v>422716</v>
      </c>
      <c r="N18" s="148" t="n">
        <v>18413</v>
      </c>
      <c r="O18" s="148" t="n">
        <v>5276</v>
      </c>
      <c r="P18" s="148" t="n">
        <v>5882</v>
      </c>
      <c r="Q18" s="148" t="n">
        <v>9863</v>
      </c>
      <c r="R18" s="385" t="n">
        <v>6</v>
      </c>
    </row>
    <row r="19" customFormat="false" ht="10.5" hidden="false" customHeight="true" outlineLevel="0" collapsed="false">
      <c r="A19" s="385" t="n">
        <v>7</v>
      </c>
      <c r="B19" s="329" t="s">
        <v>669</v>
      </c>
      <c r="C19" s="148" t="n">
        <v>669961</v>
      </c>
      <c r="D19" s="148" t="n">
        <v>85587</v>
      </c>
      <c r="E19" s="148" t="n">
        <v>265235</v>
      </c>
      <c r="F19" s="148" t="n">
        <v>319139</v>
      </c>
      <c r="G19" s="148" t="n">
        <v>19860</v>
      </c>
      <c r="H19" s="148" t="n">
        <v>79194</v>
      </c>
      <c r="I19" s="148" t="n">
        <v>220085</v>
      </c>
      <c r="J19" s="148" t="n">
        <v>310010</v>
      </c>
      <c r="K19" s="449" t="n">
        <v>37.0521164664809</v>
      </c>
      <c r="L19" s="449" t="n">
        <v>7.41694837366868</v>
      </c>
      <c r="M19" s="148" t="n">
        <v>440644</v>
      </c>
      <c r="N19" s="148" t="n">
        <v>24819</v>
      </c>
      <c r="O19" s="148" t="n">
        <v>6456</v>
      </c>
      <c r="P19" s="148" t="n">
        <v>7383</v>
      </c>
      <c r="Q19" s="148" t="n">
        <v>14029</v>
      </c>
      <c r="R19" s="385" t="n">
        <v>7</v>
      </c>
    </row>
    <row r="20" customFormat="false" ht="10.5" hidden="false" customHeight="true" outlineLevel="0" collapsed="false">
      <c r="A20" s="385" t="n">
        <v>8</v>
      </c>
      <c r="B20" s="329" t="s">
        <v>670</v>
      </c>
      <c r="C20" s="148" t="n">
        <v>385132</v>
      </c>
      <c r="D20" s="148" t="n">
        <v>72506</v>
      </c>
      <c r="E20" s="148" t="n">
        <v>145453</v>
      </c>
      <c r="F20" s="148" t="n">
        <v>167173</v>
      </c>
      <c r="G20" s="148" t="n">
        <v>10921</v>
      </c>
      <c r="H20" s="148" t="n">
        <v>42659</v>
      </c>
      <c r="I20" s="148" t="n">
        <v>113593</v>
      </c>
      <c r="J20" s="148" t="n">
        <v>162712</v>
      </c>
      <c r="K20" s="449" t="n">
        <v>35.5031937102085</v>
      </c>
      <c r="L20" s="449" t="n">
        <v>7.13856582520156</v>
      </c>
      <c r="M20" s="148" t="n">
        <v>264300</v>
      </c>
      <c r="N20" s="148" t="n">
        <v>17272</v>
      </c>
      <c r="O20" s="148" t="n">
        <v>4455</v>
      </c>
      <c r="P20" s="148" t="n">
        <v>5329</v>
      </c>
      <c r="Q20" s="148" t="n">
        <v>9704</v>
      </c>
      <c r="R20" s="385" t="n">
        <v>8</v>
      </c>
    </row>
    <row r="21" customFormat="false" ht="10.5" hidden="false" customHeight="true" outlineLevel="0" collapsed="false">
      <c r="A21" s="385" t="n">
        <v>9</v>
      </c>
      <c r="B21" s="329" t="s">
        <v>671</v>
      </c>
      <c r="C21" s="148" t="n">
        <v>125783</v>
      </c>
      <c r="D21" s="148" t="n">
        <v>71573</v>
      </c>
      <c r="E21" s="148" t="n">
        <v>47017</v>
      </c>
      <c r="F21" s="148" t="n">
        <v>7193</v>
      </c>
      <c r="G21" s="148" t="n">
        <v>617</v>
      </c>
      <c r="H21" s="148" t="n">
        <v>2009</v>
      </c>
      <c r="I21" s="148" t="n">
        <v>4567</v>
      </c>
      <c r="J21" s="148" t="n">
        <v>7450</v>
      </c>
      <c r="K21" s="449" t="n">
        <v>25.345301034321</v>
      </c>
      <c r="L21" s="449" t="n">
        <v>5.20012266256052</v>
      </c>
      <c r="M21" s="148" t="n">
        <v>95477</v>
      </c>
      <c r="N21" s="148" t="n">
        <v>2285</v>
      </c>
      <c r="O21" s="148" t="n">
        <v>628</v>
      </c>
      <c r="P21" s="148" t="n">
        <v>860</v>
      </c>
      <c r="Q21" s="148" t="n">
        <v>1116</v>
      </c>
      <c r="R21" s="385" t="n">
        <v>9</v>
      </c>
    </row>
    <row r="22" customFormat="false" ht="10.5" hidden="false" customHeight="true" outlineLevel="0" collapsed="false">
      <c r="A22" s="385" t="n">
        <v>10</v>
      </c>
      <c r="B22" s="329" t="s">
        <v>672</v>
      </c>
      <c r="C22" s="148" t="n">
        <v>274134</v>
      </c>
      <c r="D22" s="148" t="n">
        <v>171323</v>
      </c>
      <c r="E22" s="148" t="n">
        <v>90985</v>
      </c>
      <c r="F22" s="148" t="n">
        <v>11826</v>
      </c>
      <c r="G22" s="148" t="n">
        <v>941</v>
      </c>
      <c r="H22" s="148" t="n">
        <v>3193</v>
      </c>
      <c r="I22" s="148" t="n">
        <v>7692</v>
      </c>
      <c r="J22" s="148" t="n">
        <v>12656</v>
      </c>
      <c r="K22" s="449" t="n">
        <v>24.5850569429549</v>
      </c>
      <c r="L22" s="449" t="n">
        <v>5.05509556122767</v>
      </c>
      <c r="M22" s="148" t="n">
        <v>208081</v>
      </c>
      <c r="N22" s="148" t="n">
        <v>2967</v>
      </c>
      <c r="O22" s="148" t="n">
        <v>702</v>
      </c>
      <c r="P22" s="148" t="n">
        <v>866</v>
      </c>
      <c r="Q22" s="148" t="n">
        <v>1600</v>
      </c>
      <c r="R22" s="385" t="n">
        <v>10</v>
      </c>
    </row>
    <row r="23" customFormat="false" ht="10.5" hidden="false" customHeight="true" outlineLevel="0" collapsed="false">
      <c r="A23" s="385" t="n">
        <v>11</v>
      </c>
      <c r="B23" s="329" t="s">
        <v>673</v>
      </c>
      <c r="C23" s="148" t="n">
        <v>19382</v>
      </c>
      <c r="D23" s="148" t="n">
        <v>13454</v>
      </c>
      <c r="E23" s="148" t="n">
        <v>4676</v>
      </c>
      <c r="F23" s="148" t="n">
        <v>1252</v>
      </c>
      <c r="G23" s="148" t="n">
        <v>207</v>
      </c>
      <c r="H23" s="148" t="n">
        <v>226</v>
      </c>
      <c r="I23" s="148" t="n">
        <v>819</v>
      </c>
      <c r="J23" s="148" t="n">
        <v>1378</v>
      </c>
      <c r="K23" s="449" t="n">
        <v>23.1109792591064</v>
      </c>
      <c r="L23" s="449" t="n">
        <v>4.95363059297105</v>
      </c>
      <c r="M23" s="148" t="n">
        <v>14569</v>
      </c>
      <c r="N23" s="148" t="n">
        <v>1011</v>
      </c>
      <c r="O23" s="148" t="n">
        <v>300</v>
      </c>
      <c r="P23" s="148" t="n">
        <v>423</v>
      </c>
      <c r="Q23" s="148" t="n">
        <v>398</v>
      </c>
      <c r="R23" s="385" t="n">
        <v>11</v>
      </c>
    </row>
    <row r="24" customFormat="false" ht="10.5" hidden="false" customHeight="true" outlineLevel="0" collapsed="false">
      <c r="A24" s="385" t="n">
        <v>12</v>
      </c>
      <c r="B24" s="329" t="s">
        <v>674</v>
      </c>
      <c r="C24" s="148" t="n">
        <v>660750</v>
      </c>
      <c r="D24" s="148" t="n">
        <v>128606</v>
      </c>
      <c r="E24" s="148" t="n">
        <v>185974</v>
      </c>
      <c r="F24" s="148" t="n">
        <v>346170</v>
      </c>
      <c r="G24" s="148" t="n">
        <v>18481</v>
      </c>
      <c r="H24" s="148" t="n">
        <v>94379</v>
      </c>
      <c r="I24" s="148" t="n">
        <v>233310</v>
      </c>
      <c r="J24" s="148" t="n">
        <v>357169</v>
      </c>
      <c r="K24" s="449" t="n">
        <v>36.511886492622</v>
      </c>
      <c r="L24" s="449" t="n">
        <v>7.58221526184087</v>
      </c>
      <c r="M24" s="148" t="n">
        <v>532917</v>
      </c>
      <c r="N24" s="148" t="n">
        <v>3906</v>
      </c>
      <c r="O24" s="148" t="n">
        <v>1875</v>
      </c>
      <c r="P24" s="148" t="n">
        <v>1365</v>
      </c>
      <c r="Q24" s="148" t="n">
        <v>1575</v>
      </c>
      <c r="R24" s="385" t="n">
        <v>12</v>
      </c>
    </row>
    <row r="25" customFormat="false" ht="10.5" hidden="false" customHeight="true" outlineLevel="0" collapsed="false">
      <c r="A25" s="385" t="n">
        <v>13</v>
      </c>
      <c r="B25" s="329" t="s">
        <v>675</v>
      </c>
      <c r="C25" s="148" t="n">
        <v>2457587</v>
      </c>
      <c r="D25" s="148" t="n">
        <v>427759</v>
      </c>
      <c r="E25" s="148" t="n">
        <v>963035</v>
      </c>
      <c r="F25" s="148" t="n">
        <v>1066793</v>
      </c>
      <c r="G25" s="148" t="n">
        <v>65476</v>
      </c>
      <c r="H25" s="148" t="n">
        <v>269054</v>
      </c>
      <c r="I25" s="148" t="n">
        <v>732263</v>
      </c>
      <c r="J25" s="148" t="n">
        <v>1037908</v>
      </c>
      <c r="K25" s="449" t="n">
        <v>35.9128425565402</v>
      </c>
      <c r="L25" s="449" t="n">
        <v>7.2097789995539</v>
      </c>
      <c r="M25" s="148" t="n">
        <v>1623895</v>
      </c>
      <c r="N25" s="148" t="n">
        <v>73022</v>
      </c>
      <c r="O25" s="148" t="n">
        <v>20396</v>
      </c>
      <c r="P25" s="148" t="n">
        <v>23122</v>
      </c>
      <c r="Q25" s="148" t="n">
        <v>39542</v>
      </c>
      <c r="R25" s="385" t="n">
        <v>13</v>
      </c>
    </row>
    <row r="26" customFormat="false" ht="10.5" hidden="false" customHeight="true" outlineLevel="0" collapsed="false">
      <c r="A26" s="153"/>
      <c r="B26" s="172" t="s">
        <v>676</v>
      </c>
      <c r="C26" s="148"/>
      <c r="D26" s="148"/>
      <c r="E26" s="148"/>
      <c r="F26" s="148"/>
      <c r="G26" s="148"/>
      <c r="H26" s="148"/>
      <c r="I26" s="148"/>
      <c r="J26" s="148"/>
      <c r="K26" s="449"/>
      <c r="L26" s="449"/>
      <c r="M26" s="148"/>
      <c r="N26" s="148"/>
      <c r="O26" s="148"/>
      <c r="P26" s="148"/>
      <c r="Q26" s="148"/>
    </row>
    <row r="27" customFormat="false" ht="10.5" hidden="false" customHeight="true" outlineLevel="0" collapsed="false">
      <c r="A27" s="385" t="n">
        <v>14</v>
      </c>
      <c r="B27" s="329" t="s">
        <v>677</v>
      </c>
      <c r="C27" s="148" t="n">
        <v>856440</v>
      </c>
      <c r="D27" s="148" t="n">
        <v>153044</v>
      </c>
      <c r="E27" s="148" t="n">
        <v>356930</v>
      </c>
      <c r="F27" s="148" t="n">
        <v>346466</v>
      </c>
      <c r="G27" s="148" t="n">
        <v>21320</v>
      </c>
      <c r="H27" s="148" t="n">
        <v>91237</v>
      </c>
      <c r="I27" s="148" t="n">
        <v>233909</v>
      </c>
      <c r="J27" s="148" t="n">
        <v>338223</v>
      </c>
      <c r="K27" s="449" t="n">
        <v>35.4461585166503</v>
      </c>
      <c r="L27" s="449" t="n">
        <v>7.13664601821922</v>
      </c>
      <c r="M27" s="148" t="n">
        <v>579622</v>
      </c>
      <c r="N27" s="148" t="n">
        <v>22471</v>
      </c>
      <c r="O27" s="148" t="n">
        <v>5957</v>
      </c>
      <c r="P27" s="148" t="n">
        <v>6956</v>
      </c>
      <c r="Q27" s="148" t="n">
        <v>12590</v>
      </c>
      <c r="R27" s="385" t="n">
        <v>14</v>
      </c>
    </row>
    <row r="28" customFormat="false" ht="10.5" hidden="false" customHeight="true" outlineLevel="0" collapsed="false">
      <c r="A28" s="385" t="n">
        <v>15</v>
      </c>
      <c r="B28" s="329" t="s">
        <v>678</v>
      </c>
      <c r="C28" s="148" t="n">
        <v>538014</v>
      </c>
      <c r="D28" s="148" t="n">
        <v>91911</v>
      </c>
      <c r="E28" s="148" t="n">
        <v>235035</v>
      </c>
      <c r="F28" s="148" t="n">
        <v>211068</v>
      </c>
      <c r="G28" s="148" t="n">
        <v>11722</v>
      </c>
      <c r="H28" s="148" t="n">
        <v>53513</v>
      </c>
      <c r="I28" s="148" t="n">
        <v>145833</v>
      </c>
      <c r="J28" s="148" t="n">
        <v>205249</v>
      </c>
      <c r="K28" s="449" t="n">
        <v>35.5565914641626</v>
      </c>
      <c r="L28" s="449" t="n">
        <v>7.14114573728719</v>
      </c>
      <c r="M28" s="148" t="n">
        <v>358239</v>
      </c>
      <c r="N28" s="148" t="n">
        <v>15338</v>
      </c>
      <c r="O28" s="148" t="n">
        <v>3924</v>
      </c>
      <c r="P28" s="148" t="n">
        <v>4683</v>
      </c>
      <c r="Q28" s="148" t="n">
        <v>8717</v>
      </c>
      <c r="R28" s="385" t="n">
        <v>15</v>
      </c>
    </row>
    <row r="29" customFormat="false" ht="20.1" hidden="false" customHeight="true" outlineLevel="0" collapsed="false">
      <c r="A29" s="385" t="n">
        <v>16</v>
      </c>
      <c r="B29" s="384" t="s">
        <v>448</v>
      </c>
      <c r="C29" s="148" t="n">
        <v>1752696</v>
      </c>
      <c r="D29" s="148" t="n">
        <v>379116</v>
      </c>
      <c r="E29" s="148" t="n">
        <v>638655</v>
      </c>
      <c r="F29" s="148" t="n">
        <v>734925</v>
      </c>
      <c r="G29" s="148" t="n">
        <v>43492</v>
      </c>
      <c r="H29" s="148" t="n">
        <v>188482</v>
      </c>
      <c r="I29" s="148" t="n">
        <v>502951</v>
      </c>
      <c r="J29" s="148" t="n">
        <v>726208</v>
      </c>
      <c r="K29" s="449" t="n">
        <v>35.0769745580523</v>
      </c>
      <c r="L29" s="449" t="n">
        <v>7.10357394413391</v>
      </c>
      <c r="M29" s="148" t="n">
        <v>1223558</v>
      </c>
      <c r="N29" s="148" t="n">
        <v>53067</v>
      </c>
      <c r="O29" s="148" t="n">
        <v>14137</v>
      </c>
      <c r="P29" s="148" t="n">
        <v>16549</v>
      </c>
      <c r="Q29" s="148" t="n">
        <v>29430</v>
      </c>
      <c r="R29" s="385" t="n">
        <v>16</v>
      </c>
    </row>
    <row r="30" customFormat="false" ht="10.5" hidden="false" customHeight="true" outlineLevel="0" collapsed="false">
      <c r="A30" s="385"/>
      <c r="B30" s="380" t="s">
        <v>663</v>
      </c>
      <c r="C30" s="148"/>
      <c r="D30" s="148"/>
      <c r="E30" s="148"/>
      <c r="F30" s="148"/>
      <c r="G30" s="148"/>
      <c r="H30" s="148"/>
      <c r="I30" s="148"/>
      <c r="J30" s="148"/>
      <c r="K30" s="449"/>
      <c r="L30" s="449"/>
      <c r="M30" s="148"/>
      <c r="N30" s="148"/>
      <c r="O30" s="148"/>
      <c r="P30" s="148"/>
      <c r="Q30" s="148"/>
      <c r="R30" s="385"/>
    </row>
    <row r="31" customFormat="false" ht="10.5" hidden="false" customHeight="true" outlineLevel="0" collapsed="false">
      <c r="A31" s="385" t="n">
        <v>17</v>
      </c>
      <c r="B31" s="329" t="s">
        <v>664</v>
      </c>
      <c r="C31" s="148" t="n">
        <v>9901</v>
      </c>
      <c r="D31" s="148" t="n">
        <v>2661</v>
      </c>
      <c r="E31" s="148" t="n">
        <v>2409</v>
      </c>
      <c r="F31" s="148" t="n">
        <v>4831</v>
      </c>
      <c r="G31" s="148" t="n">
        <v>261</v>
      </c>
      <c r="H31" s="148" t="n">
        <v>1415</v>
      </c>
      <c r="I31" s="148" t="n">
        <v>3155</v>
      </c>
      <c r="J31" s="148" t="n">
        <v>5272</v>
      </c>
      <c r="K31" s="449" t="n">
        <v>34.995253004747</v>
      </c>
      <c r="L31" s="449" t="n">
        <v>7.46644830409861</v>
      </c>
      <c r="M31" s="148" t="n">
        <v>8088</v>
      </c>
      <c r="N31" s="148" t="n">
        <v>41</v>
      </c>
      <c r="O31" s="148" t="n">
        <v>15</v>
      </c>
      <c r="P31" s="148" t="n">
        <v>12</v>
      </c>
      <c r="Q31" s="148" t="n">
        <v>21</v>
      </c>
      <c r="R31" s="385" t="n">
        <v>17</v>
      </c>
    </row>
    <row r="32" customFormat="false" ht="10.5" hidden="false" customHeight="true" outlineLevel="0" collapsed="false">
      <c r="A32" s="385" t="n">
        <v>18</v>
      </c>
      <c r="B32" s="329" t="s">
        <v>665</v>
      </c>
      <c r="C32" s="148" t="n">
        <v>121774</v>
      </c>
      <c r="D32" s="148" t="n">
        <v>23769</v>
      </c>
      <c r="E32" s="148" t="n">
        <v>30221</v>
      </c>
      <c r="F32" s="148" t="n">
        <v>67784</v>
      </c>
      <c r="G32" s="148" t="n">
        <v>3346</v>
      </c>
      <c r="H32" s="148" t="n">
        <v>19214</v>
      </c>
      <c r="I32" s="148" t="n">
        <v>45224</v>
      </c>
      <c r="J32" s="148" t="n">
        <v>71376</v>
      </c>
      <c r="K32" s="449" t="n">
        <v>36.8905267134199</v>
      </c>
      <c r="L32" s="449" t="n">
        <v>7.70773517537674</v>
      </c>
      <c r="M32" s="148" t="n">
        <v>105802</v>
      </c>
      <c r="N32" s="148" t="n">
        <v>543</v>
      </c>
      <c r="O32" s="148" t="n">
        <v>269</v>
      </c>
      <c r="P32" s="148" t="n">
        <v>174</v>
      </c>
      <c r="Q32" s="148" t="n">
        <v>218</v>
      </c>
      <c r="R32" s="385" t="n">
        <v>18</v>
      </c>
    </row>
    <row r="33" customFormat="false" ht="10.5" hidden="false" customHeight="true" outlineLevel="0" collapsed="false">
      <c r="A33" s="385" t="n">
        <v>19</v>
      </c>
      <c r="B33" s="329" t="s">
        <v>666</v>
      </c>
      <c r="C33" s="148" t="n">
        <v>207522</v>
      </c>
      <c r="D33" s="148" t="n">
        <v>39351</v>
      </c>
      <c r="E33" s="148" t="n">
        <v>62691</v>
      </c>
      <c r="F33" s="148" t="n">
        <v>105480</v>
      </c>
      <c r="G33" s="148" t="n">
        <v>5835</v>
      </c>
      <c r="H33" s="148" t="n">
        <v>27860</v>
      </c>
      <c r="I33" s="148" t="n">
        <v>71785</v>
      </c>
      <c r="J33" s="148" t="n">
        <v>107114</v>
      </c>
      <c r="K33" s="449" t="n">
        <v>36.4117780283536</v>
      </c>
      <c r="L33" s="449" t="n">
        <v>7.52364504601562</v>
      </c>
      <c r="M33" s="148" t="n">
        <v>159830</v>
      </c>
      <c r="N33" s="148" t="n">
        <v>1672</v>
      </c>
      <c r="O33" s="148" t="n">
        <v>761</v>
      </c>
      <c r="P33" s="148" t="n">
        <v>594</v>
      </c>
      <c r="Q33" s="148" t="n">
        <v>704</v>
      </c>
      <c r="R33" s="385" t="n">
        <v>19</v>
      </c>
    </row>
    <row r="34" customFormat="false" ht="10.5" hidden="false" customHeight="true" outlineLevel="0" collapsed="false">
      <c r="A34" s="385" t="n">
        <v>20</v>
      </c>
      <c r="B34" s="329" t="s">
        <v>667</v>
      </c>
      <c r="C34" s="148" t="n">
        <v>317095</v>
      </c>
      <c r="D34" s="148" t="n">
        <v>51282</v>
      </c>
      <c r="E34" s="148" t="n">
        <v>124233</v>
      </c>
      <c r="F34" s="148" t="n">
        <v>141580</v>
      </c>
      <c r="G34" s="148" t="n">
        <v>8385</v>
      </c>
      <c r="H34" s="148" t="n">
        <v>35776</v>
      </c>
      <c r="I34" s="148" t="n">
        <v>97419</v>
      </c>
      <c r="J34" s="148" t="n">
        <v>137764</v>
      </c>
      <c r="K34" s="449" t="n">
        <v>36.3582491051578</v>
      </c>
      <c r="L34" s="449" t="n">
        <v>7.30359173439271</v>
      </c>
      <c r="M34" s="148" t="n">
        <v>204432</v>
      </c>
      <c r="N34" s="148" t="n">
        <v>6385</v>
      </c>
      <c r="O34" s="148" t="n">
        <v>2083</v>
      </c>
      <c r="P34" s="148" t="n">
        <v>2261</v>
      </c>
      <c r="Q34" s="148" t="n">
        <v>3164</v>
      </c>
      <c r="R34" s="385" t="n">
        <v>20</v>
      </c>
    </row>
    <row r="35" customFormat="false" ht="10.5" hidden="false" customHeight="true" outlineLevel="0" collapsed="false">
      <c r="A35" s="385" t="n">
        <v>21</v>
      </c>
      <c r="B35" s="329" t="s">
        <v>668</v>
      </c>
      <c r="C35" s="148" t="n">
        <v>335089</v>
      </c>
      <c r="D35" s="148" t="n">
        <v>49776</v>
      </c>
      <c r="E35" s="148" t="n">
        <v>133195</v>
      </c>
      <c r="F35" s="148" t="n">
        <v>152118</v>
      </c>
      <c r="G35" s="148" t="n">
        <v>9014</v>
      </c>
      <c r="H35" s="148" t="n">
        <v>38420</v>
      </c>
      <c r="I35" s="148" t="n">
        <v>104684</v>
      </c>
      <c r="J35" s="148" t="n">
        <v>147865</v>
      </c>
      <c r="K35" s="449" t="n">
        <v>36.6282151905912</v>
      </c>
      <c r="L35" s="449" t="n">
        <v>7.33427986844118</v>
      </c>
      <c r="M35" s="148" t="n">
        <v>216183</v>
      </c>
      <c r="N35" s="148" t="n">
        <v>12051</v>
      </c>
      <c r="O35" s="148" t="n">
        <v>3141</v>
      </c>
      <c r="P35" s="148" t="n">
        <v>3821</v>
      </c>
      <c r="Q35" s="148" t="n">
        <v>6711</v>
      </c>
      <c r="R35" s="385" t="n">
        <v>21</v>
      </c>
    </row>
    <row r="36" customFormat="false" ht="10.5" hidden="false" customHeight="true" outlineLevel="0" collapsed="false">
      <c r="A36" s="385" t="n">
        <v>22</v>
      </c>
      <c r="B36" s="329" t="s">
        <v>669</v>
      </c>
      <c r="C36" s="148" t="n">
        <v>342488</v>
      </c>
      <c r="D36" s="148" t="n">
        <v>43367</v>
      </c>
      <c r="E36" s="148" t="n">
        <v>135588</v>
      </c>
      <c r="F36" s="148" t="n">
        <v>163533</v>
      </c>
      <c r="G36" s="148" t="n">
        <v>10021</v>
      </c>
      <c r="H36" s="148" t="n">
        <v>40327</v>
      </c>
      <c r="I36" s="148" t="n">
        <v>113185</v>
      </c>
      <c r="J36" s="148" t="n">
        <v>158851</v>
      </c>
      <c r="K36" s="449" t="n">
        <v>37.0879242484408</v>
      </c>
      <c r="L36" s="449" t="n">
        <v>7.42428753622375</v>
      </c>
      <c r="M36" s="148" t="n">
        <v>225745</v>
      </c>
      <c r="N36" s="148" t="n">
        <v>16629</v>
      </c>
      <c r="O36" s="148" t="n">
        <v>4073</v>
      </c>
      <c r="P36" s="148" t="n">
        <v>4862</v>
      </c>
      <c r="Q36" s="148" t="n">
        <v>9688</v>
      </c>
      <c r="R36" s="385" t="n">
        <v>22</v>
      </c>
    </row>
    <row r="37" customFormat="false" ht="10.5" hidden="false" customHeight="true" outlineLevel="0" collapsed="false">
      <c r="A37" s="385" t="n">
        <v>23</v>
      </c>
      <c r="B37" s="329" t="s">
        <v>670</v>
      </c>
      <c r="C37" s="148" t="n">
        <v>202026</v>
      </c>
      <c r="D37" s="148" t="n">
        <v>36954</v>
      </c>
      <c r="E37" s="148" t="n">
        <v>76177</v>
      </c>
      <c r="F37" s="148" t="n">
        <v>88895</v>
      </c>
      <c r="G37" s="148" t="n">
        <v>5717</v>
      </c>
      <c r="H37" s="148" t="n">
        <v>22577</v>
      </c>
      <c r="I37" s="148" t="n">
        <v>60601</v>
      </c>
      <c r="J37" s="148" t="n">
        <v>86622</v>
      </c>
      <c r="K37" s="449" t="n">
        <v>35.6604991436746</v>
      </c>
      <c r="L37" s="449" t="n">
        <v>7.1683342885344</v>
      </c>
      <c r="M37" s="148" t="n">
        <v>139060</v>
      </c>
      <c r="N37" s="148" t="n">
        <v>11632</v>
      </c>
      <c r="O37" s="148" t="n">
        <v>2801</v>
      </c>
      <c r="P37" s="148" t="n">
        <v>3477</v>
      </c>
      <c r="Q37" s="148" t="n">
        <v>6757</v>
      </c>
      <c r="R37" s="385" t="n">
        <v>23</v>
      </c>
    </row>
    <row r="38" customFormat="false" ht="10.5" hidden="false" customHeight="true" outlineLevel="0" collapsed="false">
      <c r="A38" s="385" t="n">
        <v>24</v>
      </c>
      <c r="B38" s="329" t="s">
        <v>671</v>
      </c>
      <c r="C38" s="148" t="n">
        <v>64803</v>
      </c>
      <c r="D38" s="148" t="n">
        <v>36415</v>
      </c>
      <c r="E38" s="148" t="n">
        <v>24476</v>
      </c>
      <c r="F38" s="148" t="n">
        <v>3912</v>
      </c>
      <c r="G38" s="148" t="n">
        <v>328</v>
      </c>
      <c r="H38" s="148" t="n">
        <v>1093</v>
      </c>
      <c r="I38" s="148" t="n">
        <v>2491</v>
      </c>
      <c r="J38" s="148" t="n">
        <v>4052</v>
      </c>
      <c r="K38" s="449" t="n">
        <v>25.4672160239495</v>
      </c>
      <c r="L38" s="449" t="n">
        <v>5.2238892898292</v>
      </c>
      <c r="M38" s="148" t="n">
        <v>49137</v>
      </c>
      <c r="N38" s="148" t="n">
        <v>1506</v>
      </c>
      <c r="O38" s="148" t="n">
        <v>379</v>
      </c>
      <c r="P38" s="148" t="n">
        <v>552</v>
      </c>
      <c r="Q38" s="148" t="n">
        <v>771</v>
      </c>
      <c r="R38" s="385" t="n">
        <v>24</v>
      </c>
    </row>
    <row r="39" customFormat="false" ht="10.5" hidden="false" customHeight="true" outlineLevel="0" collapsed="false">
      <c r="A39" s="385" t="n">
        <v>25</v>
      </c>
      <c r="B39" s="329" t="s">
        <v>672</v>
      </c>
      <c r="C39" s="148" t="n">
        <v>141340</v>
      </c>
      <c r="D39" s="148" t="n">
        <v>88106</v>
      </c>
      <c r="E39" s="148" t="n">
        <v>47099</v>
      </c>
      <c r="F39" s="148" t="n">
        <v>6135</v>
      </c>
      <c r="G39" s="148" t="n">
        <v>482</v>
      </c>
      <c r="H39" s="148" t="n">
        <v>1682</v>
      </c>
      <c r="I39" s="148" t="n">
        <v>3971</v>
      </c>
      <c r="J39" s="148" t="n">
        <v>6573</v>
      </c>
      <c r="K39" s="449" t="n">
        <v>24.6118650063676</v>
      </c>
      <c r="L39" s="449" t="n">
        <v>5.06023155239604</v>
      </c>
      <c r="M39" s="148" t="n">
        <v>107261</v>
      </c>
      <c r="N39" s="148" t="n">
        <v>1988</v>
      </c>
      <c r="O39" s="148" t="n">
        <v>433</v>
      </c>
      <c r="P39" s="148" t="n">
        <v>548</v>
      </c>
      <c r="Q39" s="148" t="n">
        <v>1144</v>
      </c>
      <c r="R39" s="385" t="n">
        <v>25</v>
      </c>
    </row>
    <row r="40" customFormat="false" ht="10.5" hidden="false" customHeight="true" outlineLevel="0" collapsed="false">
      <c r="A40" s="385" t="n">
        <v>26</v>
      </c>
      <c r="B40" s="329" t="s">
        <v>673</v>
      </c>
      <c r="C40" s="148" t="n">
        <v>10658</v>
      </c>
      <c r="D40" s="148" t="n">
        <v>7435</v>
      </c>
      <c r="E40" s="148" t="n">
        <v>2566</v>
      </c>
      <c r="F40" s="148" t="n">
        <v>657</v>
      </c>
      <c r="G40" s="148" t="n">
        <v>103</v>
      </c>
      <c r="H40" s="148" t="n">
        <v>118</v>
      </c>
      <c r="I40" s="148" t="n">
        <v>436</v>
      </c>
      <c r="J40" s="148" t="n">
        <v>719</v>
      </c>
      <c r="K40" s="449" t="n">
        <v>23.0805029086132</v>
      </c>
      <c r="L40" s="449" t="n">
        <v>4.93721901091843</v>
      </c>
      <c r="M40" s="148" t="n">
        <v>8020</v>
      </c>
      <c r="N40" s="148" t="n">
        <v>620</v>
      </c>
      <c r="O40" s="148" t="n">
        <v>182</v>
      </c>
      <c r="P40" s="148" t="n">
        <v>248</v>
      </c>
      <c r="Q40" s="148" t="n">
        <v>252</v>
      </c>
      <c r="R40" s="385" t="n">
        <v>26</v>
      </c>
    </row>
    <row r="41" customFormat="false" ht="10.5" hidden="false" customHeight="true" outlineLevel="0" collapsed="false">
      <c r="A41" s="385" t="n">
        <v>27</v>
      </c>
      <c r="B41" s="329" t="s">
        <v>674</v>
      </c>
      <c r="C41" s="148" t="n">
        <v>339197</v>
      </c>
      <c r="D41" s="148" t="n">
        <v>65781</v>
      </c>
      <c r="E41" s="148" t="n">
        <v>95321</v>
      </c>
      <c r="F41" s="148" t="n">
        <v>178095</v>
      </c>
      <c r="G41" s="148" t="n">
        <v>9442</v>
      </c>
      <c r="H41" s="148" t="n">
        <v>48489</v>
      </c>
      <c r="I41" s="148" t="n">
        <v>120164</v>
      </c>
      <c r="J41" s="148" t="n">
        <v>183762</v>
      </c>
      <c r="K41" s="449" t="n">
        <v>36.5423043246255</v>
      </c>
      <c r="L41" s="449" t="n">
        <v>7.5877005576743</v>
      </c>
      <c r="M41" s="148" t="n">
        <v>273720</v>
      </c>
      <c r="N41" s="148" t="n">
        <v>2256</v>
      </c>
      <c r="O41" s="148" t="n">
        <v>1045</v>
      </c>
      <c r="P41" s="148" t="n">
        <v>780</v>
      </c>
      <c r="Q41" s="148" t="n">
        <v>943</v>
      </c>
      <c r="R41" s="385" t="n">
        <v>27</v>
      </c>
    </row>
    <row r="42" customFormat="false" ht="10.5" hidden="false" customHeight="true" outlineLevel="0" collapsed="false">
      <c r="A42" s="385" t="n">
        <v>28</v>
      </c>
      <c r="B42" s="329" t="s">
        <v>675</v>
      </c>
      <c r="C42" s="148" t="n">
        <v>1261501</v>
      </c>
      <c r="D42" s="148" t="n">
        <v>217794</v>
      </c>
      <c r="E42" s="148" t="n">
        <v>493669</v>
      </c>
      <c r="F42" s="148" t="n">
        <v>550038</v>
      </c>
      <c r="G42" s="148" t="n">
        <v>33465</v>
      </c>
      <c r="H42" s="148" t="n">
        <v>138193</v>
      </c>
      <c r="I42" s="148" t="n">
        <v>378380</v>
      </c>
      <c r="J42" s="148" t="n">
        <v>535154</v>
      </c>
      <c r="K42" s="449" t="n">
        <v>35.9568482307981</v>
      </c>
      <c r="L42" s="449" t="n">
        <v>7.21843518031527</v>
      </c>
      <c r="M42" s="148" t="n">
        <v>834557</v>
      </c>
      <c r="N42" s="148" t="n">
        <v>48203</v>
      </c>
      <c r="O42" s="148" t="n">
        <v>12477</v>
      </c>
      <c r="P42" s="148" t="n">
        <v>14973</v>
      </c>
      <c r="Q42" s="148" t="n">
        <v>27091</v>
      </c>
      <c r="R42" s="385" t="n">
        <v>28</v>
      </c>
    </row>
    <row r="43" customFormat="false" ht="10.5" hidden="false" customHeight="true" outlineLevel="0" collapsed="false">
      <c r="A43" s="153"/>
      <c r="B43" s="172" t="s">
        <v>679</v>
      </c>
      <c r="C43" s="148"/>
      <c r="D43" s="148"/>
      <c r="E43" s="148"/>
      <c r="F43" s="148"/>
      <c r="G43" s="148"/>
      <c r="H43" s="148"/>
      <c r="I43" s="148"/>
      <c r="J43" s="148"/>
      <c r="K43" s="449"/>
      <c r="L43" s="449"/>
      <c r="M43" s="148"/>
      <c r="N43" s="148"/>
      <c r="O43" s="148"/>
      <c r="P43" s="148"/>
      <c r="Q43" s="148"/>
    </row>
    <row r="44" customFormat="false" ht="10.5" hidden="false" customHeight="true" outlineLevel="0" collapsed="false">
      <c r="A44" s="385" t="n">
        <v>29</v>
      </c>
      <c r="B44" s="329" t="s">
        <v>677</v>
      </c>
      <c r="C44" s="148" t="n">
        <v>441714</v>
      </c>
      <c r="D44" s="148" t="n">
        <v>78402</v>
      </c>
      <c r="E44" s="148" t="n">
        <v>183839</v>
      </c>
      <c r="F44" s="148" t="n">
        <v>179473</v>
      </c>
      <c r="G44" s="148" t="n">
        <v>10952</v>
      </c>
      <c r="H44" s="148" t="n">
        <v>47244</v>
      </c>
      <c r="I44" s="148" t="n">
        <v>121277</v>
      </c>
      <c r="J44" s="148" t="n">
        <v>175283</v>
      </c>
      <c r="K44" s="449" t="n">
        <v>35.4816306478853</v>
      </c>
      <c r="L44" s="449" t="n">
        <v>7.1442201622417</v>
      </c>
      <c r="M44" s="148" t="n">
        <v>299655</v>
      </c>
      <c r="N44" s="148" t="n">
        <v>15132</v>
      </c>
      <c r="O44" s="148" t="n">
        <v>3647</v>
      </c>
      <c r="P44" s="148" t="n">
        <v>4642</v>
      </c>
      <c r="Q44" s="148" t="n">
        <v>8772</v>
      </c>
      <c r="R44" s="385" t="n">
        <v>29</v>
      </c>
    </row>
    <row r="45" customFormat="false" ht="10.5" hidden="false" customHeight="true" outlineLevel="0" collapsed="false">
      <c r="A45" s="385" t="n">
        <v>30</v>
      </c>
      <c r="B45" s="329" t="s">
        <v>678</v>
      </c>
      <c r="C45" s="148" t="n">
        <v>278671</v>
      </c>
      <c r="D45" s="148" t="n">
        <v>47090</v>
      </c>
      <c r="E45" s="148" t="n">
        <v>121740</v>
      </c>
      <c r="F45" s="148" t="n">
        <v>109841</v>
      </c>
      <c r="G45" s="148" t="n">
        <v>6008</v>
      </c>
      <c r="H45" s="148" t="n">
        <v>27878</v>
      </c>
      <c r="I45" s="148" t="n">
        <v>75955</v>
      </c>
      <c r="J45" s="148" t="n">
        <v>106904</v>
      </c>
      <c r="K45" s="449" t="n">
        <v>35.5983579202716</v>
      </c>
      <c r="L45" s="449" t="n">
        <v>7.15006057950186</v>
      </c>
      <c r="M45" s="148" t="n">
        <v>186063</v>
      </c>
      <c r="N45" s="148" t="n">
        <v>10348</v>
      </c>
      <c r="O45" s="148" t="n">
        <v>2402</v>
      </c>
      <c r="P45" s="148" t="n">
        <v>3153</v>
      </c>
      <c r="Q45" s="148" t="n">
        <v>6096</v>
      </c>
      <c r="R45" s="385" t="n">
        <v>30</v>
      </c>
    </row>
    <row r="46" customFormat="false" ht="20.1" hidden="false" customHeight="true" outlineLevel="0" collapsed="false">
      <c r="A46" s="385" t="n">
        <v>31</v>
      </c>
      <c r="B46" s="384" t="s">
        <v>451</v>
      </c>
      <c r="C46" s="148" t="n">
        <v>1659157</v>
      </c>
      <c r="D46" s="148" t="n">
        <v>362026</v>
      </c>
      <c r="E46" s="148" t="n">
        <v>606015</v>
      </c>
      <c r="F46" s="148" t="n">
        <v>691116</v>
      </c>
      <c r="G46" s="148" t="n">
        <v>41613</v>
      </c>
      <c r="H46" s="148" t="n">
        <v>178370</v>
      </c>
      <c r="I46" s="148" t="n">
        <v>471133</v>
      </c>
      <c r="J46" s="148" t="n">
        <v>682903</v>
      </c>
      <c r="K46" s="449" t="n">
        <v>35.0132193638095</v>
      </c>
      <c r="L46" s="449" t="n">
        <v>7.09106999517598</v>
      </c>
      <c r="M46" s="148" t="n">
        <v>1155904</v>
      </c>
      <c r="N46" s="148" t="n">
        <v>27839</v>
      </c>
      <c r="O46" s="148" t="n">
        <v>9136</v>
      </c>
      <c r="P46" s="148" t="n">
        <v>9227</v>
      </c>
      <c r="Q46" s="148" t="n">
        <v>13685</v>
      </c>
      <c r="R46" s="385" t="n">
        <v>31</v>
      </c>
    </row>
    <row r="47" customFormat="false" ht="10.5" hidden="false" customHeight="true" outlineLevel="0" collapsed="false">
      <c r="A47" s="385"/>
      <c r="B47" s="380" t="s">
        <v>663</v>
      </c>
      <c r="C47" s="148"/>
      <c r="D47" s="148"/>
      <c r="E47" s="148"/>
      <c r="F47" s="148"/>
      <c r="G47" s="148"/>
      <c r="H47" s="148"/>
      <c r="I47" s="148"/>
      <c r="J47" s="148"/>
      <c r="K47" s="449"/>
      <c r="L47" s="449"/>
      <c r="M47" s="148"/>
      <c r="N47" s="148"/>
      <c r="O47" s="148"/>
      <c r="P47" s="148"/>
      <c r="Q47" s="148"/>
      <c r="R47" s="385"/>
    </row>
    <row r="48" customFormat="false" ht="10.5" hidden="false" customHeight="true" outlineLevel="0" collapsed="false">
      <c r="A48" s="385" t="n">
        <v>32</v>
      </c>
      <c r="B48" s="329" t="s">
        <v>664</v>
      </c>
      <c r="C48" s="148" t="n">
        <v>9376</v>
      </c>
      <c r="D48" s="148" t="n">
        <v>2466</v>
      </c>
      <c r="E48" s="148" t="n">
        <v>2259</v>
      </c>
      <c r="F48" s="148" t="n">
        <v>4651</v>
      </c>
      <c r="G48" s="148" t="n">
        <v>276</v>
      </c>
      <c r="H48" s="148" t="n">
        <v>1316</v>
      </c>
      <c r="I48" s="148" t="n">
        <v>3059</v>
      </c>
      <c r="J48" s="148" t="n">
        <v>5057</v>
      </c>
      <c r="K48" s="449" t="n">
        <v>35.087457337884</v>
      </c>
      <c r="L48" s="449" t="n">
        <v>7.48753897626147</v>
      </c>
      <c r="M48" s="148" t="n">
        <v>7567</v>
      </c>
      <c r="N48" s="148" t="n">
        <v>37</v>
      </c>
      <c r="O48" s="148" t="n">
        <v>10</v>
      </c>
      <c r="P48" s="148" t="n">
        <v>7</v>
      </c>
      <c r="Q48" s="148" t="n">
        <v>23</v>
      </c>
      <c r="R48" s="385" t="n">
        <v>32</v>
      </c>
    </row>
    <row r="49" customFormat="false" ht="10.5" hidden="false" customHeight="true" outlineLevel="0" collapsed="false">
      <c r="A49" s="385" t="n">
        <v>33</v>
      </c>
      <c r="B49" s="329" t="s">
        <v>665</v>
      </c>
      <c r="C49" s="148" t="n">
        <v>115132</v>
      </c>
      <c r="D49" s="148" t="n">
        <v>22510</v>
      </c>
      <c r="E49" s="148" t="n">
        <v>28682</v>
      </c>
      <c r="F49" s="148" t="n">
        <v>63940</v>
      </c>
      <c r="G49" s="148" t="n">
        <v>3160</v>
      </c>
      <c r="H49" s="148" t="n">
        <v>18167</v>
      </c>
      <c r="I49" s="148" t="n">
        <v>42613</v>
      </c>
      <c r="J49" s="148" t="n">
        <v>67331</v>
      </c>
      <c r="K49" s="449" t="n">
        <v>36.8575895493868</v>
      </c>
      <c r="L49" s="449" t="n">
        <v>7.70405873510381</v>
      </c>
      <c r="M49" s="148" t="n">
        <v>100074</v>
      </c>
      <c r="N49" s="148" t="n">
        <v>389</v>
      </c>
      <c r="O49" s="148" t="n">
        <v>206</v>
      </c>
      <c r="P49" s="148" t="n">
        <v>127</v>
      </c>
      <c r="Q49" s="148" t="n">
        <v>151</v>
      </c>
      <c r="R49" s="385" t="n">
        <v>33</v>
      </c>
    </row>
    <row r="50" customFormat="false" ht="10.5" hidden="false" customHeight="true" outlineLevel="0" collapsed="false">
      <c r="A50" s="385" t="n">
        <v>34</v>
      </c>
      <c r="B50" s="329" t="s">
        <v>666</v>
      </c>
      <c r="C50" s="148" t="n">
        <v>197045</v>
      </c>
      <c r="D50" s="148" t="n">
        <v>37849</v>
      </c>
      <c r="E50" s="148" t="n">
        <v>59712</v>
      </c>
      <c r="F50" s="148" t="n">
        <v>99484</v>
      </c>
      <c r="G50" s="148" t="n">
        <v>5603</v>
      </c>
      <c r="H50" s="148" t="n">
        <v>26407</v>
      </c>
      <c r="I50" s="148" t="n">
        <v>67474</v>
      </c>
      <c r="J50" s="148" t="n">
        <v>101019</v>
      </c>
      <c r="K50" s="449" t="n">
        <v>36.3253114770738</v>
      </c>
      <c r="L50" s="449" t="n">
        <v>7.506794448657</v>
      </c>
      <c r="M50" s="148" t="n">
        <v>151556</v>
      </c>
      <c r="N50" s="148" t="n">
        <v>1224</v>
      </c>
      <c r="O50" s="148" t="n">
        <v>614</v>
      </c>
      <c r="P50" s="148" t="n">
        <v>451</v>
      </c>
      <c r="Q50" s="148" t="n">
        <v>458</v>
      </c>
      <c r="R50" s="385" t="n">
        <v>34</v>
      </c>
    </row>
    <row r="51" customFormat="false" ht="10.5" hidden="false" customHeight="true" outlineLevel="0" collapsed="false">
      <c r="A51" s="385" t="n">
        <v>35</v>
      </c>
      <c r="B51" s="329" t="s">
        <v>667</v>
      </c>
      <c r="C51" s="148" t="n">
        <v>304384</v>
      </c>
      <c r="D51" s="148" t="n">
        <v>49352</v>
      </c>
      <c r="E51" s="148" t="n">
        <v>119971</v>
      </c>
      <c r="F51" s="148" t="n">
        <v>135061</v>
      </c>
      <c r="G51" s="148" t="n">
        <v>7972</v>
      </c>
      <c r="H51" s="148" t="n">
        <v>34326</v>
      </c>
      <c r="I51" s="148" t="n">
        <v>92763</v>
      </c>
      <c r="J51" s="148" t="n">
        <v>131646</v>
      </c>
      <c r="K51" s="449" t="n">
        <v>36.3273562342304</v>
      </c>
      <c r="L51" s="449" t="n">
        <v>7.29680793779003</v>
      </c>
      <c r="M51" s="148" t="n">
        <v>196326</v>
      </c>
      <c r="N51" s="148" t="n">
        <v>3848</v>
      </c>
      <c r="O51" s="148" t="n">
        <v>1498</v>
      </c>
      <c r="P51" s="148" t="n">
        <v>1407</v>
      </c>
      <c r="Q51" s="148" t="n">
        <v>1666</v>
      </c>
      <c r="R51" s="385" t="n">
        <v>35</v>
      </c>
    </row>
    <row r="52" customFormat="false" ht="10.5" hidden="false" customHeight="true" outlineLevel="0" collapsed="false">
      <c r="A52" s="385" t="n">
        <v>36</v>
      </c>
      <c r="B52" s="329" t="s">
        <v>668</v>
      </c>
      <c r="C52" s="148" t="n">
        <v>320143</v>
      </c>
      <c r="D52" s="148" t="n">
        <v>47683</v>
      </c>
      <c r="E52" s="148" t="n">
        <v>127931</v>
      </c>
      <c r="F52" s="148" t="n">
        <v>144529</v>
      </c>
      <c r="G52" s="148" t="n">
        <v>8707</v>
      </c>
      <c r="H52" s="148" t="n">
        <v>36670</v>
      </c>
      <c r="I52" s="148" t="n">
        <v>99152</v>
      </c>
      <c r="J52" s="148" t="n">
        <v>140461</v>
      </c>
      <c r="K52" s="449" t="n">
        <v>36.5894022358758</v>
      </c>
      <c r="L52" s="449" t="n">
        <v>7.32659520105879</v>
      </c>
      <c r="M52" s="148" t="n">
        <v>206533</v>
      </c>
      <c r="N52" s="148" t="n">
        <v>6362</v>
      </c>
      <c r="O52" s="148" t="n">
        <v>2135</v>
      </c>
      <c r="P52" s="148" t="n">
        <v>2061</v>
      </c>
      <c r="Q52" s="148" t="n">
        <v>3152</v>
      </c>
      <c r="R52" s="385" t="n">
        <v>36</v>
      </c>
    </row>
    <row r="53" customFormat="false" ht="10.5" hidden="false" customHeight="true" outlineLevel="0" collapsed="false">
      <c r="A53" s="385" t="n">
        <v>37</v>
      </c>
      <c r="B53" s="329" t="s">
        <v>669</v>
      </c>
      <c r="C53" s="148" t="n">
        <v>327473</v>
      </c>
      <c r="D53" s="148" t="n">
        <v>42220</v>
      </c>
      <c r="E53" s="148" t="n">
        <v>129647</v>
      </c>
      <c r="F53" s="148" t="n">
        <v>155606</v>
      </c>
      <c r="G53" s="148" t="n">
        <v>9839</v>
      </c>
      <c r="H53" s="148" t="n">
        <v>38867</v>
      </c>
      <c r="I53" s="148" t="n">
        <v>106900</v>
      </c>
      <c r="J53" s="148" t="n">
        <v>151159</v>
      </c>
      <c r="K53" s="449" t="n">
        <v>37.014666858031</v>
      </c>
      <c r="L53" s="449" t="n">
        <v>7.40927306468847</v>
      </c>
      <c r="M53" s="148" t="n">
        <v>214899</v>
      </c>
      <c r="N53" s="148" t="n">
        <v>8190</v>
      </c>
      <c r="O53" s="148" t="n">
        <v>2383</v>
      </c>
      <c r="P53" s="148" t="n">
        <v>2521</v>
      </c>
      <c r="Q53" s="148" t="n">
        <v>4341</v>
      </c>
      <c r="R53" s="385" t="n">
        <v>37</v>
      </c>
    </row>
    <row r="54" customFormat="false" ht="10.5" hidden="false" customHeight="true" outlineLevel="0" collapsed="false">
      <c r="A54" s="385" t="n">
        <v>38</v>
      </c>
      <c r="B54" s="329" t="s">
        <v>670</v>
      </c>
      <c r="C54" s="148" t="n">
        <v>183106</v>
      </c>
      <c r="D54" s="148" t="n">
        <v>35552</v>
      </c>
      <c r="E54" s="148" t="n">
        <v>69276</v>
      </c>
      <c r="F54" s="148" t="n">
        <v>78278</v>
      </c>
      <c r="G54" s="148" t="n">
        <v>5204</v>
      </c>
      <c r="H54" s="148" t="n">
        <v>20082</v>
      </c>
      <c r="I54" s="148" t="n">
        <v>52992</v>
      </c>
      <c r="J54" s="148" t="n">
        <v>76090</v>
      </c>
      <c r="K54" s="449" t="n">
        <v>35.3296342009546</v>
      </c>
      <c r="L54" s="449" t="n">
        <v>7.10570350558268</v>
      </c>
      <c r="M54" s="148" t="n">
        <v>125240</v>
      </c>
      <c r="N54" s="148" t="n">
        <v>5640</v>
      </c>
      <c r="O54" s="148" t="n">
        <v>1654</v>
      </c>
      <c r="P54" s="148" t="n">
        <v>1852</v>
      </c>
      <c r="Q54" s="148" t="n">
        <v>2947</v>
      </c>
      <c r="R54" s="385" t="n">
        <v>38</v>
      </c>
    </row>
    <row r="55" customFormat="false" ht="10.5" hidden="false" customHeight="true" outlineLevel="0" collapsed="false">
      <c r="A55" s="385" t="n">
        <v>39</v>
      </c>
      <c r="B55" s="329" t="s">
        <v>671</v>
      </c>
      <c r="C55" s="148" t="n">
        <v>60980</v>
      </c>
      <c r="D55" s="148" t="n">
        <v>35158</v>
      </c>
      <c r="E55" s="148" t="n">
        <v>22541</v>
      </c>
      <c r="F55" s="148" t="n">
        <v>3281</v>
      </c>
      <c r="G55" s="148" t="n">
        <v>289</v>
      </c>
      <c r="H55" s="148" t="n">
        <v>916</v>
      </c>
      <c r="I55" s="148" t="n">
        <v>2076</v>
      </c>
      <c r="J55" s="148" t="n">
        <v>3398</v>
      </c>
      <c r="K55" s="449" t="n">
        <v>25.2157428665136</v>
      </c>
      <c r="L55" s="449" t="n">
        <v>5.17485360436158</v>
      </c>
      <c r="M55" s="148" t="n">
        <v>46340</v>
      </c>
      <c r="N55" s="148" t="n">
        <v>779</v>
      </c>
      <c r="O55" s="148" t="n">
        <v>249</v>
      </c>
      <c r="P55" s="148" t="n">
        <v>308</v>
      </c>
      <c r="Q55" s="148" t="n">
        <v>345</v>
      </c>
      <c r="R55" s="385" t="n">
        <v>39</v>
      </c>
    </row>
    <row r="56" customFormat="false" ht="10.5" hidden="false" customHeight="true" outlineLevel="0" collapsed="false">
      <c r="A56" s="385" t="n">
        <v>40</v>
      </c>
      <c r="B56" s="329" t="s">
        <v>672</v>
      </c>
      <c r="C56" s="148" t="n">
        <v>132794</v>
      </c>
      <c r="D56" s="148" t="n">
        <v>83217</v>
      </c>
      <c r="E56" s="148" t="n">
        <v>43886</v>
      </c>
      <c r="F56" s="148" t="n">
        <v>5691</v>
      </c>
      <c r="G56" s="148" t="n">
        <v>459</v>
      </c>
      <c r="H56" s="148" t="n">
        <v>1511</v>
      </c>
      <c r="I56" s="148" t="n">
        <v>3721</v>
      </c>
      <c r="J56" s="148" t="n">
        <v>6083</v>
      </c>
      <c r="K56" s="449" t="n">
        <v>24.5565236381162</v>
      </c>
      <c r="L56" s="449" t="n">
        <v>5.04962820270618</v>
      </c>
      <c r="M56" s="148" t="n">
        <v>100820</v>
      </c>
      <c r="N56" s="148" t="n">
        <v>979</v>
      </c>
      <c r="O56" s="148" t="n">
        <v>269</v>
      </c>
      <c r="P56" s="148" t="n">
        <v>318</v>
      </c>
      <c r="Q56" s="148" t="n">
        <v>456</v>
      </c>
      <c r="R56" s="385" t="n">
        <v>40</v>
      </c>
    </row>
    <row r="57" customFormat="false" ht="10.5" hidden="false" customHeight="true" outlineLevel="0" collapsed="false">
      <c r="A57" s="385" t="n">
        <v>41</v>
      </c>
      <c r="B57" s="329" t="s">
        <v>673</v>
      </c>
      <c r="C57" s="148" t="n">
        <v>8724</v>
      </c>
      <c r="D57" s="148" t="n">
        <v>6019</v>
      </c>
      <c r="E57" s="148" t="n">
        <v>2110</v>
      </c>
      <c r="F57" s="148" t="n">
        <v>595</v>
      </c>
      <c r="G57" s="148" t="n">
        <v>104</v>
      </c>
      <c r="H57" s="148" t="n">
        <v>108</v>
      </c>
      <c r="I57" s="148" t="n">
        <v>383</v>
      </c>
      <c r="J57" s="148" t="n">
        <v>659</v>
      </c>
      <c r="K57" s="449" t="n">
        <v>23.148211829436</v>
      </c>
      <c r="L57" s="449" t="n">
        <v>4.97376976503621</v>
      </c>
      <c r="M57" s="148" t="n">
        <v>6549</v>
      </c>
      <c r="N57" s="148" t="n">
        <v>391</v>
      </c>
      <c r="O57" s="148" t="n">
        <v>118</v>
      </c>
      <c r="P57" s="148" t="n">
        <v>175</v>
      </c>
      <c r="Q57" s="148" t="n">
        <v>146</v>
      </c>
      <c r="R57" s="385" t="n">
        <v>41</v>
      </c>
    </row>
    <row r="58" customFormat="false" ht="10.5" hidden="false" customHeight="true" outlineLevel="0" collapsed="false">
      <c r="A58" s="385" t="n">
        <v>42</v>
      </c>
      <c r="B58" s="329" t="s">
        <v>674</v>
      </c>
      <c r="C58" s="148" t="n">
        <v>321553</v>
      </c>
      <c r="D58" s="148" t="n">
        <v>62825</v>
      </c>
      <c r="E58" s="148" t="n">
        <v>90653</v>
      </c>
      <c r="F58" s="148" t="n">
        <v>168075</v>
      </c>
      <c r="G58" s="148" t="n">
        <v>9039</v>
      </c>
      <c r="H58" s="148" t="n">
        <v>45890</v>
      </c>
      <c r="I58" s="148" t="n">
        <v>113146</v>
      </c>
      <c r="J58" s="148" t="n">
        <v>173407</v>
      </c>
      <c r="K58" s="449" t="n">
        <v>36.479799597578</v>
      </c>
      <c r="L58" s="449" t="n">
        <v>7.5764276782531</v>
      </c>
      <c r="M58" s="148" t="n">
        <v>259197</v>
      </c>
      <c r="N58" s="148" t="n">
        <v>1650</v>
      </c>
      <c r="O58" s="148" t="n">
        <v>830</v>
      </c>
      <c r="P58" s="148" t="n">
        <v>585</v>
      </c>
      <c r="Q58" s="148" t="n">
        <v>632</v>
      </c>
      <c r="R58" s="385" t="n">
        <v>42</v>
      </c>
    </row>
    <row r="59" customFormat="false" ht="10.5" hidden="false" customHeight="true" outlineLevel="0" collapsed="false">
      <c r="A59" s="385" t="n">
        <v>43</v>
      </c>
      <c r="B59" s="329" t="s">
        <v>675</v>
      </c>
      <c r="C59" s="148" t="n">
        <v>1196086</v>
      </c>
      <c r="D59" s="148" t="n">
        <v>209965</v>
      </c>
      <c r="E59" s="148" t="n">
        <v>469366</v>
      </c>
      <c r="F59" s="148" t="n">
        <v>516755</v>
      </c>
      <c r="G59" s="148" t="n">
        <v>32011</v>
      </c>
      <c r="H59" s="148" t="n">
        <v>130861</v>
      </c>
      <c r="I59" s="148" t="n">
        <v>353883</v>
      </c>
      <c r="J59" s="148" t="n">
        <v>502754</v>
      </c>
      <c r="K59" s="449" t="n">
        <v>35.8664301730812</v>
      </c>
      <c r="L59" s="449" t="n">
        <v>7.20064894126999</v>
      </c>
      <c r="M59" s="148" t="n">
        <v>789338</v>
      </c>
      <c r="N59" s="148" t="n">
        <v>24819</v>
      </c>
      <c r="O59" s="148" t="n">
        <v>7919</v>
      </c>
      <c r="P59" s="148" t="n">
        <v>8149</v>
      </c>
      <c r="Q59" s="148" t="n">
        <v>12451</v>
      </c>
      <c r="R59" s="385" t="n">
        <v>43</v>
      </c>
    </row>
    <row r="60" customFormat="false" ht="10.5" hidden="false" customHeight="true" outlineLevel="0" collapsed="false">
      <c r="A60" s="385"/>
      <c r="B60" s="172" t="s">
        <v>680</v>
      </c>
      <c r="C60" s="148"/>
      <c r="D60" s="148"/>
      <c r="E60" s="148"/>
      <c r="F60" s="148"/>
      <c r="G60" s="148"/>
      <c r="H60" s="148"/>
      <c r="I60" s="148"/>
      <c r="J60" s="148"/>
      <c r="K60" s="449"/>
      <c r="L60" s="449"/>
      <c r="M60" s="148"/>
      <c r="N60" s="148"/>
      <c r="O60" s="148"/>
      <c r="P60" s="148"/>
      <c r="Q60" s="148"/>
      <c r="R60" s="385"/>
    </row>
    <row r="61" customFormat="false" ht="10.5" hidden="false" customHeight="true" outlineLevel="0" collapsed="false">
      <c r="A61" s="385" t="n">
        <v>44</v>
      </c>
      <c r="B61" s="329" t="s">
        <v>677</v>
      </c>
      <c r="C61" s="148" t="n">
        <v>414726</v>
      </c>
      <c r="D61" s="148" t="n">
        <v>74642</v>
      </c>
      <c r="E61" s="148" t="n">
        <v>173091</v>
      </c>
      <c r="F61" s="148" t="n">
        <v>166993</v>
      </c>
      <c r="G61" s="148" t="n">
        <v>10368</v>
      </c>
      <c r="H61" s="148" t="n">
        <v>43993</v>
      </c>
      <c r="I61" s="148" t="n">
        <v>112632</v>
      </c>
      <c r="J61" s="148" t="n">
        <v>162940</v>
      </c>
      <c r="K61" s="449" t="n">
        <v>35.40837806166</v>
      </c>
      <c r="L61" s="449" t="n">
        <v>7.12858000005825</v>
      </c>
      <c r="M61" s="148" t="n">
        <v>279967</v>
      </c>
      <c r="N61" s="148" t="n">
        <v>7339</v>
      </c>
      <c r="O61" s="148" t="n">
        <v>2310</v>
      </c>
      <c r="P61" s="148" t="n">
        <v>2314</v>
      </c>
      <c r="Q61" s="148" t="n">
        <v>3818</v>
      </c>
      <c r="R61" s="385" t="n">
        <v>44</v>
      </c>
    </row>
    <row r="62" customFormat="false" ht="10.5" hidden="false" customHeight="true" outlineLevel="0" collapsed="false">
      <c r="A62" s="385" t="n">
        <v>45</v>
      </c>
      <c r="B62" s="329" t="s">
        <v>678</v>
      </c>
      <c r="C62" s="148" t="n">
        <v>259343</v>
      </c>
      <c r="D62" s="148" t="n">
        <v>44821</v>
      </c>
      <c r="E62" s="148" t="n">
        <v>113295</v>
      </c>
      <c r="F62" s="148" t="n">
        <v>101227</v>
      </c>
      <c r="G62" s="148" t="n">
        <v>5714</v>
      </c>
      <c r="H62" s="148" t="n">
        <v>25635</v>
      </c>
      <c r="I62" s="148" t="n">
        <v>69878</v>
      </c>
      <c r="J62" s="148" t="n">
        <v>98345</v>
      </c>
      <c r="K62" s="449" t="n">
        <v>35.5117122883594</v>
      </c>
      <c r="L62" s="449" t="n">
        <v>7.13156796378507</v>
      </c>
      <c r="M62" s="148" t="n">
        <v>172176</v>
      </c>
      <c r="N62" s="148" t="n">
        <v>4990</v>
      </c>
      <c r="O62" s="148" t="n">
        <v>1522</v>
      </c>
      <c r="P62" s="148" t="n">
        <v>1530</v>
      </c>
      <c r="Q62" s="148" t="n">
        <v>2621</v>
      </c>
      <c r="R62" s="385" t="n">
        <v>45</v>
      </c>
    </row>
    <row r="63" customFormat="false" ht="9" hidden="false" customHeight="true" outlineLevel="0" collapsed="false">
      <c r="A63" s="385"/>
      <c r="B63" s="242"/>
      <c r="C63" s="134"/>
      <c r="D63" s="134"/>
      <c r="E63" s="134"/>
      <c r="F63" s="134"/>
      <c r="G63" s="134"/>
      <c r="H63" s="134"/>
      <c r="I63" s="134"/>
      <c r="J63" s="134"/>
      <c r="K63" s="134"/>
      <c r="Q63" s="134"/>
    </row>
    <row r="64" customFormat="false" ht="13.5" hidden="false" customHeight="true" outlineLevel="0" collapsed="false">
      <c r="A64" s="257" t="s">
        <v>869</v>
      </c>
      <c r="Q64" s="134"/>
    </row>
    <row r="65" customFormat="false" ht="9" hidden="false" customHeight="true" outlineLevel="0" collapsed="false">
      <c r="A65" s="231"/>
      <c r="C65" s="134"/>
      <c r="D65" s="134"/>
      <c r="E65" s="134"/>
      <c r="F65" s="134"/>
      <c r="G65" s="134"/>
      <c r="H65" s="134"/>
      <c r="I65" s="134"/>
      <c r="J65" s="134"/>
      <c r="K65" s="134"/>
      <c r="Q65" s="134"/>
    </row>
    <row r="66" customFormat="false" ht="11.25" hidden="false" customHeight="false" outlineLevel="0" collapsed="false">
      <c r="Q66" s="134"/>
    </row>
    <row r="67" customFormat="false" ht="11.25" hidden="false" customHeight="false" outlineLevel="0" collapsed="false">
      <c r="Q67" s="134"/>
    </row>
    <row r="68" customFormat="false" ht="11.25" hidden="false" customHeight="false" outlineLevel="0" collapsed="false">
      <c r="Q68" s="134"/>
    </row>
    <row r="69" customFormat="false" ht="11.25" hidden="false" customHeight="false" outlineLevel="0" collapsed="false">
      <c r="Q69" s="134"/>
    </row>
    <row r="70" customFormat="false" ht="11.25" hidden="false" customHeight="false" outlineLevel="0" collapsed="false">
      <c r="Q70" s="134"/>
    </row>
    <row r="71" customFormat="false" ht="11.25" hidden="false" customHeight="false" outlineLevel="0" collapsed="false">
      <c r="Q71" s="134"/>
    </row>
    <row r="72" customFormat="false" ht="11.25" hidden="false" customHeight="false" outlineLevel="0" collapsed="false">
      <c r="Q72" s="134"/>
    </row>
    <row r="73" customFormat="false" ht="11.25" hidden="false" customHeight="false" outlineLevel="0" collapsed="false">
      <c r="Q73" s="134"/>
    </row>
    <row r="74" customFormat="false" ht="11.25" hidden="false" customHeight="false" outlineLevel="0" collapsed="false">
      <c r="Q74" s="134"/>
    </row>
    <row r="75" customFormat="false" ht="11.25" hidden="false" customHeight="false" outlineLevel="0" collapsed="false">
      <c r="Q75" s="134"/>
    </row>
    <row r="76" customFormat="false" ht="11.25" hidden="false" customHeight="false" outlineLevel="0" collapsed="false">
      <c r="Q76" s="134"/>
    </row>
    <row r="77" customFormat="false" ht="11.25" hidden="false" customHeight="false" outlineLevel="0" collapsed="false">
      <c r="Q77" s="134"/>
    </row>
    <row r="78" customFormat="false" ht="11.25" hidden="false" customHeight="false" outlineLevel="0" collapsed="false">
      <c r="Q78" s="134"/>
    </row>
    <row r="79" customFormat="false" ht="11.25" hidden="false" customHeight="false" outlineLevel="0" collapsed="false">
      <c r="Q79" s="134"/>
    </row>
    <row r="80" customFormat="false" ht="11.25" hidden="false" customHeight="false" outlineLevel="0" collapsed="false">
      <c r="Q80" s="134"/>
    </row>
    <row r="81" s="153" customFormat="true" ht="11.25" hidden="false" customHeight="false" outlineLevel="0" collapsed="false">
      <c r="Q81" s="134"/>
    </row>
    <row r="82" s="153" customFormat="true" ht="11.25" hidden="false" customHeight="false" outlineLevel="0" collapsed="false">
      <c r="Q82" s="134"/>
    </row>
    <row r="83" s="153" customFormat="true" ht="11.25" hidden="false" customHeight="false" outlineLevel="0" collapsed="false">
      <c r="Q83" s="134"/>
    </row>
    <row r="84" s="153" customFormat="true" ht="11.25" hidden="false" customHeight="false" outlineLevel="0" collapsed="false">
      <c r="Q84" s="134"/>
    </row>
    <row r="85" s="153" customFormat="true" ht="11.25" hidden="false" customHeight="false" outlineLevel="0" collapsed="false">
      <c r="Q85" s="134"/>
    </row>
    <row r="86" s="153" customFormat="true" ht="11.25" hidden="false" customHeight="false" outlineLevel="0" collapsed="false">
      <c r="Q86" s="134"/>
    </row>
    <row r="87" s="153" customFormat="true" ht="11.25" hidden="false" customHeight="false" outlineLevel="0" collapsed="false">
      <c r="Q87" s="134"/>
    </row>
    <row r="88" s="153" customFormat="true" ht="11.25" hidden="false" customHeight="false" outlineLevel="0" collapsed="false">
      <c r="Q88" s="134"/>
    </row>
    <row r="89" s="153" customFormat="true" ht="11.25" hidden="false" customHeight="false" outlineLevel="0" collapsed="false">
      <c r="Q89" s="134"/>
    </row>
    <row r="90" s="153" customFormat="true" ht="11.25" hidden="false" customHeight="false" outlineLevel="0" collapsed="false">
      <c r="Q90" s="134"/>
    </row>
    <row r="91" s="153" customFormat="true" ht="11.25" hidden="false" customHeight="false" outlineLevel="0" collapsed="false">
      <c r="Q91" s="134"/>
    </row>
    <row r="92" s="153" customFormat="true" ht="11.25" hidden="false" customHeight="false" outlineLevel="0" collapsed="false">
      <c r="Q92" s="134"/>
    </row>
    <row r="93" s="153" customFormat="true" ht="11.25" hidden="false" customHeight="false" outlineLevel="0" collapsed="false">
      <c r="Q93" s="134"/>
    </row>
    <row r="94" s="153" customFormat="true" ht="11.25" hidden="false" customHeight="false" outlineLevel="0" collapsed="false">
      <c r="Q94" s="134"/>
    </row>
    <row r="95" s="153" customFormat="true" ht="11.25" hidden="false" customHeight="false" outlineLevel="0" collapsed="false">
      <c r="Q95" s="134"/>
    </row>
    <row r="96" s="153" customFormat="true" ht="11.25" hidden="false" customHeight="false" outlineLevel="0" collapsed="false">
      <c r="Q96" s="134"/>
    </row>
    <row r="97" s="153" customFormat="true" ht="11.25" hidden="false" customHeight="false" outlineLevel="0" collapsed="false">
      <c r="Q97" s="134"/>
    </row>
    <row r="98" s="153" customFormat="true" ht="11.25" hidden="false" customHeight="false" outlineLevel="0" collapsed="false">
      <c r="Q98" s="134"/>
    </row>
    <row r="99" s="153" customFormat="true" ht="11.25" hidden="false" customHeight="false" outlineLevel="0" collapsed="false">
      <c r="Q99" s="134"/>
    </row>
    <row r="100" s="153" customFormat="true" ht="11.25" hidden="false" customHeight="false" outlineLevel="0" collapsed="false">
      <c r="Q100" s="134"/>
    </row>
    <row r="101" s="153" customFormat="true" ht="11.25" hidden="false" customHeight="false" outlineLevel="0" collapsed="false">
      <c r="Q101" s="134"/>
    </row>
    <row r="102" s="153" customFormat="true" ht="11.25" hidden="false" customHeight="false" outlineLevel="0" collapsed="false">
      <c r="Q102" s="134"/>
    </row>
    <row r="103" s="153" customFormat="true" ht="11.25" hidden="false" customHeight="false" outlineLevel="0" collapsed="false">
      <c r="Q103" s="134"/>
    </row>
    <row r="104" s="153" customFormat="true" ht="11.25" hidden="false" customHeight="false" outlineLevel="0" collapsed="false">
      <c r="Q104" s="134"/>
    </row>
    <row r="105" s="153" customFormat="true" ht="11.25" hidden="false" customHeight="false" outlineLevel="0" collapsed="false">
      <c r="Q105" s="134"/>
    </row>
    <row r="106" s="153" customFormat="true" ht="11.25" hidden="false" customHeight="false" outlineLevel="0" collapsed="false">
      <c r="Q106" s="134"/>
    </row>
  </sheetData>
  <mergeCells count="21">
    <mergeCell ref="A5:I5"/>
    <mergeCell ref="K5:S5"/>
    <mergeCell ref="B6:K6"/>
    <mergeCell ref="A7:A10"/>
    <mergeCell ref="B7:B10"/>
    <mergeCell ref="C7:C10"/>
    <mergeCell ref="D7:I7"/>
    <mergeCell ref="J7:J10"/>
    <mergeCell ref="K7:L8"/>
    <mergeCell ref="M7:M10"/>
    <mergeCell ref="N7:Q8"/>
    <mergeCell ref="R7:R10"/>
    <mergeCell ref="D8:D10"/>
    <mergeCell ref="E8:E10"/>
    <mergeCell ref="F8:I8"/>
    <mergeCell ref="F9:F10"/>
    <mergeCell ref="G9:I9"/>
    <mergeCell ref="K9:K10"/>
    <mergeCell ref="L9:L10"/>
    <mergeCell ref="N9:N10"/>
    <mergeCell ref="O9:Q9"/>
  </mergeCells>
  <printOptions headings="false" gridLines="false" gridLinesSet="true" horizontalCentered="false" verticalCentered="false"/>
  <pageMargins left="0.39375" right="0.39375" top="0.590277777777778"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41796875" defaultRowHeight="11.25" zeroHeight="false" outlineLevelRow="0" outlineLevelCol="0"/>
  <cols>
    <col collapsed="false" customWidth="true" hidden="false" outlineLevel="0" max="1" min="1" style="111" width="4.56"/>
    <col collapsed="false" customWidth="true" hidden="false" outlineLevel="0" max="2" min="2" style="112" width="43.85"/>
    <col collapsed="false" customWidth="true" hidden="false" outlineLevel="0" max="4" min="3" style="112" width="8.7"/>
    <col collapsed="false" customWidth="true" hidden="false" outlineLevel="0" max="7" min="5" style="112" width="8.41"/>
    <col collapsed="false" customWidth="true" hidden="false" outlineLevel="0" max="8" min="8" style="112" width="9.14"/>
    <col collapsed="false" customWidth="true" hidden="false" outlineLevel="0" max="9" min="9" style="112" width="8.56"/>
    <col collapsed="false" customWidth="true" hidden="false" outlineLevel="0" max="10" min="10" style="112" width="7.99"/>
    <col collapsed="false" customWidth="true" hidden="false" outlineLevel="0" max="11" min="11" style="112" width="8.14"/>
    <col collapsed="false" customWidth="true" hidden="false" outlineLevel="0" max="12" min="12" style="112" width="7.7"/>
    <col collapsed="false" customWidth="true" hidden="false" outlineLevel="0" max="13" min="13" style="112" width="8.41"/>
    <col collapsed="false" customWidth="true" hidden="false" outlineLevel="0" max="14" min="14" style="112" width="8.56"/>
    <col collapsed="false" customWidth="true" hidden="false" outlineLevel="0" max="15" min="15" style="112" width="8.28"/>
    <col collapsed="false" customWidth="true" hidden="false" outlineLevel="0" max="18" min="16" style="112" width="8.41"/>
    <col collapsed="false" customWidth="true" hidden="false" outlineLevel="0" max="19" min="19" style="112" width="7.99"/>
    <col collapsed="false" customWidth="true" hidden="false" outlineLevel="0" max="20" min="20" style="112" width="8.7"/>
    <col collapsed="false" customWidth="true" hidden="false" outlineLevel="0" max="21" min="21" style="112" width="8.14"/>
    <col collapsed="false" customWidth="true" hidden="false" outlineLevel="0" max="22" min="22" style="112" width="3.7"/>
    <col collapsed="false" customWidth="false" hidden="false" outlineLevel="0" max="257" min="23" style="112" width="11.42"/>
  </cols>
  <sheetData>
    <row r="1" s="114" customFormat="true" ht="9.75" hidden="false" customHeight="true" outlineLevel="0" collapsed="false">
      <c r="A1" s="113"/>
      <c r="E1" s="115"/>
    </row>
    <row r="2" s="114" customFormat="true" ht="12.75" hidden="false" customHeight="false" outlineLevel="0" collapsed="false">
      <c r="B2" s="116"/>
      <c r="C2" s="116"/>
      <c r="D2" s="116"/>
      <c r="E2" s="116"/>
      <c r="F2" s="116"/>
      <c r="G2" s="116"/>
      <c r="H2" s="116"/>
      <c r="J2" s="116"/>
      <c r="K2" s="116"/>
      <c r="L2" s="116"/>
      <c r="M2" s="116"/>
      <c r="N2" s="116"/>
      <c r="O2" s="116"/>
      <c r="P2" s="116"/>
      <c r="Q2" s="116"/>
      <c r="R2" s="116"/>
      <c r="S2" s="116"/>
      <c r="T2" s="116"/>
      <c r="U2" s="116"/>
    </row>
    <row r="3" s="114" customFormat="true" ht="12.75" hidden="false" customHeight="false" outlineLevel="0" collapsed="false">
      <c r="A3" s="114" t="s">
        <v>231</v>
      </c>
      <c r="I3" s="114" t="s">
        <v>231</v>
      </c>
    </row>
    <row r="4" s="114" customFormat="true" ht="27" hidden="false" customHeight="true" outlineLevel="0" collapsed="false">
      <c r="A4" s="117" t="s">
        <v>232</v>
      </c>
      <c r="B4" s="117"/>
      <c r="C4" s="117"/>
      <c r="D4" s="117"/>
      <c r="E4" s="117"/>
      <c r="F4" s="117"/>
      <c r="G4" s="117"/>
      <c r="H4" s="117"/>
      <c r="I4" s="117" t="s">
        <v>232</v>
      </c>
      <c r="J4" s="117"/>
      <c r="K4" s="117"/>
      <c r="L4" s="117"/>
      <c r="M4" s="117"/>
      <c r="N4" s="117"/>
      <c r="O4" s="117"/>
      <c r="P4" s="117"/>
      <c r="Q4" s="117"/>
      <c r="R4" s="117"/>
      <c r="S4" s="117"/>
      <c r="T4" s="117"/>
      <c r="U4" s="117"/>
      <c r="V4" s="117"/>
    </row>
    <row r="5" s="114" customFormat="true" ht="12.75" hidden="false" customHeight="false" outlineLevel="0" collapsed="false"/>
    <row r="6" customFormat="false" ht="11.25" hidden="false" customHeight="true" outlineLevel="0" collapsed="false">
      <c r="A6" s="118" t="s">
        <v>233</v>
      </c>
      <c r="B6" s="119" t="s">
        <v>183</v>
      </c>
      <c r="C6" s="119" t="s">
        <v>234</v>
      </c>
      <c r="D6" s="120" t="s">
        <v>235</v>
      </c>
      <c r="E6" s="120"/>
      <c r="F6" s="120"/>
      <c r="G6" s="120"/>
      <c r="H6" s="120"/>
      <c r="I6" s="121" t="s">
        <v>236</v>
      </c>
      <c r="J6" s="121"/>
      <c r="K6" s="121"/>
      <c r="L6" s="121"/>
      <c r="M6" s="121"/>
      <c r="N6" s="121"/>
      <c r="O6" s="121"/>
      <c r="P6" s="121"/>
      <c r="Q6" s="121"/>
      <c r="R6" s="121"/>
      <c r="S6" s="121"/>
      <c r="T6" s="121"/>
      <c r="U6" s="121"/>
      <c r="V6" s="122" t="s">
        <v>233</v>
      </c>
      <c r="W6" s="123"/>
    </row>
    <row r="7" customFormat="false" ht="11.25" hidden="false" customHeight="true" outlineLevel="0" collapsed="false">
      <c r="A7" s="118"/>
      <c r="B7" s="119"/>
      <c r="C7" s="119"/>
      <c r="D7" s="119" t="s">
        <v>237</v>
      </c>
      <c r="E7" s="120" t="s">
        <v>238</v>
      </c>
      <c r="F7" s="120"/>
      <c r="G7" s="120"/>
      <c r="H7" s="120"/>
      <c r="I7" s="124" t="s">
        <v>237</v>
      </c>
      <c r="J7" s="120" t="s">
        <v>238</v>
      </c>
      <c r="K7" s="120"/>
      <c r="L7" s="120"/>
      <c r="M7" s="120"/>
      <c r="N7" s="120"/>
      <c r="O7" s="120"/>
      <c r="P7" s="120"/>
      <c r="Q7" s="120"/>
      <c r="R7" s="120"/>
      <c r="S7" s="120"/>
      <c r="T7" s="120"/>
      <c r="U7" s="120"/>
      <c r="V7" s="122"/>
      <c r="W7" s="123"/>
    </row>
    <row r="8" customFormat="false" ht="11.25" hidden="false" customHeight="true" outlineLevel="0" collapsed="false">
      <c r="A8" s="118"/>
      <c r="B8" s="119"/>
      <c r="C8" s="119"/>
      <c r="D8" s="119"/>
      <c r="E8" s="119" t="s">
        <v>239</v>
      </c>
      <c r="F8" s="119" t="s">
        <v>240</v>
      </c>
      <c r="G8" s="119" t="s">
        <v>241</v>
      </c>
      <c r="H8" s="120" t="s">
        <v>242</v>
      </c>
      <c r="I8" s="124"/>
      <c r="J8" s="119" t="s">
        <v>243</v>
      </c>
      <c r="K8" s="119"/>
      <c r="L8" s="119"/>
      <c r="M8" s="119"/>
      <c r="N8" s="119"/>
      <c r="O8" s="119"/>
      <c r="P8" s="119"/>
      <c r="Q8" s="119"/>
      <c r="R8" s="119"/>
      <c r="S8" s="120" t="s">
        <v>244</v>
      </c>
      <c r="T8" s="120"/>
      <c r="U8" s="120"/>
      <c r="V8" s="122"/>
      <c r="W8" s="123"/>
    </row>
    <row r="9" customFormat="false" ht="69.75" hidden="false" customHeight="true" outlineLevel="0" collapsed="false">
      <c r="A9" s="118"/>
      <c r="B9" s="119"/>
      <c r="C9" s="119"/>
      <c r="D9" s="119"/>
      <c r="E9" s="119"/>
      <c r="F9" s="119"/>
      <c r="G9" s="119"/>
      <c r="H9" s="120"/>
      <c r="I9" s="124"/>
      <c r="J9" s="119" t="s">
        <v>245</v>
      </c>
      <c r="K9" s="119" t="s">
        <v>246</v>
      </c>
      <c r="L9" s="119" t="s">
        <v>247</v>
      </c>
      <c r="M9" s="119" t="s">
        <v>248</v>
      </c>
      <c r="N9" s="119" t="s">
        <v>249</v>
      </c>
      <c r="O9" s="119" t="s">
        <v>250</v>
      </c>
      <c r="P9" s="119" t="s">
        <v>251</v>
      </c>
      <c r="Q9" s="119" t="s">
        <v>252</v>
      </c>
      <c r="R9" s="119" t="s">
        <v>253</v>
      </c>
      <c r="S9" s="119" t="s">
        <v>254</v>
      </c>
      <c r="T9" s="119" t="s">
        <v>255</v>
      </c>
      <c r="U9" s="120" t="s">
        <v>256</v>
      </c>
      <c r="V9" s="122"/>
      <c r="W9" s="123"/>
    </row>
    <row r="10" customFormat="false" ht="18.75" hidden="false" customHeight="true" outlineLevel="0" collapsed="false">
      <c r="B10" s="125" t="s">
        <v>25</v>
      </c>
      <c r="C10" s="126"/>
      <c r="D10" s="126"/>
      <c r="E10" s="126"/>
      <c r="F10" s="126"/>
      <c r="G10" s="126"/>
      <c r="H10" s="127"/>
      <c r="I10" s="128"/>
      <c r="L10" s="123"/>
      <c r="M10" s="123"/>
      <c r="N10" s="123"/>
      <c r="O10" s="123"/>
      <c r="P10" s="123"/>
      <c r="Q10" s="123"/>
      <c r="R10" s="123"/>
      <c r="S10" s="123"/>
      <c r="T10" s="123"/>
      <c r="U10" s="123"/>
      <c r="V10" s="129"/>
    </row>
    <row r="11" customFormat="false" ht="9.75" hidden="false" customHeight="true" outlineLevel="0" collapsed="false">
      <c r="A11" s="130"/>
      <c r="B11" s="131" t="s">
        <v>257</v>
      </c>
      <c r="V11" s="132"/>
    </row>
    <row r="12" customFormat="false" ht="9.75" hidden="false" customHeight="true" outlineLevel="0" collapsed="false">
      <c r="A12" s="130" t="n">
        <v>1</v>
      </c>
      <c r="B12" s="133" t="s">
        <v>258</v>
      </c>
      <c r="C12" s="134" t="n">
        <v>1962</v>
      </c>
      <c r="D12" s="134" t="n">
        <v>443</v>
      </c>
      <c r="E12" s="134" t="n">
        <v>75</v>
      </c>
      <c r="F12" s="134" t="n">
        <v>0</v>
      </c>
      <c r="G12" s="134" t="n">
        <v>4</v>
      </c>
      <c r="H12" s="134" t="n">
        <v>364</v>
      </c>
      <c r="I12" s="134" t="n">
        <v>1519</v>
      </c>
      <c r="J12" s="134" t="n">
        <v>73</v>
      </c>
      <c r="K12" s="134" t="n">
        <v>192</v>
      </c>
      <c r="L12" s="134" t="n">
        <v>28</v>
      </c>
      <c r="M12" s="134" t="n">
        <v>197</v>
      </c>
      <c r="N12" s="134" t="n">
        <v>152</v>
      </c>
      <c r="O12" s="134" t="n">
        <v>1</v>
      </c>
      <c r="P12" s="134" t="n">
        <v>2</v>
      </c>
      <c r="Q12" s="134" t="n">
        <v>1</v>
      </c>
      <c r="R12" s="134" t="n">
        <v>643</v>
      </c>
      <c r="S12" s="134" t="n">
        <v>19</v>
      </c>
      <c r="T12" s="134" t="n">
        <v>169</v>
      </c>
      <c r="U12" s="134" t="n">
        <v>42</v>
      </c>
      <c r="V12" s="132" t="n">
        <v>1</v>
      </c>
    </row>
    <row r="13" customFormat="false" ht="9.75" hidden="false" customHeight="true" outlineLevel="0" collapsed="false">
      <c r="A13" s="130" t="n">
        <v>2</v>
      </c>
      <c r="B13" s="133" t="s">
        <v>259</v>
      </c>
      <c r="C13" s="134" t="n">
        <v>18279</v>
      </c>
      <c r="D13" s="134" t="n">
        <v>5824</v>
      </c>
      <c r="E13" s="134" t="n">
        <v>1853</v>
      </c>
      <c r="F13" s="134" t="n">
        <v>2</v>
      </c>
      <c r="G13" s="134" t="n">
        <v>11</v>
      </c>
      <c r="H13" s="134" t="n">
        <v>3958</v>
      </c>
      <c r="I13" s="134" t="n">
        <v>12455</v>
      </c>
      <c r="J13" s="134" t="n">
        <v>550</v>
      </c>
      <c r="K13" s="134" t="n">
        <v>1293</v>
      </c>
      <c r="L13" s="134" t="n">
        <v>346</v>
      </c>
      <c r="M13" s="134" t="n">
        <v>3453</v>
      </c>
      <c r="N13" s="134" t="n">
        <v>4445</v>
      </c>
      <c r="O13" s="134" t="n">
        <v>5</v>
      </c>
      <c r="P13" s="134" t="n">
        <v>96</v>
      </c>
      <c r="Q13" s="134" t="n">
        <v>10</v>
      </c>
      <c r="R13" s="134" t="n">
        <v>1967</v>
      </c>
      <c r="S13" s="134" t="n">
        <v>22</v>
      </c>
      <c r="T13" s="134" t="n">
        <v>138</v>
      </c>
      <c r="U13" s="134" t="n">
        <v>130</v>
      </c>
      <c r="V13" s="132" t="n">
        <v>2</v>
      </c>
    </row>
    <row r="14" customFormat="false" ht="9.75" hidden="false" customHeight="true" outlineLevel="0" collapsed="false">
      <c r="A14" s="130" t="n">
        <v>3</v>
      </c>
      <c r="B14" s="133" t="s">
        <v>260</v>
      </c>
      <c r="C14" s="134" t="n">
        <v>3591</v>
      </c>
      <c r="D14" s="134" t="n">
        <v>1721</v>
      </c>
      <c r="E14" s="134" t="n">
        <v>632</v>
      </c>
      <c r="F14" s="134" t="n">
        <v>0</v>
      </c>
      <c r="G14" s="134" t="n">
        <v>1</v>
      </c>
      <c r="H14" s="134" t="n">
        <v>1088</v>
      </c>
      <c r="I14" s="134" t="n">
        <v>1870</v>
      </c>
      <c r="J14" s="134" t="n">
        <v>192</v>
      </c>
      <c r="K14" s="134" t="n">
        <v>323</v>
      </c>
      <c r="L14" s="134" t="n">
        <v>86</v>
      </c>
      <c r="M14" s="134" t="n">
        <v>311</v>
      </c>
      <c r="N14" s="134" t="n">
        <v>229</v>
      </c>
      <c r="O14" s="134" t="n">
        <v>0</v>
      </c>
      <c r="P14" s="134" t="n">
        <v>4</v>
      </c>
      <c r="Q14" s="134" t="n">
        <v>28</v>
      </c>
      <c r="R14" s="134" t="n">
        <v>658</v>
      </c>
      <c r="S14" s="134" t="n">
        <v>3</v>
      </c>
      <c r="T14" s="134" t="n">
        <v>12</v>
      </c>
      <c r="U14" s="134" t="n">
        <v>24</v>
      </c>
      <c r="V14" s="132" t="n">
        <v>3</v>
      </c>
    </row>
    <row r="15" customFormat="false" ht="9.75" hidden="false" customHeight="true" outlineLevel="0" collapsed="false">
      <c r="A15" s="130" t="n">
        <v>4</v>
      </c>
      <c r="B15" s="133" t="s">
        <v>261</v>
      </c>
      <c r="C15" s="134" t="n">
        <v>29583</v>
      </c>
      <c r="D15" s="134" t="n">
        <v>9708</v>
      </c>
      <c r="E15" s="134" t="n">
        <v>2672</v>
      </c>
      <c r="F15" s="134" t="n">
        <v>2</v>
      </c>
      <c r="G15" s="134" t="n">
        <v>44</v>
      </c>
      <c r="H15" s="134" t="n">
        <v>6990</v>
      </c>
      <c r="I15" s="134" t="n">
        <v>19875</v>
      </c>
      <c r="J15" s="134" t="n">
        <v>1516</v>
      </c>
      <c r="K15" s="134" t="n">
        <v>2973</v>
      </c>
      <c r="L15" s="134" t="n">
        <v>946</v>
      </c>
      <c r="M15" s="134" t="n">
        <v>4645</v>
      </c>
      <c r="N15" s="134" t="n">
        <v>4576</v>
      </c>
      <c r="O15" s="134" t="n">
        <v>11</v>
      </c>
      <c r="P15" s="134" t="n">
        <v>86</v>
      </c>
      <c r="Q15" s="134" t="n">
        <v>18</v>
      </c>
      <c r="R15" s="134" t="n">
        <v>4182</v>
      </c>
      <c r="S15" s="134" t="n">
        <v>109</v>
      </c>
      <c r="T15" s="134" t="n">
        <v>574</v>
      </c>
      <c r="U15" s="134" t="n">
        <v>239</v>
      </c>
      <c r="V15" s="132" t="n">
        <v>4</v>
      </c>
    </row>
    <row r="16" customFormat="false" ht="9.75" hidden="false" customHeight="true" outlineLevel="0" collapsed="false">
      <c r="A16" s="130"/>
      <c r="B16" s="135" t="s">
        <v>238</v>
      </c>
      <c r="C16" s="136"/>
      <c r="D16" s="136"/>
      <c r="E16" s="136"/>
      <c r="F16" s="136"/>
      <c r="G16" s="136"/>
      <c r="H16" s="136"/>
      <c r="I16" s="136"/>
      <c r="J16" s="136"/>
      <c r="K16" s="136"/>
      <c r="L16" s="136"/>
      <c r="M16" s="136"/>
      <c r="N16" s="136"/>
      <c r="O16" s="136"/>
      <c r="P16" s="136"/>
      <c r="Q16" s="136"/>
      <c r="R16" s="136"/>
      <c r="S16" s="136"/>
      <c r="T16" s="136"/>
      <c r="U16" s="136"/>
      <c r="V16" s="132"/>
    </row>
    <row r="17" customFormat="false" ht="9.75" hidden="false" customHeight="true" outlineLevel="0" collapsed="false">
      <c r="A17" s="130" t="n">
        <v>5</v>
      </c>
      <c r="B17" s="137" t="s">
        <v>262</v>
      </c>
      <c r="C17" s="134" t="n">
        <v>10396</v>
      </c>
      <c r="D17" s="134" t="n">
        <v>3835</v>
      </c>
      <c r="E17" s="134" t="n">
        <v>694</v>
      </c>
      <c r="F17" s="134" t="n">
        <v>1</v>
      </c>
      <c r="G17" s="134" t="n">
        <v>12</v>
      </c>
      <c r="H17" s="134" t="n">
        <v>3128</v>
      </c>
      <c r="I17" s="134" t="n">
        <v>6561</v>
      </c>
      <c r="J17" s="134" t="n">
        <v>565</v>
      </c>
      <c r="K17" s="134" t="n">
        <v>1012</v>
      </c>
      <c r="L17" s="134" t="n">
        <v>374</v>
      </c>
      <c r="M17" s="134" t="n">
        <v>1560</v>
      </c>
      <c r="N17" s="134" t="n">
        <v>1522</v>
      </c>
      <c r="O17" s="134" t="n">
        <v>6</v>
      </c>
      <c r="P17" s="134" t="n">
        <v>26</v>
      </c>
      <c r="Q17" s="134" t="n">
        <v>7</v>
      </c>
      <c r="R17" s="134" t="n">
        <v>1236</v>
      </c>
      <c r="S17" s="134" t="n">
        <v>40</v>
      </c>
      <c r="T17" s="134" t="n">
        <v>143</v>
      </c>
      <c r="U17" s="134" t="n">
        <v>70</v>
      </c>
      <c r="V17" s="132" t="n">
        <v>5</v>
      </c>
    </row>
    <row r="18" customFormat="false" ht="9.75" hidden="false" customHeight="true" outlineLevel="0" collapsed="false">
      <c r="A18" s="130" t="n">
        <v>6</v>
      </c>
      <c r="B18" s="137" t="s">
        <v>263</v>
      </c>
      <c r="C18" s="134" t="n">
        <v>5901</v>
      </c>
      <c r="D18" s="134" t="n">
        <v>1766</v>
      </c>
      <c r="E18" s="134" t="n">
        <v>519</v>
      </c>
      <c r="F18" s="134" t="n">
        <v>0</v>
      </c>
      <c r="G18" s="134" t="n">
        <v>19</v>
      </c>
      <c r="H18" s="134" t="n">
        <v>1228</v>
      </c>
      <c r="I18" s="134" t="n">
        <v>4135</v>
      </c>
      <c r="J18" s="134" t="n">
        <v>189</v>
      </c>
      <c r="K18" s="134" t="n">
        <v>740</v>
      </c>
      <c r="L18" s="134" t="n">
        <v>91</v>
      </c>
      <c r="M18" s="134" t="n">
        <v>737</v>
      </c>
      <c r="N18" s="134" t="n">
        <v>577</v>
      </c>
      <c r="O18" s="134" t="n">
        <v>0</v>
      </c>
      <c r="P18" s="134" t="n">
        <v>19</v>
      </c>
      <c r="Q18" s="134" t="n">
        <v>5</v>
      </c>
      <c r="R18" s="134" t="n">
        <v>1450</v>
      </c>
      <c r="S18" s="134" t="n">
        <v>30</v>
      </c>
      <c r="T18" s="134" t="n">
        <v>218</v>
      </c>
      <c r="U18" s="134" t="n">
        <v>79</v>
      </c>
      <c r="V18" s="132" t="n">
        <v>6</v>
      </c>
    </row>
    <row r="19" customFormat="false" ht="9.75" hidden="false" customHeight="true" outlineLevel="0" collapsed="false">
      <c r="A19" s="130" t="n">
        <v>7</v>
      </c>
      <c r="B19" s="137" t="s">
        <v>264</v>
      </c>
      <c r="C19" s="134" t="n">
        <v>13286</v>
      </c>
      <c r="D19" s="134" t="n">
        <v>4107</v>
      </c>
      <c r="E19" s="134" t="n">
        <v>1459</v>
      </c>
      <c r="F19" s="134" t="n">
        <v>1</v>
      </c>
      <c r="G19" s="134" t="n">
        <v>13</v>
      </c>
      <c r="H19" s="134" t="n">
        <v>2634</v>
      </c>
      <c r="I19" s="134" t="n">
        <v>9179</v>
      </c>
      <c r="J19" s="134" t="n">
        <v>762</v>
      </c>
      <c r="K19" s="134" t="n">
        <v>1221</v>
      </c>
      <c r="L19" s="134" t="n">
        <v>481</v>
      </c>
      <c r="M19" s="134" t="n">
        <v>2348</v>
      </c>
      <c r="N19" s="134" t="n">
        <v>2477</v>
      </c>
      <c r="O19" s="134" t="n">
        <v>5</v>
      </c>
      <c r="P19" s="134" t="n">
        <v>41</v>
      </c>
      <c r="Q19" s="134" t="n">
        <v>6</v>
      </c>
      <c r="R19" s="134" t="n">
        <v>1496</v>
      </c>
      <c r="S19" s="134" t="n">
        <v>39</v>
      </c>
      <c r="T19" s="134" t="n">
        <v>213</v>
      </c>
      <c r="U19" s="134" t="n">
        <v>90</v>
      </c>
      <c r="V19" s="132" t="n">
        <v>7</v>
      </c>
    </row>
    <row r="20" customFormat="false" ht="9.75" hidden="false" customHeight="true" outlineLevel="0" collapsed="false">
      <c r="A20" s="130" t="n">
        <v>8</v>
      </c>
      <c r="B20" s="138" t="s">
        <v>265</v>
      </c>
      <c r="C20" s="134" t="n">
        <v>53415</v>
      </c>
      <c r="D20" s="134" t="n">
        <v>17696</v>
      </c>
      <c r="E20" s="134" t="n">
        <v>5232</v>
      </c>
      <c r="F20" s="134" t="n">
        <v>4</v>
      </c>
      <c r="G20" s="134" t="n">
        <v>60</v>
      </c>
      <c r="H20" s="134" t="n">
        <v>12400</v>
      </c>
      <c r="I20" s="134" t="n">
        <v>35719</v>
      </c>
      <c r="J20" s="134" t="n">
        <v>2331</v>
      </c>
      <c r="K20" s="134" t="n">
        <v>4781</v>
      </c>
      <c r="L20" s="134" t="n">
        <v>1406</v>
      </c>
      <c r="M20" s="134" t="n">
        <v>8606</v>
      </c>
      <c r="N20" s="134" t="n">
        <v>9402</v>
      </c>
      <c r="O20" s="134" t="n">
        <v>17</v>
      </c>
      <c r="P20" s="134" t="n">
        <v>188</v>
      </c>
      <c r="Q20" s="134" t="n">
        <v>57</v>
      </c>
      <c r="R20" s="134" t="n">
        <v>7450</v>
      </c>
      <c r="S20" s="134" t="n">
        <v>153</v>
      </c>
      <c r="T20" s="134" t="n">
        <v>893</v>
      </c>
      <c r="U20" s="134" t="n">
        <v>435</v>
      </c>
      <c r="V20" s="132" t="n">
        <v>8</v>
      </c>
    </row>
    <row r="21" customFormat="false" ht="9.75" hidden="false" customHeight="true" outlineLevel="0" collapsed="false">
      <c r="A21" s="130"/>
      <c r="B21" s="139" t="s">
        <v>266</v>
      </c>
      <c r="C21" s="136"/>
      <c r="D21" s="136"/>
      <c r="E21" s="136"/>
      <c r="F21" s="136"/>
      <c r="G21" s="136"/>
      <c r="H21" s="136"/>
      <c r="I21" s="136"/>
      <c r="J21" s="136"/>
      <c r="K21" s="136"/>
      <c r="L21" s="136"/>
      <c r="M21" s="136"/>
      <c r="N21" s="136"/>
      <c r="O21" s="136"/>
      <c r="P21" s="136"/>
      <c r="Q21" s="136"/>
      <c r="R21" s="136"/>
      <c r="S21" s="136"/>
      <c r="T21" s="136"/>
      <c r="U21" s="136"/>
      <c r="V21" s="132"/>
    </row>
    <row r="22" customFormat="false" ht="9.75" hidden="false" customHeight="true" outlineLevel="0" collapsed="false">
      <c r="A22" s="130" t="n">
        <v>9</v>
      </c>
      <c r="B22" s="137" t="s">
        <v>267</v>
      </c>
      <c r="C22" s="134" t="n">
        <v>17875</v>
      </c>
      <c r="D22" s="134" t="n">
        <v>5658</v>
      </c>
      <c r="E22" s="134" t="n">
        <v>2099</v>
      </c>
      <c r="F22" s="134" t="n">
        <v>2</v>
      </c>
      <c r="G22" s="134" t="n">
        <v>19</v>
      </c>
      <c r="H22" s="134" t="n">
        <v>3538</v>
      </c>
      <c r="I22" s="134" t="n">
        <v>12217</v>
      </c>
      <c r="J22" s="134" t="n">
        <v>919</v>
      </c>
      <c r="K22" s="134" t="n">
        <v>1823</v>
      </c>
      <c r="L22" s="134" t="n">
        <v>555</v>
      </c>
      <c r="M22" s="134" t="n">
        <v>3436</v>
      </c>
      <c r="N22" s="134" t="n">
        <v>3488</v>
      </c>
      <c r="O22" s="134" t="n">
        <v>5</v>
      </c>
      <c r="P22" s="134" t="n">
        <v>70</v>
      </c>
      <c r="Q22" s="134" t="n">
        <v>8</v>
      </c>
      <c r="R22" s="134" t="n">
        <v>1727</v>
      </c>
      <c r="S22" s="134" t="n">
        <v>27</v>
      </c>
      <c r="T22" s="134" t="n">
        <v>74</v>
      </c>
      <c r="U22" s="134" t="n">
        <v>85</v>
      </c>
      <c r="V22" s="132" t="n">
        <v>9</v>
      </c>
    </row>
    <row r="23" customFormat="false" ht="9.75" hidden="false" customHeight="true" outlineLevel="0" collapsed="false">
      <c r="A23" s="130" t="n">
        <v>10</v>
      </c>
      <c r="B23" s="137" t="s">
        <v>268</v>
      </c>
      <c r="C23" s="134" t="n">
        <v>262</v>
      </c>
      <c r="D23" s="134" t="n">
        <v>20</v>
      </c>
      <c r="E23" s="134" t="n">
        <v>14</v>
      </c>
      <c r="F23" s="134" t="n">
        <v>0</v>
      </c>
      <c r="G23" s="134" t="n">
        <v>2</v>
      </c>
      <c r="H23" s="134" t="n">
        <v>4</v>
      </c>
      <c r="I23" s="134" t="n">
        <v>242</v>
      </c>
      <c r="J23" s="134" t="n">
        <v>16</v>
      </c>
      <c r="K23" s="134" t="n">
        <v>116</v>
      </c>
      <c r="L23" s="134" t="n">
        <v>9</v>
      </c>
      <c r="M23" s="134" t="n">
        <v>34</v>
      </c>
      <c r="N23" s="134" t="n">
        <v>36</v>
      </c>
      <c r="O23" s="134" t="n">
        <v>0</v>
      </c>
      <c r="P23" s="134" t="n">
        <v>0</v>
      </c>
      <c r="Q23" s="134" t="n">
        <v>0</v>
      </c>
      <c r="R23" s="134" t="n">
        <v>28</v>
      </c>
      <c r="S23" s="134" t="n">
        <v>1</v>
      </c>
      <c r="T23" s="134" t="n">
        <v>1</v>
      </c>
      <c r="U23" s="134" t="n">
        <v>1</v>
      </c>
      <c r="V23" s="132" t="n">
        <v>10</v>
      </c>
    </row>
    <row r="24" customFormat="false" ht="9.75" hidden="false" customHeight="true" outlineLevel="0" collapsed="false">
      <c r="A24" s="130" t="n">
        <v>11</v>
      </c>
      <c r="B24" s="137" t="s">
        <v>269</v>
      </c>
      <c r="C24" s="134" t="n">
        <v>668</v>
      </c>
      <c r="D24" s="134" t="n">
        <v>70</v>
      </c>
      <c r="E24" s="134" t="n">
        <v>30</v>
      </c>
      <c r="F24" s="134" t="n">
        <v>1</v>
      </c>
      <c r="G24" s="134" t="n">
        <v>22</v>
      </c>
      <c r="H24" s="134" t="n">
        <v>17</v>
      </c>
      <c r="I24" s="134" t="n">
        <v>598</v>
      </c>
      <c r="J24" s="134" t="n">
        <v>40</v>
      </c>
      <c r="K24" s="134" t="n">
        <v>62</v>
      </c>
      <c r="L24" s="134" t="n">
        <v>21</v>
      </c>
      <c r="M24" s="134" t="n">
        <v>47</v>
      </c>
      <c r="N24" s="134" t="n">
        <v>27</v>
      </c>
      <c r="O24" s="134" t="n">
        <v>0</v>
      </c>
      <c r="P24" s="134" t="n">
        <v>1</v>
      </c>
      <c r="Q24" s="134" t="n">
        <v>0</v>
      </c>
      <c r="R24" s="134" t="n">
        <v>248</v>
      </c>
      <c r="S24" s="134" t="n">
        <v>68</v>
      </c>
      <c r="T24" s="134" t="n">
        <v>59</v>
      </c>
      <c r="U24" s="134" t="n">
        <v>25</v>
      </c>
      <c r="V24" s="132" t="n">
        <v>11</v>
      </c>
    </row>
    <row r="25" customFormat="false" ht="9.75" hidden="false" customHeight="true" outlineLevel="0" collapsed="false">
      <c r="A25" s="130" t="n">
        <v>12</v>
      </c>
      <c r="B25" s="137" t="s">
        <v>270</v>
      </c>
      <c r="C25" s="134" t="n">
        <v>4349</v>
      </c>
      <c r="D25" s="134" t="n">
        <v>1</v>
      </c>
      <c r="E25" s="134" t="n">
        <v>0</v>
      </c>
      <c r="F25" s="134" t="n">
        <v>0</v>
      </c>
      <c r="G25" s="134" t="n">
        <v>0</v>
      </c>
      <c r="H25" s="134" t="n">
        <v>1</v>
      </c>
      <c r="I25" s="134" t="n">
        <v>4348</v>
      </c>
      <c r="J25" s="134" t="n">
        <v>24</v>
      </c>
      <c r="K25" s="134" t="n">
        <v>1154</v>
      </c>
      <c r="L25" s="134" t="n">
        <v>8</v>
      </c>
      <c r="M25" s="134" t="n">
        <v>31</v>
      </c>
      <c r="N25" s="134" t="n">
        <v>22</v>
      </c>
      <c r="O25" s="134" t="n">
        <v>0</v>
      </c>
      <c r="P25" s="134" t="n">
        <v>1</v>
      </c>
      <c r="Q25" s="134" t="n">
        <v>1</v>
      </c>
      <c r="R25" s="134" t="n">
        <v>2906</v>
      </c>
      <c r="S25" s="134" t="n">
        <v>3</v>
      </c>
      <c r="T25" s="134" t="n">
        <v>31</v>
      </c>
      <c r="U25" s="134" t="n">
        <v>167</v>
      </c>
      <c r="V25" s="132" t="n">
        <v>12</v>
      </c>
    </row>
    <row r="26" customFormat="false" ht="27.75" hidden="false" customHeight="true" outlineLevel="0" collapsed="false">
      <c r="A26" s="130"/>
      <c r="B26" s="140" t="s">
        <v>271</v>
      </c>
      <c r="C26" s="136"/>
      <c r="D26" s="141"/>
      <c r="E26" s="142"/>
      <c r="F26" s="143"/>
      <c r="G26" s="143"/>
      <c r="H26" s="143"/>
      <c r="I26" s="142"/>
      <c r="J26" s="142"/>
      <c r="K26" s="143"/>
      <c r="L26" s="143"/>
      <c r="M26" s="142"/>
      <c r="N26" s="136"/>
      <c r="O26" s="136"/>
      <c r="P26" s="136"/>
      <c r="Q26" s="136"/>
      <c r="R26" s="136"/>
      <c r="S26" s="136"/>
      <c r="T26" s="136"/>
      <c r="U26" s="136"/>
      <c r="V26" s="132"/>
    </row>
    <row r="27" customFormat="false" ht="9.75" hidden="false" customHeight="true" outlineLevel="0" collapsed="false">
      <c r="A27" s="130"/>
      <c r="B27" s="131" t="s">
        <v>257</v>
      </c>
      <c r="C27" s="136"/>
      <c r="D27" s="136"/>
      <c r="E27" s="136"/>
      <c r="F27" s="136"/>
      <c r="G27" s="136"/>
      <c r="H27" s="144"/>
      <c r="I27" s="136"/>
      <c r="J27" s="136"/>
      <c r="K27" s="136"/>
      <c r="L27" s="136"/>
      <c r="M27" s="136"/>
      <c r="N27" s="136"/>
      <c r="O27" s="136"/>
      <c r="P27" s="136"/>
      <c r="Q27" s="136"/>
      <c r="R27" s="136"/>
      <c r="S27" s="136"/>
      <c r="T27" s="136"/>
      <c r="U27" s="136"/>
      <c r="V27" s="132"/>
    </row>
    <row r="28" customFormat="false" ht="9.75" hidden="false" customHeight="true" outlineLevel="0" collapsed="false">
      <c r="A28" s="130" t="n">
        <v>13</v>
      </c>
      <c r="B28" s="133" t="s">
        <v>258</v>
      </c>
      <c r="C28" s="134" t="n">
        <v>11020</v>
      </c>
      <c r="D28" s="134" t="n">
        <v>2934</v>
      </c>
      <c r="E28" s="134" t="n">
        <v>585</v>
      </c>
      <c r="F28" s="134" t="n">
        <v>0</v>
      </c>
      <c r="G28" s="134" t="n">
        <v>32</v>
      </c>
      <c r="H28" s="134" t="n">
        <v>2317</v>
      </c>
      <c r="I28" s="134" t="n">
        <v>8086</v>
      </c>
      <c r="J28" s="134" t="n">
        <v>410</v>
      </c>
      <c r="K28" s="134" t="n">
        <v>1127</v>
      </c>
      <c r="L28" s="134" t="n">
        <v>155</v>
      </c>
      <c r="M28" s="134" t="n">
        <v>994</v>
      </c>
      <c r="N28" s="134" t="n">
        <v>740</v>
      </c>
      <c r="O28" s="134" t="n">
        <v>3</v>
      </c>
      <c r="P28" s="134" t="n">
        <v>8</v>
      </c>
      <c r="Q28" s="134" t="n">
        <v>2</v>
      </c>
      <c r="R28" s="134" t="n">
        <v>3485</v>
      </c>
      <c r="S28" s="134" t="n">
        <v>111</v>
      </c>
      <c r="T28" s="134" t="n">
        <v>870</v>
      </c>
      <c r="U28" s="134" t="n">
        <v>181</v>
      </c>
      <c r="V28" s="132" t="n">
        <v>13</v>
      </c>
    </row>
    <row r="29" customFormat="false" ht="9.75" hidden="false" customHeight="true" outlineLevel="0" collapsed="false">
      <c r="A29" s="130" t="n">
        <v>14</v>
      </c>
      <c r="B29" s="133" t="s">
        <v>259</v>
      </c>
      <c r="C29" s="134" t="n">
        <v>136616</v>
      </c>
      <c r="D29" s="134" t="n">
        <v>44465</v>
      </c>
      <c r="E29" s="134" t="n">
        <v>17569</v>
      </c>
      <c r="F29" s="134" t="n">
        <v>30</v>
      </c>
      <c r="G29" s="134" t="n">
        <v>63</v>
      </c>
      <c r="H29" s="134" t="n">
        <v>26803</v>
      </c>
      <c r="I29" s="134" t="n">
        <v>92151</v>
      </c>
      <c r="J29" s="134" t="n">
        <v>4608</v>
      </c>
      <c r="K29" s="134" t="n">
        <v>9707</v>
      </c>
      <c r="L29" s="134" t="n">
        <v>2544</v>
      </c>
      <c r="M29" s="134" t="n">
        <v>25825</v>
      </c>
      <c r="N29" s="134" t="n">
        <v>37147</v>
      </c>
      <c r="O29" s="134" t="n">
        <v>51</v>
      </c>
      <c r="P29" s="134" t="n">
        <v>635</v>
      </c>
      <c r="Q29" s="134" t="n">
        <v>54</v>
      </c>
      <c r="R29" s="134" t="n">
        <v>10141</v>
      </c>
      <c r="S29" s="134" t="n">
        <v>117</v>
      </c>
      <c r="T29" s="134" t="n">
        <v>600</v>
      </c>
      <c r="U29" s="134" t="n">
        <v>722</v>
      </c>
      <c r="V29" s="132" t="n">
        <v>14</v>
      </c>
    </row>
    <row r="30" customFormat="false" ht="9.75" hidden="false" customHeight="true" outlineLevel="0" collapsed="false">
      <c r="A30" s="130" t="n">
        <v>15</v>
      </c>
      <c r="B30" s="133" t="s">
        <v>260</v>
      </c>
      <c r="C30" s="134" t="n">
        <v>22033</v>
      </c>
      <c r="D30" s="134" t="n">
        <v>11030</v>
      </c>
      <c r="E30" s="134" t="n">
        <v>4513</v>
      </c>
      <c r="F30" s="134" t="n">
        <v>0</v>
      </c>
      <c r="G30" s="134" t="n">
        <v>4</v>
      </c>
      <c r="H30" s="134" t="n">
        <v>6513</v>
      </c>
      <c r="I30" s="134" t="n">
        <v>11003</v>
      </c>
      <c r="J30" s="134" t="n">
        <v>1198</v>
      </c>
      <c r="K30" s="134" t="n">
        <v>1915</v>
      </c>
      <c r="L30" s="134" t="n">
        <v>507</v>
      </c>
      <c r="M30" s="134" t="n">
        <v>1784</v>
      </c>
      <c r="N30" s="134" t="n">
        <v>1367</v>
      </c>
      <c r="O30" s="134" t="n">
        <v>0</v>
      </c>
      <c r="P30" s="134" t="n">
        <v>10</v>
      </c>
      <c r="Q30" s="134" t="n">
        <v>166</v>
      </c>
      <c r="R30" s="134" t="n">
        <v>3807</v>
      </c>
      <c r="S30" s="134" t="n">
        <v>36</v>
      </c>
      <c r="T30" s="134" t="n">
        <v>90</v>
      </c>
      <c r="U30" s="134" t="n">
        <v>123</v>
      </c>
      <c r="V30" s="132" t="n">
        <v>15</v>
      </c>
    </row>
    <row r="31" customFormat="false" ht="9.75" hidden="false" customHeight="true" outlineLevel="0" collapsed="false">
      <c r="A31" s="130" t="n">
        <v>16</v>
      </c>
      <c r="B31" s="133" t="s">
        <v>261</v>
      </c>
      <c r="C31" s="134" t="n">
        <v>332942</v>
      </c>
      <c r="D31" s="134" t="n">
        <v>112584</v>
      </c>
      <c r="E31" s="134" t="n">
        <v>38695</v>
      </c>
      <c r="F31" s="134" t="n">
        <v>14</v>
      </c>
      <c r="G31" s="134" t="n">
        <v>551</v>
      </c>
      <c r="H31" s="134" t="n">
        <v>73324</v>
      </c>
      <c r="I31" s="134" t="n">
        <v>220358</v>
      </c>
      <c r="J31" s="134" t="n">
        <v>18755</v>
      </c>
      <c r="K31" s="134" t="n">
        <v>35355</v>
      </c>
      <c r="L31" s="134" t="n">
        <v>11114</v>
      </c>
      <c r="M31" s="134" t="n">
        <v>51682</v>
      </c>
      <c r="N31" s="134" t="n">
        <v>52525</v>
      </c>
      <c r="O31" s="134" t="n">
        <v>136</v>
      </c>
      <c r="P31" s="134" t="n">
        <v>915</v>
      </c>
      <c r="Q31" s="134" t="n">
        <v>229</v>
      </c>
      <c r="R31" s="134" t="n">
        <v>41508</v>
      </c>
      <c r="S31" s="134" t="n">
        <v>1207</v>
      </c>
      <c r="T31" s="134" t="n">
        <v>4959</v>
      </c>
      <c r="U31" s="134" t="n">
        <v>1973</v>
      </c>
      <c r="V31" s="132" t="n">
        <v>16</v>
      </c>
    </row>
    <row r="32" customFormat="false" ht="9.75" hidden="false" customHeight="true" outlineLevel="0" collapsed="false">
      <c r="A32" s="130"/>
      <c r="B32" s="135" t="s">
        <v>238</v>
      </c>
      <c r="C32" s="136"/>
      <c r="D32" s="136"/>
      <c r="E32" s="136"/>
      <c r="F32" s="136"/>
      <c r="G32" s="136"/>
      <c r="H32" s="136"/>
      <c r="I32" s="136"/>
      <c r="J32" s="136"/>
      <c r="K32" s="136"/>
      <c r="L32" s="136"/>
      <c r="M32" s="136"/>
      <c r="N32" s="136"/>
      <c r="O32" s="136"/>
      <c r="P32" s="136"/>
      <c r="Q32" s="136"/>
      <c r="R32" s="136"/>
      <c r="S32" s="136"/>
      <c r="T32" s="136"/>
      <c r="U32" s="136"/>
      <c r="V32" s="132"/>
    </row>
    <row r="33" customFormat="false" ht="9.75" hidden="false" customHeight="true" outlineLevel="0" collapsed="false">
      <c r="A33" s="130" t="n">
        <v>17</v>
      </c>
      <c r="B33" s="137" t="s">
        <v>262</v>
      </c>
      <c r="C33" s="134" t="n">
        <v>121878</v>
      </c>
      <c r="D33" s="134" t="n">
        <v>44163</v>
      </c>
      <c r="E33" s="134" t="n">
        <v>10215</v>
      </c>
      <c r="F33" s="134" t="n">
        <v>9</v>
      </c>
      <c r="G33" s="134" t="n">
        <v>187</v>
      </c>
      <c r="H33" s="134" t="n">
        <v>33752</v>
      </c>
      <c r="I33" s="134" t="n">
        <v>77715</v>
      </c>
      <c r="J33" s="134" t="n">
        <v>7238</v>
      </c>
      <c r="K33" s="134" t="n">
        <v>12669</v>
      </c>
      <c r="L33" s="134" t="n">
        <v>4508</v>
      </c>
      <c r="M33" s="134" t="n">
        <v>17841</v>
      </c>
      <c r="N33" s="134" t="n">
        <v>18513</v>
      </c>
      <c r="O33" s="134" t="n">
        <v>58</v>
      </c>
      <c r="P33" s="134" t="n">
        <v>324</v>
      </c>
      <c r="Q33" s="134" t="n">
        <v>95</v>
      </c>
      <c r="R33" s="134" t="n">
        <v>13986</v>
      </c>
      <c r="S33" s="134" t="n">
        <v>476</v>
      </c>
      <c r="T33" s="134" t="n">
        <v>1362</v>
      </c>
      <c r="U33" s="134" t="n">
        <v>645</v>
      </c>
      <c r="V33" s="132" t="n">
        <v>17</v>
      </c>
    </row>
    <row r="34" customFormat="false" ht="9.75" hidden="false" customHeight="true" outlineLevel="0" collapsed="false">
      <c r="A34" s="130" t="n">
        <v>18</v>
      </c>
      <c r="B34" s="137" t="s">
        <v>263</v>
      </c>
      <c r="C34" s="134" t="n">
        <v>49207</v>
      </c>
      <c r="D34" s="134" t="n">
        <v>17786</v>
      </c>
      <c r="E34" s="134" t="n">
        <v>7056</v>
      </c>
      <c r="F34" s="134" t="n">
        <v>0</v>
      </c>
      <c r="G34" s="134" t="n">
        <v>213</v>
      </c>
      <c r="H34" s="134" t="n">
        <v>10517</v>
      </c>
      <c r="I34" s="134" t="n">
        <v>31421</v>
      </c>
      <c r="J34" s="134" t="n">
        <v>1597</v>
      </c>
      <c r="K34" s="134" t="n">
        <v>7068</v>
      </c>
      <c r="L34" s="134" t="n">
        <v>685</v>
      </c>
      <c r="M34" s="134" t="n">
        <v>6382</v>
      </c>
      <c r="N34" s="134" t="n">
        <v>4530</v>
      </c>
      <c r="O34" s="134" t="n">
        <v>0</v>
      </c>
      <c r="P34" s="134" t="n">
        <v>162</v>
      </c>
      <c r="Q34" s="134" t="n">
        <v>28</v>
      </c>
      <c r="R34" s="134" t="n">
        <v>9150</v>
      </c>
      <c r="S34" s="134" t="n">
        <v>220</v>
      </c>
      <c r="T34" s="134" t="n">
        <v>1236</v>
      </c>
      <c r="U34" s="134" t="n">
        <v>363</v>
      </c>
      <c r="V34" s="132" t="n">
        <v>18</v>
      </c>
    </row>
    <row r="35" customFormat="false" ht="9.75" hidden="false" customHeight="true" outlineLevel="0" collapsed="false">
      <c r="A35" s="130" t="n">
        <v>19</v>
      </c>
      <c r="B35" s="137" t="s">
        <v>264</v>
      </c>
      <c r="C35" s="134" t="n">
        <v>161857</v>
      </c>
      <c r="D35" s="134" t="n">
        <v>50635</v>
      </c>
      <c r="E35" s="134" t="n">
        <v>21424</v>
      </c>
      <c r="F35" s="134" t="n">
        <v>5</v>
      </c>
      <c r="G35" s="134" t="n">
        <v>151</v>
      </c>
      <c r="H35" s="134" t="n">
        <v>29055</v>
      </c>
      <c r="I35" s="134" t="n">
        <v>111222</v>
      </c>
      <c r="J35" s="134" t="n">
        <v>9920</v>
      </c>
      <c r="K35" s="134" t="n">
        <v>15618</v>
      </c>
      <c r="L35" s="134" t="n">
        <v>5921</v>
      </c>
      <c r="M35" s="134" t="n">
        <v>27459</v>
      </c>
      <c r="N35" s="134" t="n">
        <v>29482</v>
      </c>
      <c r="O35" s="134" t="n">
        <v>78</v>
      </c>
      <c r="P35" s="134" t="n">
        <v>429</v>
      </c>
      <c r="Q35" s="134" t="n">
        <v>106</v>
      </c>
      <c r="R35" s="134" t="n">
        <v>18372</v>
      </c>
      <c r="S35" s="134" t="n">
        <v>511</v>
      </c>
      <c r="T35" s="134" t="n">
        <v>2361</v>
      </c>
      <c r="U35" s="134" t="n">
        <v>965</v>
      </c>
      <c r="V35" s="132" t="n">
        <v>19</v>
      </c>
    </row>
    <row r="36" customFormat="false" ht="9.75" hidden="false" customHeight="true" outlineLevel="0" collapsed="false">
      <c r="A36" s="130" t="n">
        <v>20</v>
      </c>
      <c r="B36" s="138" t="s">
        <v>265</v>
      </c>
      <c r="C36" s="134" t="n">
        <v>502611</v>
      </c>
      <c r="D36" s="134" t="n">
        <v>171013</v>
      </c>
      <c r="E36" s="134" t="n">
        <v>61362</v>
      </c>
      <c r="F36" s="134" t="n">
        <v>44</v>
      </c>
      <c r="G36" s="134" t="n">
        <v>650</v>
      </c>
      <c r="H36" s="134" t="n">
        <v>108957</v>
      </c>
      <c r="I36" s="134" t="n">
        <v>331598</v>
      </c>
      <c r="J36" s="134" t="n">
        <v>24971</v>
      </c>
      <c r="K36" s="134" t="n">
        <v>48104</v>
      </c>
      <c r="L36" s="134" t="n">
        <v>14320</v>
      </c>
      <c r="M36" s="134" t="n">
        <v>80285</v>
      </c>
      <c r="N36" s="134" t="n">
        <v>91779</v>
      </c>
      <c r="O36" s="134" t="n">
        <v>190</v>
      </c>
      <c r="P36" s="134" t="n">
        <v>1568</v>
      </c>
      <c r="Q36" s="134" t="n">
        <v>451</v>
      </c>
      <c r="R36" s="134" t="n">
        <v>58941</v>
      </c>
      <c r="S36" s="134" t="n">
        <v>1471</v>
      </c>
      <c r="T36" s="134" t="n">
        <v>6519</v>
      </c>
      <c r="U36" s="134" t="n">
        <v>2999</v>
      </c>
      <c r="V36" s="132" t="n">
        <v>20</v>
      </c>
    </row>
    <row r="37" customFormat="false" ht="9.75" hidden="false" customHeight="true" outlineLevel="0" collapsed="false">
      <c r="A37" s="130"/>
      <c r="B37" s="139" t="s">
        <v>266</v>
      </c>
      <c r="C37" s="136"/>
      <c r="D37" s="136"/>
      <c r="E37" s="136"/>
      <c r="F37" s="136"/>
      <c r="G37" s="136"/>
      <c r="H37" s="136"/>
      <c r="I37" s="136"/>
      <c r="J37" s="136"/>
      <c r="K37" s="136"/>
      <c r="L37" s="136"/>
      <c r="M37" s="136"/>
      <c r="N37" s="136"/>
      <c r="O37" s="136"/>
      <c r="P37" s="136"/>
      <c r="Q37" s="136"/>
      <c r="R37" s="136"/>
      <c r="S37" s="136"/>
      <c r="T37" s="136"/>
      <c r="U37" s="136"/>
      <c r="V37" s="132"/>
    </row>
    <row r="38" customFormat="false" ht="9.75" hidden="false" customHeight="true" outlineLevel="0" collapsed="false">
      <c r="A38" s="130" t="n">
        <v>21</v>
      </c>
      <c r="B38" s="137" t="s">
        <v>267</v>
      </c>
      <c r="C38" s="134" t="n">
        <v>215787</v>
      </c>
      <c r="D38" s="134" t="n">
        <v>70492</v>
      </c>
      <c r="E38" s="134" t="n">
        <v>30161</v>
      </c>
      <c r="F38" s="134" t="n">
        <v>30</v>
      </c>
      <c r="G38" s="134" t="n">
        <v>250</v>
      </c>
      <c r="H38" s="134" t="n">
        <v>40051</v>
      </c>
      <c r="I38" s="134" t="n">
        <v>145295</v>
      </c>
      <c r="J38" s="134" t="n">
        <v>12646</v>
      </c>
      <c r="K38" s="134" t="n">
        <v>24320</v>
      </c>
      <c r="L38" s="134" t="n">
        <v>7224</v>
      </c>
      <c r="M38" s="134" t="n">
        <v>38514</v>
      </c>
      <c r="N38" s="134" t="n">
        <v>40173</v>
      </c>
      <c r="O38" s="134" t="n">
        <v>75</v>
      </c>
      <c r="P38" s="134" t="n">
        <v>720</v>
      </c>
      <c r="Q38" s="134" t="n">
        <v>90</v>
      </c>
      <c r="R38" s="134" t="n">
        <v>19383</v>
      </c>
      <c r="S38" s="134" t="n">
        <v>343</v>
      </c>
      <c r="T38" s="134" t="n">
        <v>906</v>
      </c>
      <c r="U38" s="134" t="n">
        <v>901</v>
      </c>
      <c r="V38" s="132" t="n">
        <v>21</v>
      </c>
    </row>
    <row r="39" customFormat="false" ht="9.75" hidden="false" customHeight="true" outlineLevel="0" collapsed="false">
      <c r="A39" s="130" t="n">
        <v>22</v>
      </c>
      <c r="B39" s="137" t="s">
        <v>268</v>
      </c>
      <c r="C39" s="134" t="n">
        <v>3515</v>
      </c>
      <c r="D39" s="134" t="n">
        <v>189</v>
      </c>
      <c r="E39" s="134" t="n">
        <v>148</v>
      </c>
      <c r="F39" s="134" t="n">
        <v>0</v>
      </c>
      <c r="G39" s="134" t="n">
        <v>5</v>
      </c>
      <c r="H39" s="134" t="n">
        <v>36</v>
      </c>
      <c r="I39" s="134" t="n">
        <v>3326</v>
      </c>
      <c r="J39" s="134" t="n">
        <v>211</v>
      </c>
      <c r="K39" s="134" t="n">
        <v>1587</v>
      </c>
      <c r="L39" s="134" t="n">
        <v>73</v>
      </c>
      <c r="M39" s="134" t="n">
        <v>477</v>
      </c>
      <c r="N39" s="134" t="n">
        <v>525</v>
      </c>
      <c r="O39" s="134" t="n">
        <v>0</v>
      </c>
      <c r="P39" s="134" t="n">
        <v>0</v>
      </c>
      <c r="Q39" s="134" t="n">
        <v>0</v>
      </c>
      <c r="R39" s="134" t="n">
        <v>405</v>
      </c>
      <c r="S39" s="134" t="n">
        <v>19</v>
      </c>
      <c r="T39" s="134" t="n">
        <v>19</v>
      </c>
      <c r="U39" s="134" t="n">
        <v>10</v>
      </c>
      <c r="V39" s="132" t="n">
        <v>22</v>
      </c>
    </row>
    <row r="40" customFormat="false" ht="9.75" hidden="false" customHeight="true" outlineLevel="0" collapsed="false">
      <c r="A40" s="130" t="n">
        <v>23</v>
      </c>
      <c r="B40" s="137" t="s">
        <v>269</v>
      </c>
      <c r="C40" s="134" t="n">
        <v>6951</v>
      </c>
      <c r="D40" s="134" t="n">
        <v>869</v>
      </c>
      <c r="E40" s="134" t="n">
        <v>453</v>
      </c>
      <c r="F40" s="134" t="n">
        <v>5</v>
      </c>
      <c r="G40" s="134" t="n">
        <v>241</v>
      </c>
      <c r="H40" s="134" t="n">
        <v>170</v>
      </c>
      <c r="I40" s="134" t="n">
        <v>6082</v>
      </c>
      <c r="J40" s="134" t="n">
        <v>397</v>
      </c>
      <c r="K40" s="134" t="n">
        <v>562</v>
      </c>
      <c r="L40" s="134" t="n">
        <v>223</v>
      </c>
      <c r="M40" s="134" t="n">
        <v>454</v>
      </c>
      <c r="N40" s="134" t="n">
        <v>207</v>
      </c>
      <c r="O40" s="134" t="n">
        <v>0</v>
      </c>
      <c r="P40" s="134" t="n">
        <v>5</v>
      </c>
      <c r="Q40" s="134" t="n">
        <v>0</v>
      </c>
      <c r="R40" s="134" t="n">
        <v>2601</v>
      </c>
      <c r="S40" s="134" t="n">
        <v>690</v>
      </c>
      <c r="T40" s="134" t="n">
        <v>711</v>
      </c>
      <c r="U40" s="134" t="n">
        <v>232</v>
      </c>
      <c r="V40" s="132" t="n">
        <v>23</v>
      </c>
    </row>
    <row r="41" customFormat="false" ht="9.75" hidden="false" customHeight="true" outlineLevel="0" collapsed="false">
      <c r="A41" s="130" t="n">
        <v>24</v>
      </c>
      <c r="B41" s="137" t="s">
        <v>270</v>
      </c>
      <c r="C41" s="134" t="n">
        <v>25955</v>
      </c>
      <c r="D41" s="134" t="n">
        <v>7</v>
      </c>
      <c r="E41" s="134" t="n">
        <v>0</v>
      </c>
      <c r="F41" s="134" t="n">
        <v>0</v>
      </c>
      <c r="G41" s="134" t="n">
        <v>0</v>
      </c>
      <c r="H41" s="134" t="n">
        <v>7</v>
      </c>
      <c r="I41" s="134" t="n">
        <v>25948</v>
      </c>
      <c r="J41" s="134" t="n">
        <v>197</v>
      </c>
      <c r="K41" s="134" t="n">
        <v>8571</v>
      </c>
      <c r="L41" s="134" t="n">
        <v>112</v>
      </c>
      <c r="M41" s="134" t="n">
        <v>185</v>
      </c>
      <c r="N41" s="134" t="n">
        <v>170</v>
      </c>
      <c r="O41" s="134" t="n">
        <v>0</v>
      </c>
      <c r="P41" s="134" t="n">
        <v>4</v>
      </c>
      <c r="Q41" s="134" t="n">
        <v>6</v>
      </c>
      <c r="R41" s="134" t="n">
        <v>15655</v>
      </c>
      <c r="S41" s="134" t="n">
        <v>26</v>
      </c>
      <c r="T41" s="134" t="n">
        <v>137</v>
      </c>
      <c r="U41" s="134" t="n">
        <v>885</v>
      </c>
      <c r="V41" s="132" t="n">
        <v>24</v>
      </c>
    </row>
    <row r="42" customFormat="false" ht="15.75" hidden="false" customHeight="true" outlineLevel="0" collapsed="false">
      <c r="A42" s="130"/>
      <c r="B42" s="145" t="s">
        <v>272</v>
      </c>
      <c r="C42" s="136"/>
      <c r="D42" s="144"/>
      <c r="E42" s="144"/>
      <c r="F42" s="144"/>
      <c r="G42" s="144"/>
      <c r="H42" s="146"/>
      <c r="I42" s="147"/>
      <c r="J42" s="136"/>
      <c r="K42" s="136"/>
      <c r="L42" s="136"/>
      <c r="M42" s="136"/>
      <c r="N42" s="136"/>
      <c r="O42" s="136"/>
      <c r="P42" s="136"/>
      <c r="Q42" s="136"/>
      <c r="R42" s="136"/>
      <c r="S42" s="136"/>
      <c r="T42" s="136"/>
      <c r="U42" s="136"/>
      <c r="V42" s="132"/>
    </row>
    <row r="43" customFormat="false" ht="9.75" hidden="false" customHeight="true" outlineLevel="0" collapsed="false">
      <c r="A43" s="130"/>
      <c r="B43" s="131" t="s">
        <v>257</v>
      </c>
      <c r="C43" s="136"/>
      <c r="D43" s="136"/>
      <c r="E43" s="136"/>
      <c r="F43" s="136"/>
      <c r="G43" s="136"/>
      <c r="H43" s="136"/>
      <c r="I43" s="136"/>
      <c r="J43" s="136"/>
      <c r="K43" s="136"/>
      <c r="L43" s="136"/>
      <c r="M43" s="136"/>
      <c r="N43" s="136"/>
      <c r="O43" s="136"/>
      <c r="P43" s="136"/>
      <c r="Q43" s="136"/>
      <c r="R43" s="136"/>
      <c r="S43" s="136"/>
      <c r="T43" s="136"/>
      <c r="U43" s="136"/>
      <c r="V43" s="132"/>
    </row>
    <row r="44" customFormat="false" ht="9.75" hidden="false" customHeight="true" outlineLevel="0" collapsed="false">
      <c r="A44" s="130" t="n">
        <v>25</v>
      </c>
      <c r="B44" s="133" t="s">
        <v>273</v>
      </c>
      <c r="C44" s="134" t="n">
        <v>36085</v>
      </c>
      <c r="D44" s="134" t="n">
        <v>9425</v>
      </c>
      <c r="E44" s="134" t="n">
        <v>1847</v>
      </c>
      <c r="F44" s="134" t="n">
        <v>0</v>
      </c>
      <c r="G44" s="134" t="n">
        <v>104</v>
      </c>
      <c r="H44" s="134" t="n">
        <v>7474</v>
      </c>
      <c r="I44" s="148" t="n">
        <v>26660</v>
      </c>
      <c r="J44" s="134" t="n">
        <v>1434</v>
      </c>
      <c r="K44" s="148" t="n">
        <v>3556</v>
      </c>
      <c r="L44" s="148" t="n">
        <v>552</v>
      </c>
      <c r="M44" s="148" t="n">
        <v>3442</v>
      </c>
      <c r="N44" s="148" t="n">
        <v>2474</v>
      </c>
      <c r="O44" s="134" t="n">
        <v>9</v>
      </c>
      <c r="P44" s="134" t="n">
        <v>35</v>
      </c>
      <c r="Q44" s="134" t="n">
        <v>10</v>
      </c>
      <c r="R44" s="134" t="n">
        <v>11124</v>
      </c>
      <c r="S44" s="134" t="n">
        <v>323</v>
      </c>
      <c r="T44" s="134" t="n">
        <v>3052</v>
      </c>
      <c r="U44" s="134" t="n">
        <v>649</v>
      </c>
      <c r="V44" s="132" t="n">
        <v>25</v>
      </c>
    </row>
    <row r="45" customFormat="false" ht="9.75" hidden="false" customHeight="true" outlineLevel="0" collapsed="false">
      <c r="A45" s="130" t="n">
        <v>26</v>
      </c>
      <c r="B45" s="133" t="s">
        <v>259</v>
      </c>
      <c r="C45" s="149" t="n">
        <v>896893</v>
      </c>
      <c r="D45" s="134" t="n">
        <v>300244</v>
      </c>
      <c r="E45" s="134" t="n">
        <v>116234</v>
      </c>
      <c r="F45" s="134" t="n">
        <v>82</v>
      </c>
      <c r="G45" s="134" t="n">
        <v>372</v>
      </c>
      <c r="H45" s="134" t="n">
        <v>183556</v>
      </c>
      <c r="I45" s="148" t="n">
        <v>596649</v>
      </c>
      <c r="J45" s="134" t="n">
        <v>28867</v>
      </c>
      <c r="K45" s="148" t="n">
        <v>48806</v>
      </c>
      <c r="L45" s="148" t="n">
        <v>17280</v>
      </c>
      <c r="M45" s="148" t="n">
        <v>175305</v>
      </c>
      <c r="N45" s="148" t="n">
        <v>256571</v>
      </c>
      <c r="O45" s="134" t="n">
        <v>343</v>
      </c>
      <c r="P45" s="134" t="n">
        <v>4304</v>
      </c>
      <c r="Q45" s="134" t="n">
        <v>333</v>
      </c>
      <c r="R45" s="134" t="n">
        <v>56229</v>
      </c>
      <c r="S45" s="134" t="n">
        <v>709</v>
      </c>
      <c r="T45" s="134" t="n">
        <v>3605</v>
      </c>
      <c r="U45" s="134" t="n">
        <v>4297</v>
      </c>
      <c r="V45" s="132" t="n">
        <v>26</v>
      </c>
    </row>
    <row r="46" customFormat="false" ht="9.75" hidden="false" customHeight="true" outlineLevel="0" collapsed="false">
      <c r="A46" s="130" t="n">
        <v>27</v>
      </c>
      <c r="B46" s="133" t="s">
        <v>260</v>
      </c>
      <c r="C46" s="149" t="n">
        <v>264677</v>
      </c>
      <c r="D46" s="134" t="n">
        <v>145289</v>
      </c>
      <c r="E46" s="134" t="n">
        <v>53636</v>
      </c>
      <c r="F46" s="134" t="n">
        <v>0</v>
      </c>
      <c r="G46" s="134" t="n">
        <v>17</v>
      </c>
      <c r="H46" s="134" t="n">
        <v>91636</v>
      </c>
      <c r="I46" s="148" t="n">
        <v>119388</v>
      </c>
      <c r="J46" s="134" t="n">
        <v>12828</v>
      </c>
      <c r="K46" s="148" t="n">
        <v>25020</v>
      </c>
      <c r="L46" s="148" t="n">
        <v>6539</v>
      </c>
      <c r="M46" s="148" t="n">
        <v>18169</v>
      </c>
      <c r="N46" s="148" t="n">
        <v>11222</v>
      </c>
      <c r="O46" s="134" t="n">
        <v>0</v>
      </c>
      <c r="P46" s="134" t="n">
        <v>150</v>
      </c>
      <c r="Q46" s="134" t="n">
        <v>1357</v>
      </c>
      <c r="R46" s="134" t="n">
        <v>42015</v>
      </c>
      <c r="S46" s="134" t="n">
        <v>478</v>
      </c>
      <c r="T46" s="134" t="n">
        <v>641</v>
      </c>
      <c r="U46" s="134" t="n">
        <v>969</v>
      </c>
      <c r="V46" s="132" t="n">
        <v>27</v>
      </c>
    </row>
    <row r="47" customFormat="false" ht="9.75" hidden="false" customHeight="true" outlineLevel="0" collapsed="false">
      <c r="A47" s="130" t="n">
        <v>28</v>
      </c>
      <c r="B47" s="133" t="s">
        <v>261</v>
      </c>
      <c r="C47" s="149" t="n">
        <v>2087471</v>
      </c>
      <c r="D47" s="134" t="n">
        <v>733298</v>
      </c>
      <c r="E47" s="134" t="n">
        <v>234732</v>
      </c>
      <c r="F47" s="134" t="n">
        <v>53</v>
      </c>
      <c r="G47" s="134" t="n">
        <v>3048</v>
      </c>
      <c r="H47" s="134" t="n">
        <v>495465</v>
      </c>
      <c r="I47" s="148" t="n">
        <v>1354173</v>
      </c>
      <c r="J47" s="134" t="n">
        <v>122181</v>
      </c>
      <c r="K47" s="148" t="n">
        <v>219562</v>
      </c>
      <c r="L47" s="148" t="n">
        <v>76641</v>
      </c>
      <c r="M47" s="148" t="n">
        <v>324814</v>
      </c>
      <c r="N47" s="148" t="n">
        <v>327605</v>
      </c>
      <c r="O47" s="134" t="n">
        <v>747</v>
      </c>
      <c r="P47" s="134" t="n">
        <v>6071</v>
      </c>
      <c r="Q47" s="134" t="n">
        <v>1425</v>
      </c>
      <c r="R47" s="134" t="n">
        <v>233400</v>
      </c>
      <c r="S47" s="134" t="n">
        <v>6030</v>
      </c>
      <c r="T47" s="134" t="n">
        <v>24393</v>
      </c>
      <c r="U47" s="134" t="n">
        <v>11304</v>
      </c>
      <c r="V47" s="132" t="n">
        <v>28</v>
      </c>
    </row>
    <row r="48" customFormat="false" ht="9.75" hidden="false" customHeight="true" outlineLevel="0" collapsed="false">
      <c r="A48" s="130"/>
      <c r="B48" s="135" t="s">
        <v>238</v>
      </c>
      <c r="C48" s="149"/>
      <c r="D48" s="136"/>
      <c r="E48" s="136"/>
      <c r="F48" s="136"/>
      <c r="G48" s="136"/>
      <c r="H48" s="136"/>
      <c r="I48" s="148"/>
      <c r="J48" s="136"/>
      <c r="K48" s="148"/>
      <c r="L48" s="148"/>
      <c r="M48" s="148"/>
      <c r="N48" s="148"/>
      <c r="O48" s="136"/>
      <c r="P48" s="136"/>
      <c r="Q48" s="136"/>
      <c r="R48" s="136"/>
      <c r="S48" s="136"/>
      <c r="T48" s="136"/>
      <c r="U48" s="136"/>
      <c r="V48" s="132"/>
    </row>
    <row r="49" customFormat="false" ht="9.75" hidden="false" customHeight="true" outlineLevel="0" collapsed="false">
      <c r="A49" s="130" t="n">
        <v>29</v>
      </c>
      <c r="B49" s="137" t="s">
        <v>262</v>
      </c>
      <c r="C49" s="149" t="n">
        <v>813539</v>
      </c>
      <c r="D49" s="134" t="n">
        <v>302250</v>
      </c>
      <c r="E49" s="134" t="n">
        <v>66714</v>
      </c>
      <c r="F49" s="134" t="n">
        <v>39</v>
      </c>
      <c r="G49" s="134" t="n">
        <v>1097</v>
      </c>
      <c r="H49" s="134" t="n">
        <v>234400</v>
      </c>
      <c r="I49" s="148" t="n">
        <v>511289</v>
      </c>
      <c r="J49" s="134" t="n">
        <v>50854</v>
      </c>
      <c r="K49" s="148" t="n">
        <v>88152</v>
      </c>
      <c r="L49" s="148" t="n">
        <v>33364</v>
      </c>
      <c r="M49" s="148" t="n">
        <v>117029</v>
      </c>
      <c r="N49" s="148" t="n">
        <v>116404</v>
      </c>
      <c r="O49" s="134" t="n">
        <v>291</v>
      </c>
      <c r="P49" s="134" t="n">
        <v>2049</v>
      </c>
      <c r="Q49" s="134" t="n">
        <v>674</v>
      </c>
      <c r="R49" s="134" t="n">
        <v>88165</v>
      </c>
      <c r="S49" s="134" t="n">
        <v>2458</v>
      </c>
      <c r="T49" s="134" t="n">
        <v>7626</v>
      </c>
      <c r="U49" s="134" t="n">
        <v>4223</v>
      </c>
      <c r="V49" s="132" t="n">
        <v>29</v>
      </c>
    </row>
    <row r="50" customFormat="false" ht="9.75" hidden="false" customHeight="true" outlineLevel="0" collapsed="false">
      <c r="A50" s="130" t="n">
        <v>30</v>
      </c>
      <c r="B50" s="137" t="s">
        <v>263</v>
      </c>
      <c r="C50" s="149" t="n">
        <v>283013</v>
      </c>
      <c r="D50" s="134" t="n">
        <v>108983</v>
      </c>
      <c r="E50" s="134" t="n">
        <v>42672</v>
      </c>
      <c r="F50" s="134" t="n">
        <v>0</v>
      </c>
      <c r="G50" s="134" t="n">
        <v>1173</v>
      </c>
      <c r="H50" s="134" t="n">
        <v>65138</v>
      </c>
      <c r="I50" s="148" t="n">
        <v>174030</v>
      </c>
      <c r="J50" s="134" t="n">
        <v>9517</v>
      </c>
      <c r="K50" s="148" t="n">
        <v>41554</v>
      </c>
      <c r="L50" s="148" t="n">
        <v>4411</v>
      </c>
      <c r="M50" s="148" t="n">
        <v>37057</v>
      </c>
      <c r="N50" s="148" t="n">
        <v>26792</v>
      </c>
      <c r="O50" s="134" t="n">
        <v>0</v>
      </c>
      <c r="P50" s="134" t="n">
        <v>1017</v>
      </c>
      <c r="Q50" s="134" t="n">
        <v>157</v>
      </c>
      <c r="R50" s="134" t="n">
        <v>45145</v>
      </c>
      <c r="S50" s="134" t="n">
        <v>966</v>
      </c>
      <c r="T50" s="134" t="n">
        <v>5738</v>
      </c>
      <c r="U50" s="134" t="n">
        <v>1676</v>
      </c>
      <c r="V50" s="132" t="n">
        <v>30</v>
      </c>
    </row>
    <row r="51" customFormat="false" ht="9.75" hidden="false" customHeight="true" outlineLevel="0" collapsed="false">
      <c r="A51" s="130" t="n">
        <v>31</v>
      </c>
      <c r="B51" s="137" t="s">
        <v>264</v>
      </c>
      <c r="C51" s="149" t="n">
        <v>990919</v>
      </c>
      <c r="D51" s="134" t="n">
        <v>322065</v>
      </c>
      <c r="E51" s="134" t="n">
        <v>125346</v>
      </c>
      <c r="F51" s="134" t="n">
        <v>14</v>
      </c>
      <c r="G51" s="134" t="n">
        <v>778</v>
      </c>
      <c r="H51" s="134" t="n">
        <v>195927</v>
      </c>
      <c r="I51" s="148" t="n">
        <v>668854</v>
      </c>
      <c r="J51" s="134" t="n">
        <v>61810</v>
      </c>
      <c r="K51" s="148" t="n">
        <v>89856</v>
      </c>
      <c r="L51" s="148" t="n">
        <v>38866</v>
      </c>
      <c r="M51" s="148" t="n">
        <v>170728</v>
      </c>
      <c r="N51" s="148" t="n">
        <v>184409</v>
      </c>
      <c r="O51" s="134" t="n">
        <v>456</v>
      </c>
      <c r="P51" s="134" t="n">
        <v>3005</v>
      </c>
      <c r="Q51" s="134" t="n">
        <v>594</v>
      </c>
      <c r="R51" s="134" t="n">
        <v>100090</v>
      </c>
      <c r="S51" s="134" t="n">
        <v>2606</v>
      </c>
      <c r="T51" s="134" t="n">
        <v>11029</v>
      </c>
      <c r="U51" s="134" t="n">
        <v>5405</v>
      </c>
      <c r="V51" s="132" t="n">
        <v>31</v>
      </c>
    </row>
    <row r="52" customFormat="false" ht="9.75" hidden="false" customHeight="true" outlineLevel="0" collapsed="false">
      <c r="A52" s="130" t="n">
        <v>32</v>
      </c>
      <c r="B52" s="138" t="s">
        <v>265</v>
      </c>
      <c r="C52" s="149" t="n">
        <v>3285126</v>
      </c>
      <c r="D52" s="148" t="n">
        <v>1188256</v>
      </c>
      <c r="E52" s="134" t="n">
        <v>406449</v>
      </c>
      <c r="F52" s="134" t="n">
        <v>135</v>
      </c>
      <c r="G52" s="134" t="n">
        <v>3541</v>
      </c>
      <c r="H52" s="134" t="n">
        <v>778131</v>
      </c>
      <c r="I52" s="148" t="n">
        <v>2096870</v>
      </c>
      <c r="J52" s="134" t="n">
        <v>165310</v>
      </c>
      <c r="K52" s="148" t="n">
        <v>296944</v>
      </c>
      <c r="L52" s="148" t="n">
        <v>101012</v>
      </c>
      <c r="M52" s="148" t="n">
        <v>521730</v>
      </c>
      <c r="N52" s="148" t="n">
        <v>597872</v>
      </c>
      <c r="O52" s="134" t="n">
        <v>1099</v>
      </c>
      <c r="P52" s="134" t="n">
        <v>10560</v>
      </c>
      <c r="Q52" s="134" t="n">
        <v>3125</v>
      </c>
      <c r="R52" s="134" t="n">
        <v>342768</v>
      </c>
      <c r="S52" s="134" t="n">
        <v>7540</v>
      </c>
      <c r="T52" s="134" t="n">
        <v>31691</v>
      </c>
      <c r="U52" s="134" t="n">
        <v>17219</v>
      </c>
      <c r="V52" s="132" t="n">
        <v>32</v>
      </c>
    </row>
    <row r="53" customFormat="false" ht="9.75" hidden="false" customHeight="true" outlineLevel="0" collapsed="false">
      <c r="A53" s="130"/>
      <c r="B53" s="139" t="s">
        <v>266</v>
      </c>
      <c r="C53" s="149"/>
      <c r="D53" s="136"/>
      <c r="E53" s="136"/>
      <c r="F53" s="136"/>
      <c r="G53" s="136"/>
      <c r="H53" s="136"/>
      <c r="I53" s="148"/>
      <c r="J53" s="136"/>
      <c r="K53" s="148"/>
      <c r="L53" s="148"/>
      <c r="M53" s="148"/>
      <c r="N53" s="148"/>
      <c r="O53" s="136"/>
      <c r="P53" s="136"/>
      <c r="Q53" s="136"/>
      <c r="R53" s="136"/>
      <c r="S53" s="136"/>
      <c r="T53" s="136"/>
      <c r="U53" s="136"/>
      <c r="V53" s="132"/>
    </row>
    <row r="54" customFormat="false" ht="9.75" hidden="false" customHeight="true" outlineLevel="0" collapsed="false">
      <c r="A54" s="130" t="n">
        <v>33</v>
      </c>
      <c r="B54" s="137" t="s">
        <v>267</v>
      </c>
      <c r="C54" s="149" t="n">
        <v>1325468</v>
      </c>
      <c r="D54" s="134" t="n">
        <v>449360</v>
      </c>
      <c r="E54" s="134" t="n">
        <v>185759</v>
      </c>
      <c r="F54" s="134" t="n">
        <v>82</v>
      </c>
      <c r="G54" s="134" t="n">
        <v>1366</v>
      </c>
      <c r="H54" s="134" t="n">
        <v>262153</v>
      </c>
      <c r="I54" s="148" t="n">
        <v>876108</v>
      </c>
      <c r="J54" s="134" t="n">
        <v>78864</v>
      </c>
      <c r="K54" s="148" t="n">
        <v>143782</v>
      </c>
      <c r="L54" s="148" t="n">
        <v>46538</v>
      </c>
      <c r="M54" s="148" t="n">
        <v>235025</v>
      </c>
      <c r="N54" s="148" t="n">
        <v>244906</v>
      </c>
      <c r="O54" s="134" t="n">
        <v>395</v>
      </c>
      <c r="P54" s="134" t="n">
        <v>4489</v>
      </c>
      <c r="Q54" s="134" t="n">
        <v>560</v>
      </c>
      <c r="R54" s="134" t="n">
        <v>110219</v>
      </c>
      <c r="S54" s="134" t="n">
        <v>1965</v>
      </c>
      <c r="T54" s="134" t="n">
        <v>4263</v>
      </c>
      <c r="U54" s="134" t="n">
        <v>5102</v>
      </c>
      <c r="V54" s="132" t="n">
        <v>33</v>
      </c>
    </row>
    <row r="55" customFormat="false" ht="9.75" hidden="false" customHeight="true" outlineLevel="0" collapsed="false">
      <c r="A55" s="130" t="n">
        <v>34</v>
      </c>
      <c r="B55" s="137" t="s">
        <v>268</v>
      </c>
      <c r="C55" s="149" t="n">
        <v>7704</v>
      </c>
      <c r="D55" s="134" t="n">
        <v>517</v>
      </c>
      <c r="E55" s="134" t="n">
        <v>448</v>
      </c>
      <c r="F55" s="134" t="n">
        <v>0</v>
      </c>
      <c r="G55" s="134" t="n">
        <v>5</v>
      </c>
      <c r="H55" s="134" t="n">
        <v>64</v>
      </c>
      <c r="I55" s="148" t="n">
        <v>7187</v>
      </c>
      <c r="J55" s="134" t="n">
        <v>512</v>
      </c>
      <c r="K55" s="148" t="n">
        <v>3327</v>
      </c>
      <c r="L55" s="148" t="n">
        <v>150</v>
      </c>
      <c r="M55" s="148" t="n">
        <v>1091</v>
      </c>
      <c r="N55" s="148" t="n">
        <v>1072</v>
      </c>
      <c r="O55" s="134" t="n">
        <v>0</v>
      </c>
      <c r="P55" s="134" t="n">
        <v>0</v>
      </c>
      <c r="Q55" s="134" t="n">
        <v>0</v>
      </c>
      <c r="R55" s="134" t="n">
        <v>910</v>
      </c>
      <c r="S55" s="134" t="n">
        <v>46</v>
      </c>
      <c r="T55" s="134" t="n">
        <v>54</v>
      </c>
      <c r="U55" s="134" t="n">
        <v>25</v>
      </c>
      <c r="V55" s="132" t="n">
        <v>34</v>
      </c>
    </row>
    <row r="56" customFormat="false" ht="9.75" hidden="false" customHeight="true" outlineLevel="0" collapsed="false">
      <c r="A56" s="130" t="n">
        <v>35</v>
      </c>
      <c r="B56" s="137" t="s">
        <v>269</v>
      </c>
      <c r="C56" s="149" t="n">
        <v>29748</v>
      </c>
      <c r="D56" s="134" t="n">
        <v>4247</v>
      </c>
      <c r="E56" s="134" t="n">
        <v>2203</v>
      </c>
      <c r="F56" s="134" t="n">
        <v>14</v>
      </c>
      <c r="G56" s="134" t="n">
        <v>1198</v>
      </c>
      <c r="H56" s="134" t="n">
        <v>832</v>
      </c>
      <c r="I56" s="148" t="n">
        <v>25501</v>
      </c>
      <c r="J56" s="134" t="n">
        <v>1821</v>
      </c>
      <c r="K56" s="148" t="n">
        <v>2483</v>
      </c>
      <c r="L56" s="148" t="n">
        <v>1030</v>
      </c>
      <c r="M56" s="148" t="n">
        <v>2016</v>
      </c>
      <c r="N56" s="148" t="n">
        <v>1121</v>
      </c>
      <c r="O56" s="134" t="n">
        <v>0</v>
      </c>
      <c r="P56" s="134" t="n">
        <v>20</v>
      </c>
      <c r="Q56" s="134" t="n">
        <v>0</v>
      </c>
      <c r="R56" s="134" t="n">
        <v>10514</v>
      </c>
      <c r="S56" s="134" t="n">
        <v>3009</v>
      </c>
      <c r="T56" s="134" t="n">
        <v>2524</v>
      </c>
      <c r="U56" s="134" t="n">
        <v>963</v>
      </c>
      <c r="V56" s="132" t="n">
        <v>35</v>
      </c>
    </row>
    <row r="57" customFormat="false" ht="9.75" hidden="false" customHeight="true" outlineLevel="0" collapsed="false">
      <c r="A57" s="130" t="n">
        <v>36</v>
      </c>
      <c r="B57" s="137" t="s">
        <v>270</v>
      </c>
      <c r="C57" s="149" t="n">
        <v>137318</v>
      </c>
      <c r="D57" s="134" t="n">
        <v>20</v>
      </c>
      <c r="E57" s="134" t="n">
        <v>0</v>
      </c>
      <c r="F57" s="134" t="n">
        <v>0</v>
      </c>
      <c r="G57" s="134" t="n">
        <v>0</v>
      </c>
      <c r="H57" s="134" t="n">
        <v>20</v>
      </c>
      <c r="I57" s="148" t="n">
        <v>137298</v>
      </c>
      <c r="J57" s="134" t="n">
        <v>1067</v>
      </c>
      <c r="K57" s="148" t="n">
        <v>44803</v>
      </c>
      <c r="L57" s="148" t="n">
        <v>618</v>
      </c>
      <c r="M57" s="148" t="n">
        <v>1135</v>
      </c>
      <c r="N57" s="148" t="n">
        <v>1024</v>
      </c>
      <c r="O57" s="134" t="n">
        <v>0</v>
      </c>
      <c r="P57" s="134" t="n">
        <v>24</v>
      </c>
      <c r="Q57" s="134" t="n">
        <v>14</v>
      </c>
      <c r="R57" s="134" t="n">
        <v>83038</v>
      </c>
      <c r="S57" s="134" t="n">
        <v>122</v>
      </c>
      <c r="T57" s="134" t="n">
        <v>778</v>
      </c>
      <c r="U57" s="134" t="n">
        <v>4675</v>
      </c>
      <c r="V57" s="132" t="n">
        <v>36</v>
      </c>
    </row>
    <row r="58" customFormat="false" ht="15.75" hidden="false" customHeight="true" outlineLevel="0" collapsed="false">
      <c r="A58" s="130"/>
      <c r="B58" s="150" t="s">
        <v>274</v>
      </c>
      <c r="C58" s="148"/>
      <c r="D58" s="136"/>
      <c r="E58" s="136"/>
      <c r="F58" s="136"/>
      <c r="G58" s="151"/>
      <c r="H58" s="151"/>
      <c r="I58" s="148"/>
      <c r="J58" s="136"/>
      <c r="K58" s="148"/>
      <c r="L58" s="148"/>
      <c r="M58" s="148"/>
      <c r="N58" s="148"/>
      <c r="O58" s="136"/>
      <c r="P58" s="136"/>
      <c r="Q58" s="136"/>
      <c r="R58" s="136"/>
      <c r="S58" s="136"/>
      <c r="T58" s="136"/>
      <c r="U58" s="136"/>
      <c r="V58" s="132"/>
    </row>
    <row r="59" customFormat="false" ht="9.75" hidden="false" customHeight="true" outlineLevel="0" collapsed="false">
      <c r="A59" s="130"/>
      <c r="B59" s="152" t="s">
        <v>257</v>
      </c>
      <c r="C59" s="149"/>
      <c r="D59" s="136"/>
      <c r="E59" s="136"/>
      <c r="F59" s="136"/>
      <c r="G59" s="136"/>
      <c r="H59" s="136"/>
      <c r="I59" s="148"/>
      <c r="J59" s="136"/>
      <c r="K59" s="148"/>
      <c r="L59" s="148"/>
      <c r="M59" s="148"/>
      <c r="N59" s="148"/>
      <c r="O59" s="136"/>
      <c r="P59" s="136"/>
      <c r="Q59" s="136"/>
      <c r="R59" s="136"/>
      <c r="S59" s="136"/>
      <c r="T59" s="136"/>
      <c r="U59" s="136"/>
      <c r="V59" s="132"/>
    </row>
    <row r="60" customFormat="false" ht="9.75" hidden="false" customHeight="true" outlineLevel="0" collapsed="false">
      <c r="A60" s="130" t="n">
        <v>37</v>
      </c>
      <c r="B60" s="133" t="s">
        <v>275</v>
      </c>
      <c r="C60" s="149" t="n">
        <v>41210</v>
      </c>
      <c r="D60" s="148" t="n">
        <v>11175</v>
      </c>
      <c r="E60" s="134" t="n">
        <v>2234</v>
      </c>
      <c r="F60" s="134" t="n">
        <v>0</v>
      </c>
      <c r="G60" s="134" t="n">
        <v>114</v>
      </c>
      <c r="H60" s="134" t="n">
        <v>8827</v>
      </c>
      <c r="I60" s="148" t="n">
        <v>30035</v>
      </c>
      <c r="J60" s="134" t="n">
        <v>1700</v>
      </c>
      <c r="K60" s="148" t="n">
        <v>3965</v>
      </c>
      <c r="L60" s="148" t="n">
        <v>654</v>
      </c>
      <c r="M60" s="148" t="n">
        <v>3905</v>
      </c>
      <c r="N60" s="148" t="n">
        <v>2819</v>
      </c>
      <c r="O60" s="134" t="n">
        <v>24</v>
      </c>
      <c r="P60" s="134" t="n">
        <v>40</v>
      </c>
      <c r="Q60" s="134" t="n">
        <v>10</v>
      </c>
      <c r="R60" s="134" t="n">
        <v>12291</v>
      </c>
      <c r="S60" s="134" t="n">
        <v>346</v>
      </c>
      <c r="T60" s="134" t="n">
        <v>3576</v>
      </c>
      <c r="U60" s="134" t="n">
        <v>705</v>
      </c>
      <c r="V60" s="132" t="n">
        <v>37</v>
      </c>
    </row>
    <row r="61" customFormat="false" ht="9.75" hidden="false" customHeight="true" outlineLevel="0" collapsed="false">
      <c r="A61" s="130" t="n">
        <v>38</v>
      </c>
      <c r="B61" s="133" t="s">
        <v>276</v>
      </c>
      <c r="C61" s="149" t="n">
        <v>974053</v>
      </c>
      <c r="D61" s="148" t="n">
        <v>334013</v>
      </c>
      <c r="E61" s="134" t="n">
        <v>119135</v>
      </c>
      <c r="F61" s="134" t="n">
        <v>79</v>
      </c>
      <c r="G61" s="134" t="n">
        <v>443</v>
      </c>
      <c r="H61" s="134" t="n">
        <v>214356</v>
      </c>
      <c r="I61" s="148" t="n">
        <v>640040</v>
      </c>
      <c r="J61" s="134" t="n">
        <v>30306</v>
      </c>
      <c r="K61" s="148" t="n">
        <v>51033</v>
      </c>
      <c r="L61" s="148" t="n">
        <v>18203</v>
      </c>
      <c r="M61" s="148" t="n">
        <v>187876</v>
      </c>
      <c r="N61" s="148" t="n">
        <v>275676</v>
      </c>
      <c r="O61" s="134" t="n">
        <v>376</v>
      </c>
      <c r="P61" s="134" t="n">
        <v>4631</v>
      </c>
      <c r="Q61" s="134" t="n">
        <v>392</v>
      </c>
      <c r="R61" s="134" t="n">
        <v>61843</v>
      </c>
      <c r="S61" s="134" t="n">
        <v>867</v>
      </c>
      <c r="T61" s="134" t="n">
        <v>4219</v>
      </c>
      <c r="U61" s="134" t="n">
        <v>4618</v>
      </c>
      <c r="V61" s="132" t="n">
        <v>38</v>
      </c>
    </row>
    <row r="62" customFormat="false" ht="9.75" hidden="false" customHeight="true" outlineLevel="0" collapsed="false">
      <c r="A62" s="130" t="n">
        <v>39</v>
      </c>
      <c r="B62" s="133" t="s">
        <v>260</v>
      </c>
      <c r="C62" s="149" t="n">
        <v>295116</v>
      </c>
      <c r="D62" s="148" t="n">
        <v>163386</v>
      </c>
      <c r="E62" s="134" t="n">
        <v>60411</v>
      </c>
      <c r="F62" s="134" t="n">
        <v>0</v>
      </c>
      <c r="G62" s="134" t="n">
        <v>14</v>
      </c>
      <c r="H62" s="134" t="n">
        <v>102961</v>
      </c>
      <c r="I62" s="148" t="n">
        <v>131730</v>
      </c>
      <c r="J62" s="134" t="n">
        <v>14202</v>
      </c>
      <c r="K62" s="148" t="n">
        <v>27793</v>
      </c>
      <c r="L62" s="148" t="n">
        <v>7326</v>
      </c>
      <c r="M62" s="148" t="n">
        <v>19783</v>
      </c>
      <c r="N62" s="148" t="n">
        <v>12389</v>
      </c>
      <c r="O62" s="134" t="n">
        <v>0</v>
      </c>
      <c r="P62" s="134" t="n">
        <v>217</v>
      </c>
      <c r="Q62" s="134" t="n">
        <v>1335</v>
      </c>
      <c r="R62" s="134" t="n">
        <v>46474</v>
      </c>
      <c r="S62" s="134" t="n">
        <v>504</v>
      </c>
      <c r="T62" s="134" t="n">
        <v>748</v>
      </c>
      <c r="U62" s="134" t="n">
        <v>959</v>
      </c>
      <c r="V62" s="132" t="n">
        <v>39</v>
      </c>
    </row>
    <row r="63" customFormat="false" ht="9.75" hidden="false" customHeight="true" outlineLevel="0" collapsed="false">
      <c r="A63" s="130" t="n">
        <v>40</v>
      </c>
      <c r="B63" s="133" t="s">
        <v>277</v>
      </c>
      <c r="C63" s="149" t="n">
        <v>2283457</v>
      </c>
      <c r="D63" s="148" t="n">
        <v>811124</v>
      </c>
      <c r="E63" s="134" t="n">
        <v>244854</v>
      </c>
      <c r="F63" s="134" t="n">
        <v>68</v>
      </c>
      <c r="G63" s="134" t="n">
        <v>3331</v>
      </c>
      <c r="H63" s="134" t="n">
        <v>562871</v>
      </c>
      <c r="I63" s="148" t="n">
        <v>1472333</v>
      </c>
      <c r="J63" s="134" t="n">
        <v>131676</v>
      </c>
      <c r="K63" s="148" t="n">
        <v>237230</v>
      </c>
      <c r="L63" s="148" t="n">
        <v>82118</v>
      </c>
      <c r="M63" s="148" t="n">
        <v>348976</v>
      </c>
      <c r="N63" s="148" t="n">
        <v>357275</v>
      </c>
      <c r="O63" s="134" t="n">
        <v>785</v>
      </c>
      <c r="P63" s="134" t="n">
        <v>6511</v>
      </c>
      <c r="Q63" s="134" t="n">
        <v>1449</v>
      </c>
      <c r="R63" s="134" t="n">
        <v>259730</v>
      </c>
      <c r="S63" s="134" t="n">
        <v>6776</v>
      </c>
      <c r="T63" s="134" t="n">
        <v>27503</v>
      </c>
      <c r="U63" s="134" t="n">
        <v>12304</v>
      </c>
      <c r="V63" s="132" t="n">
        <v>40</v>
      </c>
    </row>
    <row r="64" customFormat="false" ht="9.75" hidden="false" customHeight="true" outlineLevel="0" collapsed="false">
      <c r="A64" s="130"/>
      <c r="B64" s="135" t="s">
        <v>238</v>
      </c>
      <c r="C64" s="149"/>
      <c r="D64" s="148"/>
      <c r="E64" s="136"/>
      <c r="F64" s="136"/>
      <c r="G64" s="136"/>
      <c r="H64" s="136"/>
      <c r="I64" s="148"/>
      <c r="J64" s="136"/>
      <c r="K64" s="148"/>
      <c r="L64" s="148"/>
      <c r="M64" s="148"/>
      <c r="N64" s="148"/>
      <c r="O64" s="136"/>
      <c r="P64" s="136"/>
      <c r="Q64" s="136"/>
      <c r="R64" s="136"/>
      <c r="S64" s="136"/>
      <c r="T64" s="136"/>
      <c r="U64" s="136"/>
      <c r="V64" s="132"/>
    </row>
    <row r="65" customFormat="false" ht="9.75" hidden="false" customHeight="true" outlineLevel="0" collapsed="false">
      <c r="A65" s="130" t="n">
        <v>41</v>
      </c>
      <c r="B65" s="137" t="s">
        <v>262</v>
      </c>
      <c r="C65" s="149" t="n">
        <v>901604</v>
      </c>
      <c r="D65" s="148" t="n">
        <v>339432</v>
      </c>
      <c r="E65" s="134" t="n">
        <v>70304</v>
      </c>
      <c r="F65" s="134" t="n">
        <v>48</v>
      </c>
      <c r="G65" s="134" t="n">
        <v>1174</v>
      </c>
      <c r="H65" s="134" t="n">
        <v>267906</v>
      </c>
      <c r="I65" s="148" t="n">
        <v>562172</v>
      </c>
      <c r="J65" s="134" t="n">
        <v>56307</v>
      </c>
      <c r="K65" s="148" t="n">
        <v>96637</v>
      </c>
      <c r="L65" s="148" t="n">
        <v>36182</v>
      </c>
      <c r="M65" s="148" t="n">
        <v>126985</v>
      </c>
      <c r="N65" s="148" t="n">
        <v>128156</v>
      </c>
      <c r="O65" s="134" t="n">
        <v>320</v>
      </c>
      <c r="P65" s="134" t="n">
        <v>2206</v>
      </c>
      <c r="Q65" s="134" t="n">
        <v>684</v>
      </c>
      <c r="R65" s="134" t="n">
        <v>98914</v>
      </c>
      <c r="S65" s="134" t="n">
        <v>2804</v>
      </c>
      <c r="T65" s="134" t="n">
        <v>8416</v>
      </c>
      <c r="U65" s="134" t="n">
        <v>4561</v>
      </c>
      <c r="V65" s="132" t="n">
        <v>41</v>
      </c>
    </row>
    <row r="66" customFormat="false" ht="9.75" hidden="false" customHeight="true" outlineLevel="0" collapsed="false">
      <c r="A66" s="130" t="n">
        <v>42</v>
      </c>
      <c r="B66" s="137" t="s">
        <v>263</v>
      </c>
      <c r="C66" s="149" t="n">
        <v>315473</v>
      </c>
      <c r="D66" s="148" t="n">
        <v>122940</v>
      </c>
      <c r="E66" s="134" t="n">
        <v>45965</v>
      </c>
      <c r="F66" s="134" t="n">
        <v>0</v>
      </c>
      <c r="G66" s="134" t="n">
        <v>1298</v>
      </c>
      <c r="H66" s="134" t="n">
        <v>75677</v>
      </c>
      <c r="I66" s="148" t="n">
        <v>192533</v>
      </c>
      <c r="J66" s="134" t="n">
        <v>10505</v>
      </c>
      <c r="K66" s="148" t="n">
        <v>45178</v>
      </c>
      <c r="L66" s="148" t="n">
        <v>4744</v>
      </c>
      <c r="M66" s="148" t="n">
        <v>40626</v>
      </c>
      <c r="N66" s="148" t="n">
        <v>30437</v>
      </c>
      <c r="O66" s="134" t="n">
        <v>0</v>
      </c>
      <c r="P66" s="134" t="n">
        <v>1106</v>
      </c>
      <c r="Q66" s="134" t="n">
        <v>162</v>
      </c>
      <c r="R66" s="134" t="n">
        <v>49797</v>
      </c>
      <c r="S66" s="134" t="n">
        <v>1077</v>
      </c>
      <c r="T66" s="134" t="n">
        <v>7078</v>
      </c>
      <c r="U66" s="134" t="n">
        <v>1823</v>
      </c>
      <c r="V66" s="132" t="n">
        <v>42</v>
      </c>
    </row>
    <row r="67" customFormat="false" ht="9.75" hidden="false" customHeight="true" outlineLevel="0" collapsed="false">
      <c r="A67" s="130" t="n">
        <v>43</v>
      </c>
      <c r="B67" s="137" t="s">
        <v>264</v>
      </c>
      <c r="C67" s="149" t="n">
        <v>1066380</v>
      </c>
      <c r="D67" s="148" t="n">
        <v>348752</v>
      </c>
      <c r="E67" s="134" t="n">
        <v>128585</v>
      </c>
      <c r="F67" s="134" t="n">
        <v>20</v>
      </c>
      <c r="G67" s="134" t="n">
        <v>859</v>
      </c>
      <c r="H67" s="134" t="n">
        <v>219288</v>
      </c>
      <c r="I67" s="148" t="n">
        <v>717628</v>
      </c>
      <c r="J67" s="134" t="n">
        <v>64864</v>
      </c>
      <c r="K67" s="148" t="n">
        <v>95415</v>
      </c>
      <c r="L67" s="148" t="n">
        <v>41192</v>
      </c>
      <c r="M67" s="148" t="n">
        <v>181365</v>
      </c>
      <c r="N67" s="148" t="n">
        <v>198682</v>
      </c>
      <c r="O67" s="134" t="n">
        <v>465</v>
      </c>
      <c r="P67" s="134" t="n">
        <v>3199</v>
      </c>
      <c r="Q67" s="134" t="n">
        <v>603</v>
      </c>
      <c r="R67" s="134" t="n">
        <v>111019</v>
      </c>
      <c r="S67" s="134" t="n">
        <v>2895</v>
      </c>
      <c r="T67" s="134" t="n">
        <v>12009</v>
      </c>
      <c r="U67" s="134" t="n">
        <v>5920</v>
      </c>
      <c r="V67" s="132" t="n">
        <v>43</v>
      </c>
    </row>
    <row r="68" customFormat="false" ht="9.75" hidden="false" customHeight="true" outlineLevel="0" collapsed="false">
      <c r="A68" s="130" t="n">
        <v>44</v>
      </c>
      <c r="B68" s="138" t="s">
        <v>265</v>
      </c>
      <c r="C68" s="149" t="n">
        <v>3593836</v>
      </c>
      <c r="D68" s="148" t="n">
        <v>1319698</v>
      </c>
      <c r="E68" s="134" t="n">
        <v>426634</v>
      </c>
      <c r="F68" s="134" t="n">
        <v>147</v>
      </c>
      <c r="G68" s="134" t="n">
        <v>3902</v>
      </c>
      <c r="H68" s="134" t="n">
        <v>889015</v>
      </c>
      <c r="I68" s="148" t="n">
        <v>2274138</v>
      </c>
      <c r="J68" s="134" t="n">
        <v>177884</v>
      </c>
      <c r="K68" s="148" t="n">
        <v>320021</v>
      </c>
      <c r="L68" s="148" t="n">
        <v>108301</v>
      </c>
      <c r="M68" s="148" t="n">
        <v>560540</v>
      </c>
      <c r="N68" s="148" t="n">
        <v>648159</v>
      </c>
      <c r="O68" s="134" t="n">
        <v>1185</v>
      </c>
      <c r="P68" s="134" t="n">
        <v>11399</v>
      </c>
      <c r="Q68" s="134" t="n">
        <v>3186</v>
      </c>
      <c r="R68" s="134" t="n">
        <v>380338</v>
      </c>
      <c r="S68" s="134" t="n">
        <v>8493</v>
      </c>
      <c r="T68" s="134" t="n">
        <v>36046</v>
      </c>
      <c r="U68" s="134" t="n">
        <v>18586</v>
      </c>
      <c r="V68" s="132" t="n">
        <v>44</v>
      </c>
    </row>
    <row r="69" customFormat="false" ht="9.75" hidden="false" customHeight="true" outlineLevel="0" collapsed="false">
      <c r="A69" s="130"/>
      <c r="B69" s="139" t="s">
        <v>266</v>
      </c>
      <c r="C69" s="149"/>
      <c r="D69" s="148"/>
      <c r="E69" s="136"/>
      <c r="F69" s="136"/>
      <c r="G69" s="136"/>
      <c r="H69" s="136"/>
      <c r="I69" s="148"/>
      <c r="J69" s="136"/>
      <c r="K69" s="148"/>
      <c r="L69" s="148"/>
      <c r="M69" s="148"/>
      <c r="N69" s="148"/>
      <c r="O69" s="136"/>
      <c r="P69" s="136"/>
      <c r="Q69" s="136"/>
      <c r="R69" s="136"/>
      <c r="S69" s="136"/>
      <c r="T69" s="136"/>
      <c r="U69" s="136"/>
      <c r="V69" s="132"/>
    </row>
    <row r="70" customFormat="false" ht="9.75" hidden="false" customHeight="true" outlineLevel="0" collapsed="false">
      <c r="A70" s="130" t="n">
        <v>45</v>
      </c>
      <c r="B70" s="137" t="s">
        <v>267</v>
      </c>
      <c r="C70" s="149" t="n">
        <v>1440064</v>
      </c>
      <c r="D70" s="148" t="n">
        <v>492851</v>
      </c>
      <c r="E70" s="134" t="n">
        <v>194057</v>
      </c>
      <c r="F70" s="134" t="n">
        <v>79</v>
      </c>
      <c r="G70" s="134" t="n">
        <v>1521</v>
      </c>
      <c r="H70" s="134" t="n">
        <v>297194</v>
      </c>
      <c r="I70" s="148" t="n">
        <v>947213</v>
      </c>
      <c r="J70" s="134" t="n">
        <v>84594</v>
      </c>
      <c r="K70" s="148" t="n">
        <v>155240</v>
      </c>
      <c r="L70" s="148" t="n">
        <v>49031</v>
      </c>
      <c r="M70" s="148" t="n">
        <v>251777</v>
      </c>
      <c r="N70" s="148" t="n">
        <v>264539</v>
      </c>
      <c r="O70" s="134" t="n">
        <v>406</v>
      </c>
      <c r="P70" s="134" t="n">
        <v>4858</v>
      </c>
      <c r="Q70" s="134" t="n">
        <v>511</v>
      </c>
      <c r="R70" s="134" t="n">
        <v>123120</v>
      </c>
      <c r="S70" s="134" t="n">
        <v>2188</v>
      </c>
      <c r="T70" s="134" t="n">
        <v>5479</v>
      </c>
      <c r="U70" s="134" t="n">
        <v>5470</v>
      </c>
      <c r="V70" s="132" t="n">
        <v>45</v>
      </c>
    </row>
    <row r="71" customFormat="false" ht="9.75" hidden="false" customHeight="true" outlineLevel="0" collapsed="false">
      <c r="A71" s="130" t="n">
        <v>46</v>
      </c>
      <c r="B71" s="137" t="s">
        <v>268</v>
      </c>
      <c r="C71" s="149" t="n">
        <v>8562</v>
      </c>
      <c r="D71" s="148" t="n">
        <v>634</v>
      </c>
      <c r="E71" s="134" t="n">
        <v>504</v>
      </c>
      <c r="F71" s="134" t="n">
        <v>0</v>
      </c>
      <c r="G71" s="134" t="n">
        <v>22</v>
      </c>
      <c r="H71" s="134" t="n">
        <v>108</v>
      </c>
      <c r="I71" s="148" t="n">
        <v>7928</v>
      </c>
      <c r="J71" s="134" t="n">
        <v>515</v>
      </c>
      <c r="K71" s="148" t="n">
        <v>3477</v>
      </c>
      <c r="L71" s="148" t="n">
        <v>168</v>
      </c>
      <c r="M71" s="148" t="n">
        <v>1427</v>
      </c>
      <c r="N71" s="148" t="n">
        <v>1136</v>
      </c>
      <c r="O71" s="134" t="n">
        <v>0</v>
      </c>
      <c r="P71" s="134" t="n">
        <v>0</v>
      </c>
      <c r="Q71" s="134" t="n">
        <v>0</v>
      </c>
      <c r="R71" s="134" t="n">
        <v>1078</v>
      </c>
      <c r="S71" s="134" t="n">
        <v>46</v>
      </c>
      <c r="T71" s="134" t="n">
        <v>56</v>
      </c>
      <c r="U71" s="134" t="n">
        <v>25</v>
      </c>
      <c r="V71" s="132" t="n">
        <v>46</v>
      </c>
    </row>
    <row r="72" customFormat="false" ht="9.75" hidden="false" customHeight="true" outlineLevel="0" collapsed="false">
      <c r="A72" s="130" t="n">
        <v>47</v>
      </c>
      <c r="B72" s="137" t="s">
        <v>269</v>
      </c>
      <c r="C72" s="149" t="n">
        <v>32433</v>
      </c>
      <c r="D72" s="148" t="n">
        <v>4705</v>
      </c>
      <c r="E72" s="134" t="n">
        <v>2399</v>
      </c>
      <c r="F72" s="134" t="n">
        <v>20</v>
      </c>
      <c r="G72" s="134" t="n">
        <v>1316</v>
      </c>
      <c r="H72" s="134" t="n">
        <v>970</v>
      </c>
      <c r="I72" s="148" t="n">
        <v>27728</v>
      </c>
      <c r="J72" s="134" t="n">
        <v>1940</v>
      </c>
      <c r="K72" s="148" t="n">
        <v>2561</v>
      </c>
      <c r="L72" s="148" t="n">
        <v>1075</v>
      </c>
      <c r="M72" s="148" t="n">
        <v>2153</v>
      </c>
      <c r="N72" s="148" t="n">
        <v>1200</v>
      </c>
      <c r="O72" s="134" t="n">
        <v>0</v>
      </c>
      <c r="P72" s="134" t="n">
        <v>20</v>
      </c>
      <c r="Q72" s="134" t="n">
        <v>0</v>
      </c>
      <c r="R72" s="134" t="n">
        <v>11575</v>
      </c>
      <c r="S72" s="134" t="n">
        <v>3371</v>
      </c>
      <c r="T72" s="134" t="n">
        <v>2849</v>
      </c>
      <c r="U72" s="134" t="n">
        <v>984</v>
      </c>
      <c r="V72" s="132" t="n">
        <v>47</v>
      </c>
    </row>
    <row r="73" customFormat="false" ht="9.75" hidden="false" customHeight="true" outlineLevel="0" collapsed="false">
      <c r="A73" s="130" t="n">
        <v>48</v>
      </c>
      <c r="B73" s="137" t="s">
        <v>270</v>
      </c>
      <c r="C73" s="149" t="n">
        <v>144803</v>
      </c>
      <c r="D73" s="134" t="n">
        <v>20</v>
      </c>
      <c r="E73" s="134" t="n">
        <v>0</v>
      </c>
      <c r="F73" s="134" t="n">
        <v>0</v>
      </c>
      <c r="G73" s="134" t="n">
        <v>0</v>
      </c>
      <c r="H73" s="134" t="n">
        <v>20</v>
      </c>
      <c r="I73" s="148" t="n">
        <v>144783</v>
      </c>
      <c r="J73" s="134" t="n">
        <v>1062</v>
      </c>
      <c r="K73" s="148" t="n">
        <v>45823</v>
      </c>
      <c r="L73" s="148" t="n">
        <v>601</v>
      </c>
      <c r="M73" s="148" t="n">
        <v>1173</v>
      </c>
      <c r="N73" s="148" t="n">
        <v>1084</v>
      </c>
      <c r="O73" s="134" t="n">
        <v>0</v>
      </c>
      <c r="P73" s="134" t="n">
        <v>25</v>
      </c>
      <c r="Q73" s="134" t="n">
        <v>14</v>
      </c>
      <c r="R73" s="134" t="n">
        <v>89277</v>
      </c>
      <c r="S73" s="134" t="n">
        <v>142</v>
      </c>
      <c r="T73" s="134" t="n">
        <v>841</v>
      </c>
      <c r="U73" s="134" t="n">
        <v>4741</v>
      </c>
      <c r="V73" s="132" t="n">
        <v>48</v>
      </c>
    </row>
  </sheetData>
  <mergeCells count="18">
    <mergeCell ref="A4:H4"/>
    <mergeCell ref="I4:V4"/>
    <mergeCell ref="A6:A9"/>
    <mergeCell ref="B6:B9"/>
    <mergeCell ref="C6:C9"/>
    <mergeCell ref="D6:H6"/>
    <mergeCell ref="I6:U6"/>
    <mergeCell ref="V6:V9"/>
    <mergeCell ref="D7:D9"/>
    <mergeCell ref="E7:H7"/>
    <mergeCell ref="I7:I9"/>
    <mergeCell ref="J7:U7"/>
    <mergeCell ref="E8:E9"/>
    <mergeCell ref="F8:F9"/>
    <mergeCell ref="G8:G9"/>
    <mergeCell ref="H8:H9"/>
    <mergeCell ref="J8:R8"/>
    <mergeCell ref="S8: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50" width="32.56"/>
    <col collapsed="false" customWidth="true" hidden="false" outlineLevel="0" max="2" min="2" style="450" width="10.41"/>
    <col collapsed="false" customWidth="true" hidden="false" outlineLevel="0" max="3" min="3" style="450" width="7.85"/>
    <col collapsed="false" customWidth="true" hidden="false" outlineLevel="0" max="4" min="4" style="450" width="7.14"/>
    <col collapsed="false" customWidth="true" hidden="false" outlineLevel="0" max="5" min="5" style="450" width="6.7"/>
    <col collapsed="false" customWidth="true" hidden="false" outlineLevel="0" max="6" min="6" style="450" width="6.41"/>
    <col collapsed="false" customWidth="true" hidden="false" outlineLevel="0" max="7" min="7" style="450" width="6.85"/>
    <col collapsed="false" customWidth="true" hidden="false" outlineLevel="0" max="8" min="8" style="450" width="7.14"/>
    <col collapsed="false" customWidth="true" hidden="false" outlineLevel="0" max="9" min="9" style="450" width="7.99"/>
    <col collapsed="false" customWidth="true" hidden="false" outlineLevel="0" max="10" min="10" style="450" width="6.7"/>
    <col collapsed="false" customWidth="true" hidden="false" outlineLevel="0" max="11" min="11" style="450" width="7.42"/>
    <col collapsed="false" customWidth="true" hidden="false" outlineLevel="0" max="16" min="12" style="450" width="6.7"/>
    <col collapsed="false" customWidth="true" hidden="false" outlineLevel="0" max="17" min="17" style="450" width="7.42"/>
    <col collapsed="false" customWidth="true" hidden="false" outlineLevel="0" max="22" min="18" style="450" width="6.7"/>
    <col collapsed="false" customWidth="true" hidden="false" outlineLevel="0" max="27" min="23" style="450" width="8.56"/>
    <col collapsed="false" customWidth="false" hidden="false" outlineLevel="0" max="257" min="28" style="450" width="11.42"/>
  </cols>
  <sheetData>
    <row r="1" s="451" customFormat="true" ht="12.75" hidden="false" customHeight="true" outlineLevel="0" collapsed="false">
      <c r="A1" s="393"/>
    </row>
    <row r="2" s="451" customFormat="true" ht="16.9" hidden="false" customHeight="true" outlineLevel="0" collapsed="false">
      <c r="J2" s="116"/>
      <c r="K2" s="116"/>
      <c r="L2" s="116"/>
      <c r="M2" s="116"/>
      <c r="N2" s="116"/>
      <c r="O2" s="116"/>
      <c r="P2" s="116"/>
      <c r="Q2" s="116"/>
      <c r="R2" s="116"/>
      <c r="S2" s="116"/>
      <c r="T2" s="116"/>
      <c r="U2" s="116"/>
    </row>
    <row r="3" s="451" customFormat="true" ht="16.9" hidden="false" customHeight="true" outlineLevel="0" collapsed="false">
      <c r="A3" s="451" t="s">
        <v>873</v>
      </c>
      <c r="J3" s="116"/>
      <c r="K3" s="116"/>
      <c r="L3" s="116"/>
      <c r="M3" s="116"/>
      <c r="N3" s="116"/>
      <c r="O3" s="116"/>
      <c r="P3" s="116"/>
      <c r="Q3" s="116"/>
      <c r="R3" s="116"/>
      <c r="S3" s="116"/>
      <c r="T3" s="116"/>
      <c r="U3" s="116"/>
    </row>
    <row r="4" s="451" customFormat="true" ht="16.9" hidden="false" customHeight="true" outlineLevel="0" collapsed="false">
      <c r="A4" s="452" t="s">
        <v>874</v>
      </c>
      <c r="B4" s="452"/>
      <c r="C4" s="452"/>
      <c r="D4" s="452"/>
      <c r="E4" s="452"/>
      <c r="F4" s="452"/>
      <c r="G4" s="452"/>
      <c r="H4" s="452"/>
      <c r="I4" s="452"/>
      <c r="J4" s="116"/>
      <c r="K4" s="116"/>
      <c r="L4" s="116"/>
      <c r="M4" s="116"/>
      <c r="N4" s="116"/>
      <c r="O4" s="116"/>
      <c r="P4" s="116"/>
      <c r="Q4" s="116"/>
      <c r="R4" s="116"/>
      <c r="S4" s="116"/>
      <c r="T4" s="116"/>
      <c r="U4" s="116"/>
    </row>
    <row r="5" s="457" customFormat="true" ht="40.9" hidden="false" customHeight="true" outlineLevel="0" collapsed="false">
      <c r="A5" s="453" t="s">
        <v>875</v>
      </c>
      <c r="B5" s="454" t="s">
        <v>234</v>
      </c>
      <c r="C5" s="455" t="s">
        <v>785</v>
      </c>
      <c r="D5" s="455"/>
      <c r="E5" s="455"/>
      <c r="F5" s="455"/>
      <c r="G5" s="455"/>
      <c r="H5" s="455"/>
      <c r="I5" s="456" t="s">
        <v>876</v>
      </c>
    </row>
    <row r="6" customFormat="false" ht="37.9" hidden="false" customHeight="true" outlineLevel="0" collapsed="false">
      <c r="A6" s="453"/>
      <c r="B6" s="454"/>
      <c r="C6" s="458" t="s">
        <v>877</v>
      </c>
      <c r="D6" s="459" t="s">
        <v>878</v>
      </c>
      <c r="E6" s="459" t="s">
        <v>879</v>
      </c>
      <c r="F6" s="454" t="s">
        <v>880</v>
      </c>
      <c r="G6" s="454" t="s">
        <v>881</v>
      </c>
      <c r="H6" s="460" t="s">
        <v>882</v>
      </c>
      <c r="I6" s="456"/>
      <c r="W6" s="461"/>
      <c r="X6" s="461"/>
    </row>
    <row r="7" customFormat="false" ht="20.25" hidden="false" customHeight="true" outlineLevel="0" collapsed="false">
      <c r="A7" s="462" t="s">
        <v>265</v>
      </c>
      <c r="B7" s="463" t="n">
        <v>2511</v>
      </c>
      <c r="C7" s="463" t="n">
        <v>234</v>
      </c>
      <c r="D7" s="463" t="n">
        <v>746</v>
      </c>
      <c r="E7" s="463" t="n">
        <v>1234</v>
      </c>
      <c r="F7" s="463" t="n">
        <v>191</v>
      </c>
      <c r="G7" s="463" t="n">
        <v>56</v>
      </c>
      <c r="H7" s="463" t="n">
        <v>50</v>
      </c>
      <c r="I7" s="463" t="n">
        <v>5877</v>
      </c>
      <c r="W7" s="461"/>
      <c r="X7" s="461"/>
    </row>
    <row r="8" customFormat="false" ht="14.25" hidden="false" customHeight="true" outlineLevel="0" collapsed="false">
      <c r="A8" s="464" t="s">
        <v>632</v>
      </c>
      <c r="B8" s="465"/>
      <c r="C8" s="465"/>
      <c r="D8" s="465"/>
      <c r="E8" s="465"/>
      <c r="F8" s="465"/>
      <c r="G8" s="465"/>
      <c r="H8" s="465"/>
      <c r="I8" s="465"/>
      <c r="R8" s="466"/>
      <c r="S8" s="466"/>
      <c r="T8" s="466"/>
      <c r="U8" s="466"/>
      <c r="V8" s="466"/>
      <c r="W8" s="461"/>
      <c r="X8" s="461"/>
    </row>
    <row r="9" customFormat="false" ht="15" hidden="false" customHeight="true" outlineLevel="0" collapsed="false">
      <c r="A9" s="467" t="s">
        <v>883</v>
      </c>
      <c r="B9" s="465"/>
      <c r="C9" s="465"/>
      <c r="D9" s="465"/>
      <c r="E9" s="465"/>
      <c r="F9" s="465"/>
      <c r="G9" s="465"/>
      <c r="H9" s="465"/>
      <c r="I9" s="465"/>
      <c r="R9" s="468"/>
      <c r="S9" s="468"/>
      <c r="T9" s="468"/>
      <c r="U9" s="468"/>
      <c r="V9" s="469"/>
      <c r="W9" s="461"/>
      <c r="X9" s="461"/>
    </row>
    <row r="10" customFormat="false" ht="15" hidden="false" customHeight="true" outlineLevel="0" collapsed="false">
      <c r="A10" s="470" t="s">
        <v>884</v>
      </c>
      <c r="B10" s="465" t="n">
        <v>46</v>
      </c>
      <c r="C10" s="465" t="n">
        <v>36</v>
      </c>
      <c r="D10" s="465" t="n">
        <v>9</v>
      </c>
      <c r="E10" s="465" t="n">
        <v>1</v>
      </c>
      <c r="F10" s="465" t="n">
        <v>0</v>
      </c>
      <c r="G10" s="465" t="n">
        <v>0</v>
      </c>
      <c r="H10" s="465" t="n">
        <v>0</v>
      </c>
      <c r="I10" s="465" t="n">
        <v>46</v>
      </c>
      <c r="R10" s="468"/>
      <c r="S10" s="468"/>
      <c r="T10" s="468"/>
      <c r="U10" s="468"/>
      <c r="V10" s="469"/>
      <c r="W10" s="461"/>
      <c r="X10" s="461"/>
    </row>
    <row r="11" customFormat="false" ht="14.25" hidden="false" customHeight="true" outlineLevel="0" collapsed="false">
      <c r="A11" s="471" t="s">
        <v>885</v>
      </c>
      <c r="B11" s="465" t="n">
        <v>1750</v>
      </c>
      <c r="C11" s="465" t="n">
        <v>161</v>
      </c>
      <c r="D11" s="465" t="n">
        <v>605</v>
      </c>
      <c r="E11" s="465" t="n">
        <v>906</v>
      </c>
      <c r="F11" s="465" t="n">
        <v>60</v>
      </c>
      <c r="G11" s="465" t="n">
        <v>7</v>
      </c>
      <c r="H11" s="465" t="n">
        <v>11</v>
      </c>
      <c r="I11" s="465" t="n">
        <v>3500</v>
      </c>
      <c r="R11" s="466"/>
      <c r="S11" s="466"/>
      <c r="T11" s="466"/>
      <c r="U11" s="466"/>
      <c r="V11" s="466"/>
      <c r="W11" s="461"/>
      <c r="X11" s="461"/>
    </row>
    <row r="12" customFormat="false" ht="14.25" hidden="false" customHeight="true" outlineLevel="0" collapsed="false">
      <c r="A12" s="471" t="s">
        <v>886</v>
      </c>
      <c r="B12" s="465" t="n">
        <v>591</v>
      </c>
      <c r="C12" s="465" t="n">
        <v>30</v>
      </c>
      <c r="D12" s="465" t="n">
        <v>117</v>
      </c>
      <c r="E12" s="465" t="n">
        <v>300</v>
      </c>
      <c r="F12" s="465" t="n">
        <v>110</v>
      </c>
      <c r="G12" s="465" t="n">
        <v>25</v>
      </c>
      <c r="H12" s="465" t="n">
        <v>9</v>
      </c>
      <c r="I12" s="465" t="n">
        <v>1773</v>
      </c>
      <c r="R12" s="466"/>
      <c r="S12" s="466"/>
      <c r="T12" s="466"/>
      <c r="U12" s="466"/>
      <c r="V12" s="466"/>
      <c r="W12" s="461"/>
      <c r="X12" s="461"/>
    </row>
    <row r="13" customFormat="false" ht="14.25" hidden="false" customHeight="true" outlineLevel="0" collapsed="false">
      <c r="A13" s="471" t="s">
        <v>887</v>
      </c>
      <c r="B13" s="465" t="n">
        <v>91</v>
      </c>
      <c r="C13" s="465" t="n">
        <v>5</v>
      </c>
      <c r="D13" s="465" t="n">
        <v>13</v>
      </c>
      <c r="E13" s="465" t="n">
        <v>19</v>
      </c>
      <c r="F13" s="465" t="n">
        <v>17</v>
      </c>
      <c r="G13" s="465" t="n">
        <v>15</v>
      </c>
      <c r="H13" s="465" t="n">
        <v>22</v>
      </c>
      <c r="I13" s="465" t="n">
        <v>364</v>
      </c>
      <c r="R13" s="461"/>
      <c r="S13" s="461"/>
      <c r="T13" s="461"/>
      <c r="U13" s="461"/>
      <c r="V13" s="461"/>
      <c r="W13" s="461"/>
      <c r="X13" s="461"/>
    </row>
    <row r="14" customFormat="false" ht="14.25" hidden="false" customHeight="true" outlineLevel="0" collapsed="false">
      <c r="A14" s="471" t="s">
        <v>888</v>
      </c>
      <c r="B14" s="465" t="n">
        <v>33</v>
      </c>
      <c r="C14" s="465" t="n">
        <v>2</v>
      </c>
      <c r="D14" s="465" t="n">
        <v>2</v>
      </c>
      <c r="E14" s="465" t="n">
        <v>8</v>
      </c>
      <c r="F14" s="465" t="n">
        <v>4</v>
      </c>
      <c r="G14" s="465" t="n">
        <v>9</v>
      </c>
      <c r="H14" s="465" t="n">
        <v>8</v>
      </c>
      <c r="I14" s="465" t="n">
        <v>194</v>
      </c>
      <c r="R14" s="461"/>
      <c r="S14" s="461"/>
      <c r="T14" s="461"/>
      <c r="U14" s="461"/>
      <c r="V14" s="461"/>
      <c r="W14" s="461"/>
      <c r="X14" s="461"/>
    </row>
    <row r="15" customFormat="false" ht="11.1" hidden="false" customHeight="true" outlineLevel="0" collapsed="false">
      <c r="R15" s="461"/>
      <c r="S15" s="461"/>
      <c r="T15" s="461"/>
      <c r="U15" s="461"/>
      <c r="V15" s="461"/>
      <c r="W15" s="461"/>
      <c r="X15" s="461"/>
    </row>
    <row r="16" customFormat="false" ht="12" hidden="false" customHeight="true" outlineLevel="0" collapsed="false">
      <c r="A16" s="472"/>
      <c r="R16" s="461"/>
      <c r="S16" s="461"/>
      <c r="T16" s="461"/>
      <c r="U16" s="461"/>
      <c r="V16" s="461"/>
      <c r="W16" s="461"/>
      <c r="X16" s="461"/>
    </row>
    <row r="17" customFormat="false" ht="11.25" hidden="false" customHeight="false" outlineLevel="0" collapsed="false">
      <c r="R17" s="461"/>
      <c r="S17" s="461"/>
      <c r="T17" s="461"/>
      <c r="U17" s="461"/>
      <c r="V17" s="461"/>
      <c r="W17" s="461"/>
      <c r="X17" s="461"/>
    </row>
    <row r="18" customFormat="false" ht="11.25" hidden="false" customHeight="false" outlineLevel="0" collapsed="false">
      <c r="R18" s="461"/>
      <c r="S18" s="461"/>
      <c r="T18" s="461"/>
      <c r="U18" s="461"/>
      <c r="V18" s="461"/>
      <c r="W18" s="461"/>
      <c r="X18" s="461"/>
    </row>
    <row r="19" customFormat="false" ht="11.25" hidden="false" customHeight="false" outlineLevel="0" collapsed="false">
      <c r="R19" s="461"/>
      <c r="S19" s="461"/>
      <c r="T19" s="461"/>
      <c r="U19" s="461"/>
      <c r="V19" s="461"/>
      <c r="W19" s="461"/>
      <c r="X19" s="461"/>
    </row>
    <row r="20" customFormat="false" ht="11.25" hidden="false" customHeight="false" outlineLevel="0" collapsed="false">
      <c r="R20" s="461"/>
      <c r="S20" s="461"/>
      <c r="T20" s="461"/>
      <c r="U20" s="461"/>
      <c r="V20" s="461"/>
      <c r="W20" s="461"/>
      <c r="X20" s="461"/>
    </row>
    <row r="21" customFormat="false" ht="11.25" hidden="false" customHeight="false" outlineLevel="0" collapsed="false">
      <c r="R21" s="461"/>
      <c r="S21" s="461"/>
      <c r="T21" s="461"/>
      <c r="U21" s="461"/>
      <c r="V21" s="461"/>
      <c r="W21" s="461"/>
      <c r="X21" s="461"/>
    </row>
    <row r="22" customFormat="false" ht="11.25" hidden="false" customHeight="false" outlineLevel="0" collapsed="false">
      <c r="R22" s="461"/>
      <c r="S22" s="461"/>
      <c r="T22" s="461"/>
      <c r="U22" s="461"/>
      <c r="V22" s="461"/>
      <c r="W22" s="461"/>
      <c r="X22" s="461"/>
    </row>
    <row r="23" customFormat="false" ht="11.25" hidden="false" customHeight="false" outlineLevel="0" collapsed="false">
      <c r="R23" s="461"/>
      <c r="S23" s="461"/>
      <c r="T23" s="461"/>
      <c r="U23" s="461"/>
      <c r="V23" s="461"/>
      <c r="W23" s="461"/>
      <c r="X23" s="461"/>
    </row>
    <row r="24" customFormat="false" ht="11.25" hidden="false" customHeight="false" outlineLevel="0" collapsed="false">
      <c r="R24" s="461"/>
      <c r="S24" s="461"/>
      <c r="T24" s="461"/>
      <c r="U24" s="461"/>
      <c r="V24" s="461"/>
      <c r="W24" s="461"/>
      <c r="X24" s="461"/>
    </row>
    <row r="25" customFormat="false" ht="11.25" hidden="false" customHeight="false" outlineLevel="0" collapsed="false">
      <c r="R25" s="461"/>
      <c r="S25" s="461"/>
      <c r="T25" s="461"/>
      <c r="U25" s="461"/>
      <c r="V25" s="461"/>
      <c r="W25" s="461"/>
      <c r="X25" s="461"/>
    </row>
    <row r="26" customFormat="false" ht="11.25" hidden="false" customHeight="false" outlineLevel="0" collapsed="false">
      <c r="R26" s="461"/>
      <c r="S26" s="461"/>
      <c r="T26" s="461"/>
      <c r="U26" s="461"/>
      <c r="V26" s="461"/>
      <c r="W26" s="461"/>
      <c r="X26" s="461"/>
    </row>
    <row r="27" customFormat="false" ht="11.25" hidden="false" customHeight="false" outlineLevel="0" collapsed="false">
      <c r="R27" s="461"/>
      <c r="S27" s="461"/>
      <c r="T27" s="461"/>
      <c r="U27" s="461"/>
      <c r="V27" s="461"/>
      <c r="W27" s="461"/>
      <c r="X27" s="461"/>
    </row>
    <row r="28" customFormat="false" ht="11.25" hidden="false" customHeight="false" outlineLevel="0" collapsed="false">
      <c r="R28" s="461"/>
      <c r="S28" s="461"/>
      <c r="T28" s="461"/>
      <c r="U28" s="461"/>
      <c r="V28" s="461"/>
      <c r="W28" s="461"/>
      <c r="X28" s="461"/>
    </row>
    <row r="29" customFormat="false" ht="11.25" hidden="false" customHeight="false" outlineLevel="0" collapsed="false">
      <c r="R29" s="461"/>
      <c r="S29" s="461"/>
      <c r="T29" s="461"/>
      <c r="U29" s="461"/>
      <c r="V29" s="461"/>
      <c r="W29" s="461"/>
      <c r="X29" s="461"/>
    </row>
    <row r="30" customFormat="false" ht="11.25" hidden="false" customHeight="false" outlineLevel="0" collapsed="false">
      <c r="R30" s="461"/>
      <c r="S30" s="461"/>
      <c r="T30" s="461"/>
      <c r="U30" s="461"/>
      <c r="V30" s="461"/>
      <c r="W30" s="461"/>
      <c r="X30" s="461"/>
    </row>
    <row r="31" customFormat="false" ht="11.25" hidden="false" customHeight="false" outlineLevel="0" collapsed="false">
      <c r="R31" s="461"/>
      <c r="S31" s="461"/>
      <c r="T31" s="461"/>
      <c r="U31" s="461"/>
      <c r="V31" s="461"/>
      <c r="W31" s="461"/>
      <c r="X31" s="461"/>
    </row>
    <row r="32" customFormat="false" ht="11.25" hidden="false" customHeight="false" outlineLevel="0" collapsed="false">
      <c r="R32" s="461"/>
      <c r="S32" s="461"/>
      <c r="T32" s="461"/>
      <c r="U32" s="461"/>
      <c r="V32" s="461"/>
      <c r="W32" s="461"/>
      <c r="X32" s="461"/>
    </row>
    <row r="33" customFormat="false" ht="11.25" hidden="false" customHeight="false" outlineLevel="0" collapsed="false">
      <c r="R33" s="461"/>
      <c r="S33" s="461"/>
      <c r="T33" s="461"/>
      <c r="U33" s="461"/>
      <c r="V33" s="461"/>
      <c r="W33" s="461"/>
      <c r="X33" s="461"/>
    </row>
    <row r="34" customFormat="false" ht="11.25" hidden="false" customHeight="false" outlineLevel="0" collapsed="false">
      <c r="R34" s="461"/>
      <c r="S34" s="461"/>
      <c r="T34" s="461"/>
      <c r="U34" s="461"/>
      <c r="V34" s="461"/>
      <c r="W34" s="461"/>
      <c r="X34" s="461"/>
    </row>
    <row r="35" customFormat="false" ht="11.25" hidden="false" customHeight="false" outlineLevel="0" collapsed="false">
      <c r="R35" s="461"/>
      <c r="S35" s="461"/>
      <c r="T35" s="461"/>
      <c r="U35" s="461"/>
      <c r="V35" s="461"/>
      <c r="W35" s="461"/>
      <c r="X35" s="461"/>
    </row>
    <row r="36" customFormat="false" ht="11.25" hidden="false" customHeight="false" outlineLevel="0" collapsed="false">
      <c r="R36" s="461"/>
      <c r="S36" s="461"/>
      <c r="T36" s="461"/>
      <c r="U36" s="461"/>
      <c r="V36" s="461"/>
      <c r="W36" s="461"/>
      <c r="X36" s="461"/>
    </row>
    <row r="37" customFormat="false" ht="11.25" hidden="false" customHeight="false" outlineLevel="0" collapsed="false">
      <c r="R37" s="461"/>
      <c r="S37" s="461"/>
      <c r="T37" s="461"/>
      <c r="U37" s="461"/>
      <c r="V37" s="461"/>
      <c r="W37" s="461"/>
      <c r="X37" s="461"/>
    </row>
    <row r="38" customFormat="false" ht="11.25" hidden="false" customHeight="false" outlineLevel="0" collapsed="false">
      <c r="R38" s="461"/>
      <c r="S38" s="461"/>
      <c r="T38" s="461"/>
      <c r="U38" s="461"/>
      <c r="V38" s="461"/>
      <c r="W38" s="461"/>
      <c r="X38" s="461"/>
    </row>
    <row r="39" customFormat="false" ht="11.25" hidden="false" customHeight="false" outlineLevel="0" collapsed="false">
      <c r="R39" s="461"/>
      <c r="S39" s="461"/>
      <c r="T39" s="461"/>
      <c r="U39" s="461"/>
      <c r="V39" s="461"/>
      <c r="W39" s="461"/>
      <c r="X39" s="461"/>
    </row>
    <row r="40" customFormat="false" ht="11.25" hidden="false" customHeight="false" outlineLevel="0" collapsed="false">
      <c r="R40" s="461"/>
      <c r="S40" s="461"/>
      <c r="T40" s="461"/>
      <c r="U40" s="461"/>
      <c r="V40" s="461"/>
      <c r="W40" s="461"/>
      <c r="X40" s="461"/>
    </row>
    <row r="41" customFormat="false" ht="11.25" hidden="false" customHeight="false" outlineLevel="0" collapsed="false">
      <c r="R41" s="461"/>
      <c r="S41" s="461"/>
      <c r="T41" s="461"/>
      <c r="U41" s="461"/>
      <c r="V41" s="461"/>
      <c r="W41" s="461"/>
      <c r="X41" s="461"/>
    </row>
    <row r="42" customFormat="false" ht="11.25" hidden="false" customHeight="false" outlineLevel="0" collapsed="false">
      <c r="R42" s="461"/>
      <c r="S42" s="461"/>
      <c r="T42" s="461"/>
      <c r="U42" s="461"/>
      <c r="V42" s="461"/>
      <c r="W42" s="461"/>
      <c r="X42" s="461"/>
    </row>
    <row r="43" customFormat="false" ht="11.25" hidden="false" customHeight="false" outlineLevel="0" collapsed="false">
      <c r="R43" s="461"/>
      <c r="S43" s="461"/>
      <c r="T43" s="461"/>
      <c r="U43" s="461"/>
      <c r="V43" s="461"/>
      <c r="W43" s="461"/>
      <c r="X43" s="461"/>
    </row>
    <row r="44" customFormat="false" ht="11.25" hidden="false" customHeight="false" outlineLevel="0" collapsed="false">
      <c r="R44" s="461"/>
      <c r="S44" s="461"/>
      <c r="T44" s="461"/>
      <c r="U44" s="461"/>
      <c r="V44" s="461"/>
      <c r="W44" s="461"/>
      <c r="X44" s="461"/>
    </row>
    <row r="45" customFormat="false" ht="11.25" hidden="false" customHeight="false" outlineLevel="0" collapsed="false">
      <c r="R45" s="461"/>
      <c r="S45" s="461"/>
      <c r="T45" s="461"/>
      <c r="U45" s="461"/>
      <c r="V45" s="461"/>
      <c r="W45" s="461"/>
      <c r="X45" s="461"/>
    </row>
    <row r="46" customFormat="false" ht="11.25" hidden="false" customHeight="false" outlineLevel="0" collapsed="false">
      <c r="R46" s="461"/>
      <c r="S46" s="461"/>
      <c r="T46" s="461"/>
      <c r="U46" s="461"/>
      <c r="V46" s="461"/>
      <c r="W46" s="461"/>
      <c r="X46" s="461"/>
    </row>
    <row r="47" customFormat="false" ht="11.25" hidden="false" customHeight="false" outlineLevel="0" collapsed="false">
      <c r="R47" s="461"/>
      <c r="S47" s="461"/>
      <c r="T47" s="461"/>
      <c r="U47" s="461"/>
      <c r="V47" s="461"/>
      <c r="W47" s="461"/>
      <c r="X47" s="461"/>
    </row>
    <row r="48" customFormat="false" ht="11.25" hidden="false" customHeight="false" outlineLevel="0" collapsed="false">
      <c r="R48" s="461"/>
      <c r="S48" s="461"/>
      <c r="T48" s="461"/>
      <c r="U48" s="461"/>
      <c r="V48" s="461"/>
      <c r="W48" s="461"/>
      <c r="X48" s="461"/>
    </row>
    <row r="49" customFormat="false" ht="11.25" hidden="false" customHeight="false" outlineLevel="0" collapsed="false">
      <c r="R49" s="461"/>
      <c r="S49" s="461"/>
      <c r="T49" s="461"/>
      <c r="U49" s="461"/>
      <c r="V49" s="461"/>
      <c r="W49" s="461"/>
      <c r="X49" s="461"/>
    </row>
    <row r="50" customFormat="false" ht="11.25" hidden="false" customHeight="false" outlineLevel="0" collapsed="false">
      <c r="R50" s="461"/>
      <c r="S50" s="461"/>
      <c r="T50" s="461"/>
      <c r="U50" s="461"/>
      <c r="V50" s="461"/>
      <c r="W50" s="461"/>
      <c r="X50" s="461"/>
    </row>
    <row r="51" customFormat="false" ht="11.25" hidden="false" customHeight="false" outlineLevel="0" collapsed="false">
      <c r="R51" s="461"/>
      <c r="S51" s="461"/>
      <c r="T51" s="461"/>
      <c r="U51" s="461"/>
      <c r="V51" s="461"/>
      <c r="W51" s="461"/>
      <c r="X51" s="461"/>
    </row>
    <row r="52" customFormat="false" ht="11.25" hidden="false" customHeight="false" outlineLevel="0" collapsed="false">
      <c r="R52" s="461"/>
      <c r="S52" s="461"/>
      <c r="T52" s="461"/>
      <c r="U52" s="461"/>
      <c r="V52" s="461"/>
      <c r="W52" s="461"/>
      <c r="X52" s="461"/>
    </row>
    <row r="53" customFormat="false" ht="11.25" hidden="false" customHeight="false" outlineLevel="0" collapsed="false">
      <c r="R53" s="461"/>
      <c r="S53" s="461"/>
      <c r="T53" s="461"/>
      <c r="U53" s="461"/>
      <c r="V53" s="461"/>
      <c r="W53" s="461"/>
      <c r="X53" s="461"/>
    </row>
    <row r="54" customFormat="false" ht="11.25" hidden="false" customHeight="false" outlineLevel="0" collapsed="false">
      <c r="R54" s="461"/>
      <c r="S54" s="461"/>
      <c r="T54" s="461"/>
      <c r="U54" s="461"/>
      <c r="V54" s="461"/>
      <c r="W54" s="461"/>
      <c r="X54" s="461"/>
    </row>
    <row r="55" customFormat="false" ht="11.25" hidden="false" customHeight="false" outlineLevel="0" collapsed="false">
      <c r="R55" s="461"/>
      <c r="S55" s="461"/>
      <c r="T55" s="461"/>
      <c r="U55" s="461"/>
      <c r="V55" s="461"/>
      <c r="W55" s="461"/>
      <c r="X55" s="461"/>
    </row>
    <row r="56" customFormat="false" ht="11.25" hidden="false" customHeight="false" outlineLevel="0" collapsed="false">
      <c r="R56" s="461"/>
      <c r="S56" s="461"/>
      <c r="T56" s="461"/>
      <c r="U56" s="461"/>
      <c r="V56" s="461"/>
      <c r="W56" s="461"/>
      <c r="X56" s="461"/>
    </row>
    <row r="57" customFormat="false" ht="11.25" hidden="false" customHeight="false" outlineLevel="0" collapsed="false">
      <c r="R57" s="461"/>
      <c r="S57" s="461"/>
      <c r="T57" s="461"/>
      <c r="U57" s="461"/>
      <c r="V57" s="461"/>
      <c r="W57" s="461"/>
      <c r="X57" s="461"/>
    </row>
    <row r="58" customFormat="false" ht="11.25" hidden="false" customHeight="false" outlineLevel="0" collapsed="false">
      <c r="R58" s="461"/>
      <c r="S58" s="461"/>
      <c r="T58" s="461"/>
      <c r="U58" s="461"/>
      <c r="V58" s="461"/>
      <c r="W58" s="461"/>
      <c r="X58" s="461"/>
    </row>
    <row r="59" customFormat="false" ht="11.25" hidden="false" customHeight="false" outlineLevel="0" collapsed="false">
      <c r="R59" s="461"/>
      <c r="S59" s="461"/>
      <c r="T59" s="461"/>
      <c r="U59" s="461"/>
      <c r="V59" s="461"/>
      <c r="W59" s="461"/>
      <c r="X59" s="461"/>
    </row>
    <row r="60" customFormat="false" ht="11.25" hidden="false" customHeight="false" outlineLevel="0" collapsed="false">
      <c r="R60" s="461"/>
      <c r="S60" s="461"/>
      <c r="T60" s="461"/>
      <c r="U60" s="461"/>
      <c r="V60" s="461"/>
      <c r="W60" s="461"/>
      <c r="X60" s="461"/>
    </row>
    <row r="61" customFormat="false" ht="11.25" hidden="false" customHeight="false" outlineLevel="0" collapsed="false">
      <c r="R61" s="461"/>
      <c r="S61" s="461"/>
      <c r="T61" s="461"/>
      <c r="U61" s="461"/>
      <c r="V61" s="461"/>
      <c r="W61" s="461"/>
      <c r="X61" s="461"/>
    </row>
    <row r="62" customFormat="false" ht="11.25" hidden="false" customHeight="false" outlineLevel="0" collapsed="false">
      <c r="R62" s="461"/>
      <c r="S62" s="461"/>
      <c r="T62" s="461"/>
      <c r="U62" s="461"/>
      <c r="V62" s="461"/>
      <c r="W62" s="461"/>
      <c r="X62" s="461"/>
    </row>
    <row r="63" customFormat="false" ht="11.25" hidden="false" customHeight="false" outlineLevel="0" collapsed="false">
      <c r="R63" s="461"/>
      <c r="S63" s="461"/>
      <c r="T63" s="461"/>
      <c r="U63" s="461"/>
      <c r="V63" s="461"/>
      <c r="W63" s="461"/>
      <c r="X63" s="461"/>
    </row>
    <row r="64" customFormat="false" ht="11.25" hidden="false" customHeight="false" outlineLevel="0" collapsed="false">
      <c r="R64" s="461"/>
      <c r="S64" s="461"/>
      <c r="T64" s="461"/>
      <c r="U64" s="461"/>
      <c r="V64" s="461"/>
      <c r="W64" s="461"/>
      <c r="X64" s="461"/>
    </row>
    <row r="65" customFormat="false" ht="11.25" hidden="false" customHeight="false" outlineLevel="0" collapsed="false">
      <c r="R65" s="461"/>
      <c r="S65" s="461"/>
      <c r="T65" s="461"/>
      <c r="U65" s="461"/>
      <c r="V65" s="461"/>
      <c r="W65" s="461"/>
      <c r="X65" s="461"/>
    </row>
    <row r="66" customFormat="false" ht="11.25" hidden="false" customHeight="false" outlineLevel="0" collapsed="false">
      <c r="R66" s="461"/>
      <c r="S66" s="461"/>
      <c r="T66" s="461"/>
      <c r="U66" s="461"/>
      <c r="V66" s="461"/>
      <c r="W66" s="461"/>
      <c r="X66" s="461"/>
    </row>
    <row r="67" customFormat="false" ht="11.25" hidden="false" customHeight="false" outlineLevel="0" collapsed="false">
      <c r="R67" s="461"/>
      <c r="S67" s="461"/>
      <c r="T67" s="461"/>
      <c r="U67" s="461"/>
      <c r="V67" s="461"/>
      <c r="W67" s="461"/>
      <c r="X67" s="461"/>
    </row>
    <row r="68" customFormat="false" ht="11.25" hidden="false" customHeight="false" outlineLevel="0" collapsed="false">
      <c r="R68" s="461"/>
      <c r="S68" s="461"/>
      <c r="T68" s="461"/>
      <c r="U68" s="461"/>
      <c r="V68" s="461"/>
      <c r="W68" s="461"/>
      <c r="X68" s="461"/>
    </row>
    <row r="69" customFormat="false" ht="11.25" hidden="false" customHeight="false" outlineLevel="0" collapsed="false">
      <c r="R69" s="461"/>
      <c r="S69" s="461"/>
      <c r="T69" s="461"/>
      <c r="U69" s="461"/>
      <c r="V69" s="461"/>
      <c r="W69" s="461"/>
      <c r="X69" s="461"/>
    </row>
    <row r="70" customFormat="false" ht="11.25" hidden="false" customHeight="false" outlineLevel="0" collapsed="false">
      <c r="R70" s="461"/>
      <c r="S70" s="461"/>
      <c r="T70" s="461"/>
      <c r="U70" s="461"/>
      <c r="V70" s="461"/>
      <c r="W70" s="461"/>
      <c r="X70" s="461"/>
    </row>
    <row r="71" customFormat="false" ht="11.25" hidden="false" customHeight="false" outlineLevel="0" collapsed="false">
      <c r="R71" s="461"/>
      <c r="S71" s="461"/>
      <c r="T71" s="461"/>
      <c r="U71" s="461"/>
      <c r="V71" s="461"/>
      <c r="W71" s="461"/>
      <c r="X71" s="461"/>
    </row>
    <row r="72" customFormat="false" ht="11.25" hidden="false" customHeight="false" outlineLevel="0" collapsed="false">
      <c r="R72" s="461"/>
      <c r="S72" s="461"/>
      <c r="T72" s="461"/>
      <c r="U72" s="461"/>
      <c r="V72" s="461"/>
      <c r="W72" s="461"/>
      <c r="X72" s="461"/>
    </row>
    <row r="73" customFormat="false" ht="11.25" hidden="false" customHeight="false" outlineLevel="0" collapsed="false">
      <c r="R73" s="461"/>
      <c r="S73" s="461"/>
      <c r="T73" s="461"/>
      <c r="U73" s="461"/>
      <c r="V73" s="461"/>
      <c r="W73" s="461"/>
      <c r="X73" s="461"/>
    </row>
    <row r="74" customFormat="false" ht="11.25" hidden="false" customHeight="false" outlineLevel="0" collapsed="false">
      <c r="R74" s="461"/>
      <c r="S74" s="461"/>
      <c r="T74" s="461"/>
      <c r="U74" s="461"/>
      <c r="V74" s="461"/>
      <c r="W74" s="461"/>
      <c r="X74" s="461"/>
    </row>
    <row r="75" customFormat="false" ht="11.25" hidden="false" customHeight="false" outlineLevel="0" collapsed="false">
      <c r="R75" s="461"/>
      <c r="S75" s="461"/>
      <c r="T75" s="461"/>
      <c r="U75" s="461"/>
      <c r="V75" s="461"/>
      <c r="W75" s="461"/>
      <c r="X75" s="461"/>
    </row>
    <row r="76" customFormat="false" ht="11.25" hidden="false" customHeight="false" outlineLevel="0" collapsed="false">
      <c r="R76" s="461"/>
      <c r="S76" s="461"/>
      <c r="T76" s="461"/>
      <c r="U76" s="461"/>
      <c r="V76" s="461"/>
      <c r="W76" s="461"/>
      <c r="X76" s="461"/>
    </row>
    <row r="77" customFormat="false" ht="11.25" hidden="false" customHeight="false" outlineLevel="0" collapsed="false">
      <c r="R77" s="461"/>
      <c r="S77" s="461"/>
      <c r="T77" s="461"/>
      <c r="U77" s="461"/>
      <c r="V77" s="461"/>
      <c r="W77" s="461"/>
      <c r="X77" s="461"/>
    </row>
    <row r="78" customFormat="false" ht="11.25" hidden="false" customHeight="false" outlineLevel="0" collapsed="false">
      <c r="R78" s="461"/>
      <c r="S78" s="461"/>
      <c r="T78" s="461"/>
      <c r="U78" s="461"/>
      <c r="V78" s="461"/>
      <c r="W78" s="461"/>
      <c r="X78" s="461"/>
    </row>
    <row r="79" customFormat="false" ht="11.25" hidden="false" customHeight="false" outlineLevel="0" collapsed="false">
      <c r="R79" s="461"/>
      <c r="S79" s="461"/>
      <c r="T79" s="461"/>
      <c r="U79" s="461"/>
      <c r="V79" s="461"/>
      <c r="W79" s="461"/>
      <c r="X79" s="461"/>
    </row>
    <row r="80" customFormat="false" ht="11.25" hidden="false" customHeight="false" outlineLevel="0" collapsed="false">
      <c r="R80" s="461"/>
      <c r="S80" s="461"/>
      <c r="T80" s="461"/>
      <c r="U80" s="461"/>
      <c r="V80" s="461"/>
      <c r="W80" s="461"/>
      <c r="X80" s="461"/>
    </row>
    <row r="81" customFormat="false" ht="11.25" hidden="false" customHeight="false" outlineLevel="0" collapsed="false">
      <c r="R81" s="461"/>
      <c r="S81" s="461"/>
      <c r="T81" s="461"/>
      <c r="U81" s="461"/>
      <c r="V81" s="461"/>
      <c r="W81" s="461"/>
      <c r="X81" s="461"/>
    </row>
    <row r="82" customFormat="false" ht="11.25" hidden="false" customHeight="false" outlineLevel="0" collapsed="false">
      <c r="R82" s="461"/>
      <c r="S82" s="461"/>
      <c r="T82" s="461"/>
      <c r="U82" s="461"/>
      <c r="V82" s="461"/>
      <c r="W82" s="461"/>
      <c r="X82" s="461"/>
    </row>
    <row r="83" customFormat="false" ht="11.25" hidden="false" customHeight="false" outlineLevel="0" collapsed="false">
      <c r="R83" s="461"/>
      <c r="S83" s="461"/>
      <c r="T83" s="461"/>
      <c r="U83" s="461"/>
      <c r="V83" s="461"/>
      <c r="W83" s="461"/>
      <c r="X83" s="461"/>
    </row>
    <row r="84" customFormat="false" ht="11.25" hidden="false" customHeight="false" outlineLevel="0" collapsed="false">
      <c r="R84" s="461"/>
      <c r="S84" s="461"/>
      <c r="T84" s="461"/>
      <c r="U84" s="461"/>
      <c r="V84" s="461"/>
      <c r="W84" s="461"/>
      <c r="X84" s="461"/>
    </row>
    <row r="85" customFormat="false" ht="11.25" hidden="false" customHeight="false" outlineLevel="0" collapsed="false">
      <c r="R85" s="461"/>
      <c r="S85" s="461"/>
      <c r="T85" s="461"/>
      <c r="U85" s="461"/>
      <c r="V85" s="461"/>
      <c r="W85" s="461"/>
      <c r="X85" s="461"/>
    </row>
    <row r="86" customFormat="false" ht="11.25" hidden="false" customHeight="false" outlineLevel="0" collapsed="false">
      <c r="R86" s="461"/>
      <c r="S86" s="461"/>
      <c r="T86" s="461"/>
      <c r="U86" s="461"/>
      <c r="V86" s="461"/>
      <c r="W86" s="461"/>
      <c r="X86" s="461"/>
    </row>
    <row r="87" customFormat="false" ht="11.25" hidden="false" customHeight="false" outlineLevel="0" collapsed="false">
      <c r="R87" s="461"/>
      <c r="S87" s="461"/>
      <c r="T87" s="461"/>
      <c r="U87" s="461"/>
      <c r="V87" s="461"/>
      <c r="W87" s="461"/>
      <c r="X87" s="461"/>
    </row>
    <row r="88" customFormat="false" ht="11.25" hidden="false" customHeight="false" outlineLevel="0" collapsed="false">
      <c r="R88" s="461"/>
      <c r="S88" s="461"/>
      <c r="T88" s="461"/>
      <c r="U88" s="461"/>
      <c r="V88" s="461"/>
      <c r="W88" s="461"/>
      <c r="X88" s="461"/>
    </row>
    <row r="89" customFormat="false" ht="11.25" hidden="false" customHeight="false" outlineLevel="0" collapsed="false">
      <c r="R89" s="461"/>
      <c r="S89" s="461"/>
      <c r="T89" s="461"/>
      <c r="U89" s="461"/>
      <c r="V89" s="461"/>
      <c r="W89" s="461"/>
      <c r="X89" s="461"/>
    </row>
    <row r="90" customFormat="false" ht="11.25" hidden="false" customHeight="false" outlineLevel="0" collapsed="false">
      <c r="R90" s="461"/>
      <c r="S90" s="461"/>
      <c r="T90" s="461"/>
      <c r="U90" s="461"/>
      <c r="V90" s="461"/>
      <c r="W90" s="461"/>
      <c r="X90" s="461"/>
    </row>
    <row r="91" customFormat="false" ht="11.25" hidden="false" customHeight="false" outlineLevel="0" collapsed="false">
      <c r="R91" s="461"/>
      <c r="S91" s="461"/>
      <c r="T91" s="461"/>
      <c r="U91" s="461"/>
      <c r="V91" s="461"/>
      <c r="W91" s="461"/>
      <c r="X91" s="461"/>
    </row>
    <row r="92" customFormat="false" ht="11.25" hidden="false" customHeight="false" outlineLevel="0" collapsed="false">
      <c r="R92" s="461"/>
      <c r="S92" s="461"/>
      <c r="T92" s="461"/>
      <c r="U92" s="461"/>
      <c r="V92" s="461"/>
      <c r="W92" s="461"/>
      <c r="X92" s="461"/>
    </row>
    <row r="93" customFormat="false" ht="11.25" hidden="false" customHeight="false" outlineLevel="0" collapsed="false">
      <c r="R93" s="461"/>
      <c r="S93" s="461"/>
      <c r="T93" s="461"/>
      <c r="U93" s="461"/>
      <c r="V93" s="461"/>
      <c r="W93" s="461"/>
      <c r="X93" s="461"/>
    </row>
    <row r="94" customFormat="false" ht="11.25" hidden="false" customHeight="false" outlineLevel="0" collapsed="false">
      <c r="R94" s="461"/>
      <c r="S94" s="461"/>
      <c r="T94" s="461"/>
      <c r="U94" s="461"/>
      <c r="V94" s="461"/>
      <c r="W94" s="461"/>
      <c r="X94" s="461"/>
    </row>
    <row r="95" customFormat="false" ht="11.25" hidden="false" customHeight="false" outlineLevel="0" collapsed="false">
      <c r="R95" s="461"/>
      <c r="S95" s="461"/>
      <c r="T95" s="461"/>
      <c r="U95" s="461"/>
      <c r="V95" s="461"/>
      <c r="W95" s="461"/>
      <c r="X95" s="461"/>
    </row>
    <row r="96" customFormat="false" ht="11.25" hidden="false" customHeight="false" outlineLevel="0" collapsed="false">
      <c r="R96" s="461"/>
      <c r="S96" s="461"/>
      <c r="T96" s="461"/>
      <c r="U96" s="461"/>
      <c r="V96" s="461"/>
      <c r="W96" s="461"/>
      <c r="X96" s="461"/>
    </row>
    <row r="97" customFormat="false" ht="11.25" hidden="false" customHeight="false" outlineLevel="0" collapsed="false">
      <c r="R97" s="461"/>
      <c r="S97" s="461"/>
      <c r="T97" s="461"/>
      <c r="U97" s="461"/>
      <c r="V97" s="461"/>
      <c r="W97" s="461"/>
      <c r="X97" s="461"/>
    </row>
    <row r="98" customFormat="false" ht="11.25" hidden="false" customHeight="false" outlineLevel="0" collapsed="false">
      <c r="R98" s="461"/>
      <c r="S98" s="461"/>
      <c r="T98" s="461"/>
      <c r="U98" s="461"/>
      <c r="V98" s="461"/>
      <c r="W98" s="461"/>
      <c r="X98" s="461"/>
    </row>
    <row r="99" customFormat="false" ht="11.25" hidden="false" customHeight="false" outlineLevel="0" collapsed="false">
      <c r="R99" s="461"/>
      <c r="S99" s="461"/>
      <c r="T99" s="461"/>
      <c r="U99" s="461"/>
      <c r="V99" s="461"/>
      <c r="W99" s="461"/>
      <c r="X99" s="461"/>
    </row>
    <row r="100" customFormat="false" ht="11.25" hidden="false" customHeight="false" outlineLevel="0" collapsed="false">
      <c r="R100" s="461"/>
      <c r="S100" s="461"/>
      <c r="T100" s="461"/>
      <c r="U100" s="461"/>
      <c r="V100" s="461"/>
      <c r="W100" s="461"/>
      <c r="X100" s="461"/>
    </row>
    <row r="101" customFormat="false" ht="11.25" hidden="false" customHeight="false" outlineLevel="0" collapsed="false">
      <c r="R101" s="461"/>
      <c r="S101" s="461"/>
      <c r="T101" s="461"/>
      <c r="U101" s="461"/>
      <c r="V101" s="461"/>
      <c r="W101" s="461"/>
      <c r="X101" s="461"/>
    </row>
    <row r="102" customFormat="false" ht="11.25" hidden="false" customHeight="false" outlineLevel="0" collapsed="false">
      <c r="R102" s="461"/>
      <c r="S102" s="461"/>
      <c r="T102" s="461"/>
      <c r="U102" s="461"/>
      <c r="V102" s="461"/>
      <c r="W102" s="461"/>
      <c r="X102" s="461"/>
    </row>
    <row r="103" customFormat="false" ht="11.25" hidden="false" customHeight="false" outlineLevel="0" collapsed="false">
      <c r="R103" s="461"/>
      <c r="S103" s="461"/>
      <c r="T103" s="461"/>
      <c r="U103" s="461"/>
      <c r="V103" s="461"/>
      <c r="W103" s="461"/>
      <c r="X103" s="461"/>
    </row>
    <row r="104" customFormat="false" ht="11.25" hidden="false" customHeight="false" outlineLevel="0" collapsed="false">
      <c r="R104" s="461"/>
      <c r="S104" s="461"/>
      <c r="T104" s="461"/>
      <c r="U104" s="461"/>
      <c r="V104" s="461"/>
      <c r="W104" s="461"/>
      <c r="X104" s="461"/>
    </row>
    <row r="105" customFormat="false" ht="11.25" hidden="false" customHeight="false" outlineLevel="0" collapsed="false">
      <c r="R105" s="461"/>
      <c r="S105" s="461"/>
      <c r="T105" s="461"/>
      <c r="U105" s="461"/>
      <c r="V105" s="461"/>
      <c r="W105" s="461"/>
      <c r="X105" s="461"/>
    </row>
    <row r="106" customFormat="false" ht="11.25" hidden="false" customHeight="false" outlineLevel="0" collapsed="false">
      <c r="R106" s="461"/>
      <c r="S106" s="461"/>
      <c r="T106" s="461"/>
      <c r="U106" s="461"/>
      <c r="V106" s="461"/>
      <c r="W106" s="461"/>
      <c r="X106" s="461"/>
    </row>
    <row r="107" customFormat="false" ht="11.25" hidden="false" customHeight="false" outlineLevel="0" collapsed="false">
      <c r="R107" s="461"/>
      <c r="S107" s="461"/>
      <c r="T107" s="461"/>
      <c r="U107" s="461"/>
      <c r="V107" s="461"/>
      <c r="W107" s="461"/>
      <c r="X107" s="461"/>
    </row>
    <row r="108" customFormat="false" ht="11.25" hidden="false" customHeight="false" outlineLevel="0" collapsed="false">
      <c r="R108" s="461"/>
      <c r="S108" s="461"/>
      <c r="T108" s="461"/>
      <c r="U108" s="461"/>
      <c r="V108" s="461"/>
      <c r="W108" s="461"/>
      <c r="X108" s="461"/>
    </row>
    <row r="109" customFormat="false" ht="11.25" hidden="false" customHeight="false" outlineLevel="0" collapsed="false">
      <c r="R109" s="461"/>
      <c r="S109" s="461"/>
      <c r="T109" s="461"/>
      <c r="U109" s="461"/>
      <c r="V109" s="461"/>
      <c r="W109" s="461"/>
      <c r="X109" s="461"/>
    </row>
    <row r="110" customFormat="false" ht="11.25" hidden="false" customHeight="false" outlineLevel="0" collapsed="false">
      <c r="R110" s="461"/>
      <c r="S110" s="461"/>
      <c r="T110" s="461"/>
      <c r="U110" s="461"/>
      <c r="V110" s="461"/>
      <c r="W110" s="461"/>
      <c r="X110" s="461"/>
    </row>
    <row r="111" customFormat="false" ht="11.25" hidden="false" customHeight="false" outlineLevel="0" collapsed="false">
      <c r="R111" s="461"/>
      <c r="S111" s="461"/>
      <c r="T111" s="461"/>
      <c r="U111" s="461"/>
      <c r="V111" s="461"/>
      <c r="W111" s="461"/>
      <c r="X111" s="461"/>
    </row>
    <row r="112" customFormat="false" ht="11.25" hidden="false" customHeight="false" outlineLevel="0" collapsed="false">
      <c r="R112" s="461"/>
      <c r="S112" s="461"/>
      <c r="T112" s="461"/>
      <c r="U112" s="461"/>
      <c r="V112" s="461"/>
      <c r="W112" s="461"/>
      <c r="X112" s="461"/>
    </row>
    <row r="113" customFormat="false" ht="11.25" hidden="false" customHeight="false" outlineLevel="0" collapsed="false">
      <c r="R113" s="461"/>
      <c r="S113" s="461"/>
      <c r="T113" s="461"/>
      <c r="U113" s="461"/>
      <c r="V113" s="461"/>
      <c r="W113" s="461"/>
      <c r="X113" s="461"/>
    </row>
    <row r="114" customFormat="false" ht="11.25" hidden="false" customHeight="false" outlineLevel="0" collapsed="false">
      <c r="R114" s="461"/>
      <c r="S114" s="461"/>
      <c r="T114" s="461"/>
      <c r="U114" s="461"/>
      <c r="V114" s="461"/>
      <c r="W114" s="461"/>
      <c r="X114" s="461"/>
    </row>
    <row r="115" customFormat="false" ht="11.25" hidden="false" customHeight="false" outlineLevel="0" collapsed="false">
      <c r="R115" s="461"/>
      <c r="S115" s="461"/>
      <c r="T115" s="461"/>
      <c r="U115" s="461"/>
      <c r="V115" s="461"/>
      <c r="W115" s="461"/>
      <c r="X115" s="461"/>
    </row>
    <row r="116" customFormat="false" ht="11.25" hidden="false" customHeight="false" outlineLevel="0" collapsed="false">
      <c r="R116" s="461"/>
      <c r="S116" s="461"/>
      <c r="T116" s="461"/>
      <c r="U116" s="461"/>
      <c r="V116" s="461"/>
      <c r="W116" s="461"/>
      <c r="X116" s="461"/>
    </row>
    <row r="117" customFormat="false" ht="11.25" hidden="false" customHeight="false" outlineLevel="0" collapsed="false">
      <c r="R117" s="461"/>
      <c r="S117" s="461"/>
      <c r="T117" s="461"/>
      <c r="U117" s="461"/>
      <c r="V117" s="461"/>
      <c r="W117" s="461"/>
      <c r="X117" s="461"/>
    </row>
    <row r="118" customFormat="false" ht="11.25" hidden="false" customHeight="false" outlineLevel="0" collapsed="false">
      <c r="R118" s="461"/>
      <c r="S118" s="461"/>
      <c r="T118" s="461"/>
      <c r="U118" s="461"/>
      <c r="V118" s="461"/>
      <c r="W118" s="461"/>
      <c r="X118" s="461"/>
    </row>
    <row r="119" customFormat="false" ht="11.25" hidden="false" customHeight="false" outlineLevel="0" collapsed="false">
      <c r="R119" s="461"/>
      <c r="S119" s="461"/>
      <c r="T119" s="461"/>
      <c r="U119" s="461"/>
      <c r="V119" s="461"/>
      <c r="W119" s="461"/>
      <c r="X119" s="461"/>
    </row>
    <row r="120" customFormat="false" ht="11.25" hidden="false" customHeight="false" outlineLevel="0" collapsed="false">
      <c r="R120" s="461"/>
      <c r="S120" s="461"/>
      <c r="T120" s="461"/>
      <c r="U120" s="461"/>
      <c r="V120" s="461"/>
      <c r="W120" s="461"/>
      <c r="X120" s="461"/>
    </row>
    <row r="121" customFormat="false" ht="11.25" hidden="false" customHeight="false" outlineLevel="0" collapsed="false">
      <c r="R121" s="461"/>
      <c r="S121" s="461"/>
      <c r="T121" s="461"/>
      <c r="U121" s="461"/>
      <c r="V121" s="461"/>
      <c r="W121" s="461"/>
      <c r="X121" s="461"/>
    </row>
    <row r="122" customFormat="false" ht="11.25" hidden="false" customHeight="false" outlineLevel="0" collapsed="false">
      <c r="R122" s="461"/>
      <c r="S122" s="461"/>
      <c r="T122" s="461"/>
      <c r="U122" s="461"/>
      <c r="V122" s="461"/>
      <c r="W122" s="461"/>
      <c r="X122" s="461"/>
    </row>
    <row r="123" customFormat="false" ht="11.25" hidden="false" customHeight="false" outlineLevel="0" collapsed="false">
      <c r="R123" s="461"/>
      <c r="S123" s="461"/>
      <c r="T123" s="461"/>
      <c r="U123" s="461"/>
      <c r="V123" s="461"/>
      <c r="W123" s="461"/>
      <c r="X123" s="461"/>
    </row>
    <row r="124" customFormat="false" ht="11.25" hidden="false" customHeight="false" outlineLevel="0" collapsed="false">
      <c r="R124" s="461"/>
      <c r="S124" s="461"/>
      <c r="T124" s="461"/>
      <c r="U124" s="461"/>
      <c r="V124" s="461"/>
      <c r="W124" s="461"/>
      <c r="X124" s="461"/>
    </row>
    <row r="125" customFormat="false" ht="11.25" hidden="false" customHeight="false" outlineLevel="0" collapsed="false">
      <c r="R125" s="461"/>
      <c r="S125" s="461"/>
      <c r="T125" s="461"/>
      <c r="U125" s="461"/>
      <c r="V125" s="461"/>
      <c r="W125" s="461"/>
      <c r="X125" s="461"/>
    </row>
    <row r="126" customFormat="false" ht="11.25" hidden="false" customHeight="false" outlineLevel="0" collapsed="false">
      <c r="R126" s="461"/>
      <c r="S126" s="461"/>
      <c r="T126" s="461"/>
      <c r="U126" s="461"/>
      <c r="V126" s="461"/>
      <c r="W126" s="461"/>
      <c r="X126" s="461"/>
    </row>
    <row r="127" customFormat="false" ht="11.25" hidden="false" customHeight="false" outlineLevel="0" collapsed="false">
      <c r="R127" s="461"/>
      <c r="S127" s="461"/>
      <c r="T127" s="461"/>
      <c r="U127" s="461"/>
      <c r="V127" s="461"/>
      <c r="W127" s="461"/>
      <c r="X127" s="461"/>
    </row>
    <row r="128" customFormat="false" ht="11.25" hidden="false" customHeight="false" outlineLevel="0" collapsed="false">
      <c r="R128" s="461"/>
      <c r="S128" s="461"/>
      <c r="T128" s="461"/>
      <c r="U128" s="461"/>
      <c r="V128" s="461"/>
      <c r="W128" s="461"/>
      <c r="X128" s="461"/>
    </row>
    <row r="129" customFormat="false" ht="11.25" hidden="false" customHeight="false" outlineLevel="0" collapsed="false">
      <c r="R129" s="461"/>
      <c r="S129" s="461"/>
      <c r="T129" s="461"/>
      <c r="U129" s="461"/>
      <c r="V129" s="461"/>
      <c r="W129" s="461"/>
      <c r="X129" s="461"/>
    </row>
    <row r="130" customFormat="false" ht="11.25" hidden="false" customHeight="false" outlineLevel="0" collapsed="false">
      <c r="R130" s="461"/>
      <c r="S130" s="461"/>
      <c r="T130" s="461"/>
      <c r="U130" s="461"/>
      <c r="V130" s="461"/>
      <c r="W130" s="461"/>
      <c r="X130" s="461"/>
    </row>
    <row r="131" customFormat="false" ht="11.25" hidden="false" customHeight="false" outlineLevel="0" collapsed="false">
      <c r="R131" s="461"/>
      <c r="S131" s="461"/>
      <c r="T131" s="461"/>
      <c r="U131" s="461"/>
      <c r="V131" s="461"/>
      <c r="W131" s="461"/>
      <c r="X131" s="461"/>
    </row>
    <row r="132" customFormat="false" ht="11.25" hidden="false" customHeight="false" outlineLevel="0" collapsed="false">
      <c r="R132" s="461"/>
      <c r="S132" s="461"/>
      <c r="T132" s="461"/>
      <c r="U132" s="461"/>
      <c r="V132" s="461"/>
      <c r="W132" s="461"/>
      <c r="X132" s="461"/>
    </row>
    <row r="133" customFormat="false" ht="11.25" hidden="false" customHeight="false" outlineLevel="0" collapsed="false">
      <c r="R133" s="461"/>
      <c r="S133" s="461"/>
      <c r="T133" s="461"/>
      <c r="U133" s="461"/>
      <c r="V133" s="461"/>
      <c r="W133" s="461"/>
      <c r="X133" s="461"/>
    </row>
    <row r="134" customFormat="false" ht="11.25" hidden="false" customHeight="false" outlineLevel="0" collapsed="false">
      <c r="R134" s="461"/>
      <c r="S134" s="461"/>
      <c r="T134" s="461"/>
      <c r="U134" s="461"/>
      <c r="V134" s="461"/>
      <c r="W134" s="461"/>
      <c r="X134" s="461"/>
    </row>
    <row r="135" customFormat="false" ht="11.25" hidden="false" customHeight="false" outlineLevel="0" collapsed="false">
      <c r="R135" s="461"/>
      <c r="S135" s="461"/>
      <c r="T135" s="461"/>
      <c r="U135" s="461"/>
      <c r="V135" s="461"/>
      <c r="W135" s="461"/>
      <c r="X135" s="461"/>
    </row>
    <row r="136" customFormat="false" ht="11.25" hidden="false" customHeight="false" outlineLevel="0" collapsed="false">
      <c r="R136" s="461"/>
      <c r="S136" s="461"/>
      <c r="T136" s="461"/>
      <c r="U136" s="461"/>
      <c r="V136" s="461"/>
      <c r="W136" s="461"/>
      <c r="X136" s="461"/>
    </row>
    <row r="137" customFormat="false" ht="11.25" hidden="false" customHeight="false" outlineLevel="0" collapsed="false">
      <c r="R137" s="461"/>
      <c r="S137" s="461"/>
      <c r="T137" s="461"/>
      <c r="U137" s="461"/>
      <c r="V137" s="461"/>
      <c r="W137" s="461"/>
      <c r="X137" s="461"/>
    </row>
    <row r="138" customFormat="false" ht="11.25" hidden="false" customHeight="false" outlineLevel="0" collapsed="false">
      <c r="R138" s="461"/>
      <c r="S138" s="461"/>
      <c r="T138" s="461"/>
      <c r="U138" s="461"/>
      <c r="V138" s="461"/>
      <c r="W138" s="461"/>
      <c r="X138" s="461"/>
    </row>
    <row r="139" customFormat="false" ht="11.25" hidden="false" customHeight="false" outlineLevel="0" collapsed="false">
      <c r="R139" s="461"/>
      <c r="S139" s="461"/>
      <c r="T139" s="461"/>
      <c r="U139" s="461"/>
      <c r="V139" s="461"/>
      <c r="W139" s="461"/>
      <c r="X139" s="461"/>
    </row>
    <row r="140" customFormat="false" ht="11.25" hidden="false" customHeight="false" outlineLevel="0" collapsed="false">
      <c r="R140" s="461"/>
      <c r="S140" s="461"/>
      <c r="T140" s="461"/>
      <c r="U140" s="461"/>
      <c r="V140" s="461"/>
      <c r="W140" s="461"/>
      <c r="X140" s="461"/>
    </row>
    <row r="141" customFormat="false" ht="11.25" hidden="false" customHeight="false" outlineLevel="0" collapsed="false">
      <c r="R141" s="461"/>
      <c r="S141" s="461"/>
      <c r="T141" s="461"/>
      <c r="U141" s="461"/>
      <c r="V141" s="461"/>
      <c r="W141" s="461"/>
      <c r="X141" s="461"/>
    </row>
    <row r="142" customFormat="false" ht="11.25" hidden="false" customHeight="false" outlineLevel="0" collapsed="false">
      <c r="R142" s="461"/>
      <c r="S142" s="461"/>
      <c r="T142" s="461"/>
      <c r="U142" s="461"/>
      <c r="V142" s="461"/>
      <c r="W142" s="461"/>
      <c r="X142" s="461"/>
    </row>
    <row r="143" customFormat="false" ht="11.25" hidden="false" customHeight="false" outlineLevel="0" collapsed="false">
      <c r="R143" s="461"/>
      <c r="S143" s="461"/>
      <c r="T143" s="461"/>
      <c r="U143" s="461"/>
      <c r="V143" s="461"/>
      <c r="W143" s="461"/>
      <c r="X143" s="461"/>
    </row>
    <row r="144" customFormat="false" ht="11.25" hidden="false" customHeight="false" outlineLevel="0" collapsed="false">
      <c r="R144" s="461"/>
      <c r="S144" s="461"/>
      <c r="T144" s="461"/>
      <c r="U144" s="461"/>
      <c r="V144" s="461"/>
      <c r="W144" s="461"/>
      <c r="X144" s="461"/>
    </row>
    <row r="145" customFormat="false" ht="11.25" hidden="false" customHeight="false" outlineLevel="0" collapsed="false">
      <c r="R145" s="461"/>
      <c r="S145" s="461"/>
      <c r="T145" s="461"/>
      <c r="U145" s="461"/>
      <c r="V145" s="461"/>
      <c r="W145" s="461"/>
      <c r="X145" s="461"/>
    </row>
    <row r="146" customFormat="false" ht="11.25" hidden="false" customHeight="false" outlineLevel="0" collapsed="false">
      <c r="R146" s="461"/>
      <c r="S146" s="461"/>
      <c r="T146" s="461"/>
      <c r="U146" s="461"/>
      <c r="V146" s="461"/>
      <c r="W146" s="461"/>
      <c r="X146" s="461"/>
    </row>
    <row r="147" customFormat="false" ht="11.25" hidden="false" customHeight="false" outlineLevel="0" collapsed="false">
      <c r="R147" s="461"/>
      <c r="S147" s="461"/>
      <c r="T147" s="461"/>
      <c r="U147" s="461"/>
      <c r="V147" s="461"/>
      <c r="W147" s="461"/>
      <c r="X147" s="461"/>
    </row>
    <row r="148" customFormat="false" ht="11.25" hidden="false" customHeight="false" outlineLevel="0" collapsed="false">
      <c r="R148" s="461"/>
      <c r="S148" s="461"/>
      <c r="T148" s="461"/>
      <c r="U148" s="461"/>
      <c r="V148" s="461"/>
      <c r="W148" s="461"/>
      <c r="X148" s="461"/>
    </row>
    <row r="149" customFormat="false" ht="11.25" hidden="false" customHeight="false" outlineLevel="0" collapsed="false">
      <c r="R149" s="461"/>
      <c r="S149" s="461"/>
      <c r="T149" s="461"/>
      <c r="U149" s="461"/>
      <c r="V149" s="461"/>
      <c r="W149" s="461"/>
      <c r="X149" s="461"/>
    </row>
    <row r="150" customFormat="false" ht="11.25" hidden="false" customHeight="false" outlineLevel="0" collapsed="false">
      <c r="R150" s="461"/>
      <c r="S150" s="461"/>
      <c r="T150" s="461"/>
      <c r="U150" s="461"/>
      <c r="V150" s="461"/>
      <c r="W150" s="461"/>
      <c r="X150" s="461"/>
    </row>
    <row r="151" customFormat="false" ht="11.25" hidden="false" customHeight="false" outlineLevel="0" collapsed="false">
      <c r="R151" s="461"/>
      <c r="S151" s="461"/>
      <c r="T151" s="461"/>
      <c r="U151" s="461"/>
      <c r="V151" s="461"/>
      <c r="W151" s="461"/>
      <c r="X151" s="461"/>
    </row>
    <row r="152" customFormat="false" ht="11.25" hidden="false" customHeight="false" outlineLevel="0" collapsed="false">
      <c r="R152" s="461"/>
      <c r="S152" s="461"/>
      <c r="T152" s="461"/>
      <c r="U152" s="461"/>
      <c r="V152" s="461"/>
      <c r="W152" s="461"/>
      <c r="X152" s="461"/>
    </row>
    <row r="153" customFormat="false" ht="11.25" hidden="false" customHeight="false" outlineLevel="0" collapsed="false">
      <c r="R153" s="461"/>
      <c r="S153" s="461"/>
      <c r="T153" s="461"/>
      <c r="U153" s="461"/>
      <c r="V153" s="461"/>
      <c r="W153" s="461"/>
      <c r="X153" s="461"/>
    </row>
    <row r="154" customFormat="false" ht="11.25" hidden="false" customHeight="false" outlineLevel="0" collapsed="false">
      <c r="R154" s="461"/>
      <c r="S154" s="461"/>
      <c r="T154" s="461"/>
      <c r="U154" s="461"/>
      <c r="V154" s="461"/>
      <c r="W154" s="461"/>
      <c r="X154" s="461"/>
    </row>
    <row r="155" customFormat="false" ht="11.25" hidden="false" customHeight="false" outlineLevel="0" collapsed="false">
      <c r="R155" s="461"/>
      <c r="S155" s="461"/>
      <c r="T155" s="461"/>
      <c r="U155" s="461"/>
      <c r="V155" s="461"/>
      <c r="W155" s="461"/>
      <c r="X155" s="461"/>
    </row>
    <row r="156" customFormat="false" ht="11.25" hidden="false" customHeight="false" outlineLevel="0" collapsed="false">
      <c r="R156" s="461"/>
      <c r="S156" s="461"/>
      <c r="T156" s="461"/>
      <c r="U156" s="461"/>
      <c r="V156" s="461"/>
      <c r="W156" s="461"/>
      <c r="X156" s="461"/>
    </row>
    <row r="157" customFormat="false" ht="11.25" hidden="false" customHeight="false" outlineLevel="0" collapsed="false">
      <c r="R157" s="461"/>
      <c r="S157" s="461"/>
      <c r="T157" s="461"/>
      <c r="U157" s="461"/>
      <c r="V157" s="461"/>
      <c r="W157" s="461"/>
      <c r="X157" s="461"/>
    </row>
    <row r="158" customFormat="false" ht="11.25" hidden="false" customHeight="false" outlineLevel="0" collapsed="false">
      <c r="R158" s="461"/>
      <c r="S158" s="461"/>
      <c r="T158" s="461"/>
      <c r="U158" s="461"/>
      <c r="V158" s="461"/>
      <c r="W158" s="461"/>
      <c r="X158" s="461"/>
    </row>
    <row r="159" customFormat="false" ht="11.25" hidden="false" customHeight="false" outlineLevel="0" collapsed="false">
      <c r="R159" s="461"/>
      <c r="S159" s="461"/>
      <c r="T159" s="461"/>
      <c r="U159" s="461"/>
      <c r="V159" s="461"/>
      <c r="W159" s="461"/>
      <c r="X159" s="461"/>
    </row>
    <row r="160" customFormat="false" ht="11.25" hidden="false" customHeight="false" outlineLevel="0" collapsed="false">
      <c r="R160" s="461"/>
      <c r="S160" s="461"/>
      <c r="T160" s="461"/>
      <c r="U160" s="461"/>
      <c r="V160" s="461"/>
      <c r="W160" s="461"/>
      <c r="X160" s="461"/>
    </row>
    <row r="161" customFormat="false" ht="11.25" hidden="false" customHeight="false" outlineLevel="0" collapsed="false">
      <c r="R161" s="461"/>
      <c r="S161" s="461"/>
      <c r="T161" s="461"/>
      <c r="U161" s="461"/>
      <c r="V161" s="461"/>
      <c r="W161" s="461"/>
      <c r="X161" s="461"/>
    </row>
    <row r="162" customFormat="false" ht="11.25" hidden="false" customHeight="false" outlineLevel="0" collapsed="false">
      <c r="R162" s="461"/>
      <c r="S162" s="461"/>
      <c r="T162" s="461"/>
      <c r="U162" s="461"/>
      <c r="V162" s="461"/>
      <c r="W162" s="461"/>
      <c r="X162" s="461"/>
    </row>
    <row r="163" customFormat="false" ht="11.25" hidden="false" customHeight="false" outlineLevel="0" collapsed="false">
      <c r="R163" s="461"/>
      <c r="S163" s="461"/>
      <c r="T163" s="461"/>
      <c r="U163" s="461"/>
      <c r="V163" s="461"/>
      <c r="W163" s="461"/>
      <c r="X163" s="461"/>
    </row>
    <row r="164" customFormat="false" ht="11.25" hidden="false" customHeight="false" outlineLevel="0" collapsed="false">
      <c r="R164" s="461"/>
      <c r="S164" s="461"/>
      <c r="T164" s="461"/>
      <c r="U164" s="461"/>
      <c r="V164" s="461"/>
      <c r="W164" s="461"/>
      <c r="X164" s="461"/>
    </row>
    <row r="165" customFormat="false" ht="11.25" hidden="false" customHeight="false" outlineLevel="0" collapsed="false">
      <c r="R165" s="461"/>
      <c r="S165" s="461"/>
      <c r="T165" s="461"/>
      <c r="U165" s="461"/>
      <c r="V165" s="461"/>
      <c r="W165" s="461"/>
      <c r="X165" s="461"/>
    </row>
    <row r="166" customFormat="false" ht="11.25" hidden="false" customHeight="false" outlineLevel="0" collapsed="false">
      <c r="R166" s="461"/>
      <c r="S166" s="461"/>
      <c r="T166" s="461"/>
      <c r="U166" s="461"/>
      <c r="V166" s="461"/>
      <c r="W166" s="461"/>
      <c r="X166" s="461"/>
    </row>
    <row r="167" customFormat="false" ht="11.25" hidden="false" customHeight="false" outlineLevel="0" collapsed="false">
      <c r="R167" s="461"/>
      <c r="S167" s="461"/>
      <c r="T167" s="461"/>
      <c r="U167" s="461"/>
      <c r="V167" s="461"/>
      <c r="W167" s="461"/>
      <c r="X167" s="461"/>
    </row>
    <row r="168" customFormat="false" ht="11.25" hidden="false" customHeight="false" outlineLevel="0" collapsed="false">
      <c r="R168" s="461"/>
      <c r="S168" s="461"/>
      <c r="T168" s="461"/>
      <c r="U168" s="461"/>
      <c r="V168" s="461"/>
      <c r="W168" s="461"/>
      <c r="X168" s="461"/>
    </row>
    <row r="169" customFormat="false" ht="11.25" hidden="false" customHeight="false" outlineLevel="0" collapsed="false">
      <c r="R169" s="461"/>
      <c r="S169" s="461"/>
      <c r="T169" s="461"/>
      <c r="U169" s="461"/>
      <c r="V169" s="461"/>
      <c r="W169" s="461"/>
      <c r="X169" s="461"/>
    </row>
    <row r="170" customFormat="false" ht="11.25" hidden="false" customHeight="false" outlineLevel="0" collapsed="false">
      <c r="R170" s="461"/>
      <c r="S170" s="461"/>
      <c r="T170" s="461"/>
      <c r="U170" s="461"/>
      <c r="V170" s="461"/>
      <c r="W170" s="461"/>
      <c r="X170" s="461"/>
    </row>
    <row r="171" customFormat="false" ht="11.25" hidden="false" customHeight="false" outlineLevel="0" collapsed="false">
      <c r="R171" s="461"/>
      <c r="S171" s="461"/>
      <c r="T171" s="461"/>
      <c r="U171" s="461"/>
      <c r="V171" s="461"/>
      <c r="W171" s="461"/>
      <c r="X171" s="461"/>
    </row>
    <row r="172" customFormat="false" ht="11.25" hidden="false" customHeight="false" outlineLevel="0" collapsed="false">
      <c r="R172" s="461"/>
      <c r="S172" s="461"/>
      <c r="T172" s="461"/>
      <c r="U172" s="461"/>
      <c r="V172" s="461"/>
      <c r="W172" s="461"/>
      <c r="X172" s="461"/>
    </row>
    <row r="173" customFormat="false" ht="11.25" hidden="false" customHeight="false" outlineLevel="0" collapsed="false">
      <c r="R173" s="461"/>
      <c r="S173" s="461"/>
      <c r="T173" s="461"/>
      <c r="U173" s="461"/>
      <c r="V173" s="461"/>
      <c r="W173" s="461"/>
      <c r="X173" s="461"/>
    </row>
    <row r="174" customFormat="false" ht="11.25" hidden="false" customHeight="false" outlineLevel="0" collapsed="false">
      <c r="R174" s="461"/>
      <c r="S174" s="461"/>
      <c r="T174" s="461"/>
      <c r="U174" s="461"/>
      <c r="V174" s="461"/>
      <c r="W174" s="461"/>
      <c r="X174" s="461"/>
    </row>
    <row r="175" customFormat="false" ht="11.25" hidden="false" customHeight="false" outlineLevel="0" collapsed="false">
      <c r="R175" s="461"/>
      <c r="S175" s="461"/>
      <c r="T175" s="461"/>
      <c r="U175" s="461"/>
      <c r="V175" s="461"/>
      <c r="W175" s="461"/>
      <c r="X175" s="461"/>
    </row>
    <row r="176" customFormat="false" ht="11.25" hidden="false" customHeight="false" outlineLevel="0" collapsed="false">
      <c r="R176" s="461"/>
      <c r="S176" s="461"/>
      <c r="T176" s="461"/>
      <c r="U176" s="461"/>
      <c r="V176" s="461"/>
      <c r="W176" s="461"/>
      <c r="X176" s="461"/>
    </row>
    <row r="177" customFormat="false" ht="11.25" hidden="false" customHeight="false" outlineLevel="0" collapsed="false">
      <c r="R177" s="461"/>
      <c r="S177" s="461"/>
      <c r="T177" s="461"/>
      <c r="U177" s="461"/>
      <c r="V177" s="461"/>
      <c r="W177" s="461"/>
      <c r="X177" s="461"/>
    </row>
    <row r="178" customFormat="false" ht="11.25" hidden="false" customHeight="false" outlineLevel="0" collapsed="false">
      <c r="R178" s="461"/>
      <c r="S178" s="461"/>
      <c r="T178" s="461"/>
      <c r="U178" s="461"/>
      <c r="V178" s="461"/>
      <c r="W178" s="461"/>
      <c r="X178" s="461"/>
    </row>
    <row r="179" customFormat="false" ht="11.25" hidden="false" customHeight="false" outlineLevel="0" collapsed="false">
      <c r="R179" s="461"/>
      <c r="S179" s="461"/>
      <c r="T179" s="461"/>
      <c r="U179" s="461"/>
      <c r="V179" s="461"/>
      <c r="W179" s="461"/>
      <c r="X179" s="461"/>
    </row>
    <row r="180" customFormat="false" ht="11.25" hidden="false" customHeight="false" outlineLevel="0" collapsed="false">
      <c r="R180" s="461"/>
      <c r="S180" s="461"/>
      <c r="T180" s="461"/>
      <c r="U180" s="461"/>
      <c r="V180" s="461"/>
      <c r="W180" s="461"/>
      <c r="X180" s="461"/>
    </row>
    <row r="181" customFormat="false" ht="11.25" hidden="false" customHeight="false" outlineLevel="0" collapsed="false">
      <c r="R181" s="461"/>
      <c r="S181" s="461"/>
      <c r="T181" s="461"/>
      <c r="U181" s="461"/>
      <c r="V181" s="461"/>
      <c r="W181" s="461"/>
      <c r="X181" s="461"/>
    </row>
    <row r="182" customFormat="false" ht="11.25" hidden="false" customHeight="false" outlineLevel="0" collapsed="false">
      <c r="R182" s="461"/>
      <c r="S182" s="461"/>
      <c r="T182" s="461"/>
      <c r="U182" s="461"/>
      <c r="V182" s="461"/>
      <c r="W182" s="461"/>
      <c r="X182" s="461"/>
    </row>
    <row r="183" customFormat="false" ht="11.25" hidden="false" customHeight="false" outlineLevel="0" collapsed="false">
      <c r="R183" s="461"/>
      <c r="S183" s="461"/>
      <c r="T183" s="461"/>
      <c r="U183" s="461"/>
      <c r="V183" s="461"/>
      <c r="W183" s="461"/>
      <c r="X183" s="461"/>
    </row>
    <row r="184" customFormat="false" ht="11.25" hidden="false" customHeight="false" outlineLevel="0" collapsed="false">
      <c r="R184" s="461"/>
      <c r="S184" s="461"/>
      <c r="T184" s="461"/>
      <c r="U184" s="461"/>
      <c r="V184" s="461"/>
      <c r="W184" s="461"/>
      <c r="X184" s="461"/>
    </row>
    <row r="185" customFormat="false" ht="11.25" hidden="false" customHeight="false" outlineLevel="0" collapsed="false">
      <c r="R185" s="461"/>
      <c r="S185" s="461"/>
      <c r="T185" s="461"/>
      <c r="U185" s="461"/>
      <c r="V185" s="461"/>
      <c r="W185" s="461"/>
      <c r="X185" s="461"/>
    </row>
    <row r="186" customFormat="false" ht="11.25" hidden="false" customHeight="false" outlineLevel="0" collapsed="false">
      <c r="R186" s="461"/>
      <c r="S186" s="461"/>
      <c r="T186" s="461"/>
      <c r="U186" s="461"/>
      <c r="V186" s="461"/>
      <c r="W186" s="461"/>
      <c r="X186" s="461"/>
    </row>
    <row r="187" customFormat="false" ht="11.25" hidden="false" customHeight="false" outlineLevel="0" collapsed="false">
      <c r="R187" s="461"/>
      <c r="S187" s="461"/>
      <c r="T187" s="461"/>
      <c r="U187" s="461"/>
      <c r="V187" s="461"/>
      <c r="W187" s="461"/>
      <c r="X187" s="461"/>
    </row>
    <row r="188" customFormat="false" ht="11.25" hidden="false" customHeight="false" outlineLevel="0" collapsed="false">
      <c r="R188" s="461"/>
      <c r="S188" s="461"/>
      <c r="T188" s="461"/>
      <c r="U188" s="461"/>
      <c r="V188" s="461"/>
      <c r="W188" s="461"/>
      <c r="X188" s="461"/>
    </row>
    <row r="189" customFormat="false" ht="11.25" hidden="false" customHeight="false" outlineLevel="0" collapsed="false">
      <c r="R189" s="461"/>
      <c r="S189" s="461"/>
      <c r="T189" s="461"/>
      <c r="U189" s="461"/>
      <c r="V189" s="461"/>
      <c r="W189" s="461"/>
      <c r="X189" s="461"/>
    </row>
    <row r="190" customFormat="false" ht="11.25" hidden="false" customHeight="false" outlineLevel="0" collapsed="false">
      <c r="R190" s="461"/>
      <c r="S190" s="461"/>
      <c r="T190" s="461"/>
      <c r="U190" s="461"/>
      <c r="V190" s="461"/>
      <c r="W190" s="461"/>
      <c r="X190" s="461"/>
    </row>
    <row r="191" customFormat="false" ht="11.25" hidden="false" customHeight="false" outlineLevel="0" collapsed="false">
      <c r="R191" s="461"/>
      <c r="S191" s="461"/>
      <c r="T191" s="461"/>
      <c r="U191" s="461"/>
      <c r="V191" s="461"/>
      <c r="W191" s="461"/>
      <c r="X191" s="461"/>
    </row>
    <row r="192" customFormat="false" ht="11.25" hidden="false" customHeight="false" outlineLevel="0" collapsed="false">
      <c r="R192" s="461"/>
      <c r="S192" s="461"/>
      <c r="T192" s="461"/>
      <c r="U192" s="461"/>
      <c r="V192" s="461"/>
      <c r="W192" s="461"/>
      <c r="X192" s="461"/>
    </row>
    <row r="193" customFormat="false" ht="11.25" hidden="false" customHeight="false" outlineLevel="0" collapsed="false">
      <c r="R193" s="461"/>
      <c r="S193" s="461"/>
      <c r="T193" s="461"/>
      <c r="U193" s="461"/>
      <c r="V193" s="461"/>
      <c r="W193" s="461"/>
      <c r="X193" s="461"/>
    </row>
    <row r="194" customFormat="false" ht="11.25" hidden="false" customHeight="false" outlineLevel="0" collapsed="false">
      <c r="R194" s="461"/>
      <c r="S194" s="461"/>
      <c r="T194" s="461"/>
      <c r="U194" s="461"/>
      <c r="V194" s="461"/>
      <c r="W194" s="461"/>
      <c r="X194" s="461"/>
    </row>
    <row r="195" customFormat="false" ht="11.25" hidden="false" customHeight="false" outlineLevel="0" collapsed="false">
      <c r="R195" s="461"/>
      <c r="S195" s="461"/>
      <c r="T195" s="461"/>
      <c r="U195" s="461"/>
      <c r="V195" s="461"/>
      <c r="W195" s="461"/>
      <c r="X195" s="461"/>
    </row>
    <row r="196" customFormat="false" ht="11.25" hidden="false" customHeight="false" outlineLevel="0" collapsed="false">
      <c r="R196" s="461"/>
      <c r="S196" s="461"/>
      <c r="T196" s="461"/>
      <c r="U196" s="461"/>
      <c r="V196" s="461"/>
      <c r="W196" s="461"/>
      <c r="X196" s="461"/>
    </row>
    <row r="197" customFormat="false" ht="11.25" hidden="false" customHeight="false" outlineLevel="0" collapsed="false">
      <c r="R197" s="461"/>
      <c r="S197" s="461"/>
      <c r="T197" s="461"/>
      <c r="U197" s="461"/>
      <c r="V197" s="461"/>
      <c r="W197" s="461"/>
      <c r="X197" s="461"/>
    </row>
    <row r="198" customFormat="false" ht="11.25" hidden="false" customHeight="false" outlineLevel="0" collapsed="false">
      <c r="R198" s="461"/>
      <c r="S198" s="461"/>
      <c r="T198" s="461"/>
      <c r="U198" s="461"/>
      <c r="V198" s="461"/>
      <c r="W198" s="461"/>
      <c r="X198" s="461"/>
    </row>
    <row r="199" customFormat="false" ht="11.25" hidden="false" customHeight="false" outlineLevel="0" collapsed="false">
      <c r="R199" s="461"/>
      <c r="S199" s="461"/>
      <c r="T199" s="461"/>
      <c r="U199" s="461"/>
      <c r="V199" s="461"/>
      <c r="W199" s="461"/>
      <c r="X199" s="461"/>
    </row>
    <row r="200" customFormat="false" ht="11.25" hidden="false" customHeight="false" outlineLevel="0" collapsed="false">
      <c r="R200" s="461"/>
      <c r="S200" s="461"/>
      <c r="T200" s="461"/>
      <c r="U200" s="461"/>
      <c r="V200" s="461"/>
      <c r="W200" s="461"/>
      <c r="X200" s="461"/>
    </row>
    <row r="201" customFormat="false" ht="11.25" hidden="false" customHeight="false" outlineLevel="0" collapsed="false">
      <c r="R201" s="461"/>
      <c r="S201" s="461"/>
      <c r="T201" s="461"/>
      <c r="U201" s="461"/>
      <c r="V201" s="461"/>
      <c r="W201" s="461"/>
      <c r="X201" s="461"/>
    </row>
    <row r="202" customFormat="false" ht="11.25" hidden="false" customHeight="false" outlineLevel="0" collapsed="false">
      <c r="R202" s="461"/>
      <c r="S202" s="461"/>
      <c r="T202" s="461"/>
      <c r="U202" s="461"/>
      <c r="V202" s="461"/>
      <c r="W202" s="461"/>
      <c r="X202" s="461"/>
    </row>
    <row r="203" customFormat="false" ht="11.25" hidden="false" customHeight="false" outlineLevel="0" collapsed="false">
      <c r="R203" s="461"/>
      <c r="S203" s="461"/>
      <c r="T203" s="461"/>
      <c r="U203" s="461"/>
      <c r="V203" s="461"/>
      <c r="W203" s="461"/>
      <c r="X203" s="461"/>
    </row>
    <row r="204" customFormat="false" ht="11.25" hidden="false" customHeight="false" outlineLevel="0" collapsed="false">
      <c r="R204" s="461"/>
      <c r="S204" s="461"/>
      <c r="T204" s="461"/>
      <c r="U204" s="461"/>
      <c r="V204" s="461"/>
      <c r="W204" s="461"/>
      <c r="X204" s="461"/>
    </row>
    <row r="205" customFormat="false" ht="11.25" hidden="false" customHeight="false" outlineLevel="0" collapsed="false">
      <c r="R205" s="461"/>
      <c r="S205" s="461"/>
      <c r="T205" s="461"/>
      <c r="U205" s="461"/>
      <c r="V205" s="461"/>
      <c r="W205" s="461"/>
      <c r="X205" s="461"/>
    </row>
    <row r="206" customFormat="false" ht="11.25" hidden="false" customHeight="false" outlineLevel="0" collapsed="false">
      <c r="R206" s="461"/>
      <c r="S206" s="461"/>
      <c r="T206" s="461"/>
      <c r="U206" s="461"/>
      <c r="V206" s="461"/>
      <c r="W206" s="461"/>
      <c r="X206" s="461"/>
    </row>
    <row r="207" customFormat="false" ht="11.25" hidden="false" customHeight="false" outlineLevel="0" collapsed="false">
      <c r="R207" s="461"/>
      <c r="S207" s="461"/>
      <c r="T207" s="461"/>
      <c r="U207" s="461"/>
      <c r="V207" s="461"/>
      <c r="W207" s="461"/>
      <c r="X207" s="461"/>
    </row>
    <row r="208" customFormat="false" ht="11.25" hidden="false" customHeight="false" outlineLevel="0" collapsed="false">
      <c r="R208" s="461"/>
      <c r="S208" s="461"/>
      <c r="T208" s="461"/>
      <c r="U208" s="461"/>
      <c r="V208" s="461"/>
      <c r="W208" s="461"/>
      <c r="X208" s="461"/>
    </row>
    <row r="209" customFormat="false" ht="11.25" hidden="false" customHeight="false" outlineLevel="0" collapsed="false">
      <c r="R209" s="461"/>
      <c r="S209" s="461"/>
      <c r="T209" s="461"/>
      <c r="U209" s="461"/>
      <c r="V209" s="461"/>
      <c r="W209" s="461"/>
      <c r="X209" s="461"/>
    </row>
    <row r="210" customFormat="false" ht="11.25" hidden="false" customHeight="false" outlineLevel="0" collapsed="false">
      <c r="R210" s="461"/>
      <c r="S210" s="461"/>
      <c r="T210" s="461"/>
      <c r="U210" s="461"/>
      <c r="V210" s="461"/>
      <c r="W210" s="461"/>
      <c r="X210" s="461"/>
    </row>
    <row r="211" customFormat="false" ht="11.25" hidden="false" customHeight="false" outlineLevel="0" collapsed="false">
      <c r="R211" s="461"/>
      <c r="S211" s="461"/>
      <c r="T211" s="461"/>
      <c r="U211" s="461"/>
      <c r="V211" s="461"/>
      <c r="W211" s="461"/>
      <c r="X211" s="461"/>
    </row>
    <row r="212" customFormat="false" ht="11.25" hidden="false" customHeight="false" outlineLevel="0" collapsed="false">
      <c r="R212" s="461"/>
      <c r="S212" s="461"/>
      <c r="T212" s="461"/>
      <c r="U212" s="461"/>
      <c r="V212" s="461"/>
      <c r="W212" s="461"/>
      <c r="X212" s="461"/>
    </row>
    <row r="213" customFormat="false" ht="11.25" hidden="false" customHeight="false" outlineLevel="0" collapsed="false">
      <c r="R213" s="461"/>
      <c r="S213" s="461"/>
      <c r="T213" s="461"/>
      <c r="U213" s="461"/>
      <c r="V213" s="461"/>
      <c r="W213" s="461"/>
      <c r="X213" s="461"/>
    </row>
    <row r="214" customFormat="false" ht="11.25" hidden="false" customHeight="false" outlineLevel="0" collapsed="false">
      <c r="R214" s="461"/>
      <c r="S214" s="461"/>
      <c r="T214" s="461"/>
      <c r="U214" s="461"/>
      <c r="V214" s="461"/>
      <c r="W214" s="461"/>
      <c r="X214" s="461"/>
    </row>
    <row r="215" customFormat="false" ht="11.25" hidden="false" customHeight="false" outlineLevel="0" collapsed="false">
      <c r="R215" s="461"/>
      <c r="S215" s="461"/>
      <c r="T215" s="461"/>
      <c r="U215" s="461"/>
      <c r="V215" s="461"/>
      <c r="W215" s="461"/>
      <c r="X215" s="461"/>
    </row>
    <row r="216" customFormat="false" ht="11.25" hidden="false" customHeight="false" outlineLevel="0" collapsed="false">
      <c r="R216" s="461"/>
      <c r="S216" s="461"/>
      <c r="T216" s="461"/>
      <c r="U216" s="461"/>
      <c r="V216" s="461"/>
      <c r="W216" s="461"/>
      <c r="X216" s="461"/>
    </row>
    <row r="217" customFormat="false" ht="11.25" hidden="false" customHeight="false" outlineLevel="0" collapsed="false">
      <c r="R217" s="461"/>
      <c r="S217" s="461"/>
      <c r="T217" s="461"/>
      <c r="U217" s="461"/>
      <c r="V217" s="461"/>
      <c r="W217" s="461"/>
      <c r="X217" s="461"/>
    </row>
    <row r="218" customFormat="false" ht="11.25" hidden="false" customHeight="false" outlineLevel="0" collapsed="false">
      <c r="R218" s="461"/>
      <c r="S218" s="461"/>
      <c r="T218" s="461"/>
      <c r="U218" s="461"/>
      <c r="V218" s="461"/>
      <c r="W218" s="461"/>
      <c r="X218" s="461"/>
    </row>
    <row r="219" customFormat="false" ht="11.25" hidden="false" customHeight="false" outlineLevel="0" collapsed="false">
      <c r="R219" s="461"/>
      <c r="S219" s="461"/>
      <c r="T219" s="461"/>
      <c r="U219" s="461"/>
      <c r="V219" s="461"/>
      <c r="W219" s="461"/>
      <c r="X219" s="461"/>
    </row>
    <row r="220" customFormat="false" ht="11.25" hidden="false" customHeight="false" outlineLevel="0" collapsed="false">
      <c r="R220" s="461"/>
      <c r="S220" s="461"/>
      <c r="T220" s="461"/>
      <c r="U220" s="461"/>
      <c r="V220" s="461"/>
      <c r="W220" s="461"/>
      <c r="X220" s="461"/>
    </row>
    <row r="221" customFormat="false" ht="11.25" hidden="false" customHeight="false" outlineLevel="0" collapsed="false">
      <c r="R221" s="461"/>
      <c r="S221" s="461"/>
      <c r="T221" s="461"/>
      <c r="U221" s="461"/>
      <c r="V221" s="461"/>
      <c r="W221" s="461"/>
      <c r="X221" s="461"/>
    </row>
    <row r="222" customFormat="false" ht="11.25" hidden="false" customHeight="false" outlineLevel="0" collapsed="false">
      <c r="R222" s="461"/>
      <c r="S222" s="461"/>
      <c r="T222" s="461"/>
      <c r="U222" s="461"/>
      <c r="V222" s="461"/>
      <c r="W222" s="461"/>
      <c r="X222" s="461"/>
    </row>
    <row r="223" customFormat="false" ht="11.25" hidden="false" customHeight="false" outlineLevel="0" collapsed="false">
      <c r="R223" s="461"/>
      <c r="S223" s="461"/>
      <c r="T223" s="461"/>
      <c r="U223" s="461"/>
      <c r="V223" s="461"/>
      <c r="W223" s="461"/>
      <c r="X223" s="461"/>
    </row>
    <row r="224" customFormat="false" ht="11.25" hidden="false" customHeight="false" outlineLevel="0" collapsed="false">
      <c r="R224" s="461"/>
      <c r="S224" s="461"/>
      <c r="T224" s="461"/>
      <c r="U224" s="461"/>
      <c r="V224" s="461"/>
      <c r="W224" s="461"/>
      <c r="X224" s="461"/>
    </row>
    <row r="225" customFormat="false" ht="11.25" hidden="false" customHeight="false" outlineLevel="0" collapsed="false">
      <c r="R225" s="461"/>
      <c r="S225" s="461"/>
      <c r="T225" s="461"/>
      <c r="U225" s="461"/>
      <c r="V225" s="461"/>
      <c r="W225" s="461"/>
      <c r="X225" s="461"/>
    </row>
    <row r="226" customFormat="false" ht="11.25" hidden="false" customHeight="false" outlineLevel="0" collapsed="false">
      <c r="R226" s="461"/>
      <c r="S226" s="461"/>
      <c r="T226" s="461"/>
      <c r="U226" s="461"/>
      <c r="V226" s="461"/>
      <c r="W226" s="461"/>
      <c r="X226" s="461"/>
    </row>
    <row r="227" customFormat="false" ht="11.25" hidden="false" customHeight="false" outlineLevel="0" collapsed="false">
      <c r="R227" s="461"/>
      <c r="S227" s="461"/>
      <c r="T227" s="461"/>
      <c r="U227" s="461"/>
      <c r="V227" s="461"/>
      <c r="W227" s="461"/>
      <c r="X227" s="461"/>
    </row>
    <row r="228" customFormat="false" ht="11.25" hidden="false" customHeight="false" outlineLevel="0" collapsed="false">
      <c r="R228" s="461"/>
      <c r="S228" s="461"/>
      <c r="T228" s="461"/>
      <c r="U228" s="461"/>
      <c r="V228" s="461"/>
      <c r="W228" s="461"/>
      <c r="X228" s="461"/>
    </row>
    <row r="229" customFormat="false" ht="11.25" hidden="false" customHeight="false" outlineLevel="0" collapsed="false">
      <c r="R229" s="461"/>
      <c r="S229" s="461"/>
      <c r="T229" s="461"/>
      <c r="U229" s="461"/>
      <c r="V229" s="461"/>
      <c r="W229" s="461"/>
      <c r="X229" s="461"/>
    </row>
    <row r="230" customFormat="false" ht="11.25" hidden="false" customHeight="false" outlineLevel="0" collapsed="false">
      <c r="R230" s="461"/>
      <c r="S230" s="461"/>
      <c r="T230" s="461"/>
      <c r="U230" s="461"/>
      <c r="V230" s="461"/>
      <c r="W230" s="461"/>
      <c r="X230" s="461"/>
    </row>
    <row r="231" customFormat="false" ht="11.25" hidden="false" customHeight="false" outlineLevel="0" collapsed="false">
      <c r="R231" s="461"/>
      <c r="S231" s="461"/>
      <c r="T231" s="461"/>
      <c r="U231" s="461"/>
      <c r="V231" s="461"/>
      <c r="W231" s="461"/>
      <c r="X231" s="461"/>
    </row>
    <row r="232" customFormat="false" ht="11.25" hidden="false" customHeight="false" outlineLevel="0" collapsed="false">
      <c r="R232" s="461"/>
      <c r="S232" s="461"/>
      <c r="T232" s="461"/>
      <c r="U232" s="461"/>
      <c r="V232" s="461"/>
      <c r="W232" s="461"/>
      <c r="X232" s="461"/>
    </row>
    <row r="233" customFormat="false" ht="11.25" hidden="false" customHeight="false" outlineLevel="0" collapsed="false">
      <c r="R233" s="461"/>
      <c r="S233" s="461"/>
      <c r="T233" s="461"/>
      <c r="U233" s="461"/>
      <c r="V233" s="461"/>
      <c r="W233" s="461"/>
      <c r="X233" s="461"/>
    </row>
    <row r="234" customFormat="false" ht="11.25" hidden="false" customHeight="false" outlineLevel="0" collapsed="false">
      <c r="R234" s="461"/>
      <c r="S234" s="461"/>
      <c r="T234" s="461"/>
      <c r="U234" s="461"/>
      <c r="V234" s="461"/>
      <c r="W234" s="461"/>
      <c r="X234" s="461"/>
    </row>
    <row r="235" customFormat="false" ht="11.25" hidden="false" customHeight="false" outlineLevel="0" collapsed="false">
      <c r="R235" s="461"/>
      <c r="S235" s="461"/>
      <c r="T235" s="461"/>
      <c r="U235" s="461"/>
      <c r="V235" s="461"/>
      <c r="W235" s="461"/>
      <c r="X235" s="461"/>
    </row>
    <row r="236" customFormat="false" ht="11.25" hidden="false" customHeight="false" outlineLevel="0" collapsed="false">
      <c r="R236" s="461"/>
      <c r="S236" s="461"/>
      <c r="T236" s="461"/>
      <c r="U236" s="461"/>
      <c r="V236" s="461"/>
      <c r="W236" s="461"/>
      <c r="X236" s="461"/>
    </row>
    <row r="237" customFormat="false" ht="11.25" hidden="false" customHeight="false" outlineLevel="0" collapsed="false">
      <c r="R237" s="461"/>
      <c r="S237" s="461"/>
      <c r="T237" s="461"/>
      <c r="U237" s="461"/>
      <c r="V237" s="461"/>
      <c r="W237" s="461"/>
      <c r="X237" s="461"/>
    </row>
    <row r="238" customFormat="false" ht="11.25" hidden="false" customHeight="false" outlineLevel="0" collapsed="false">
      <c r="R238" s="461"/>
      <c r="S238" s="461"/>
      <c r="T238" s="461"/>
      <c r="U238" s="461"/>
      <c r="V238" s="461"/>
      <c r="W238" s="461"/>
      <c r="X238" s="461"/>
    </row>
    <row r="239" customFormat="false" ht="11.25" hidden="false" customHeight="false" outlineLevel="0" collapsed="false">
      <c r="R239" s="461"/>
      <c r="S239" s="461"/>
      <c r="T239" s="461"/>
      <c r="U239" s="461"/>
      <c r="V239" s="461"/>
      <c r="W239" s="461"/>
      <c r="X239" s="461"/>
    </row>
    <row r="240" customFormat="false" ht="11.25" hidden="false" customHeight="false" outlineLevel="0" collapsed="false">
      <c r="R240" s="461"/>
      <c r="S240" s="461"/>
      <c r="T240" s="461"/>
      <c r="U240" s="461"/>
      <c r="V240" s="461"/>
      <c r="W240" s="461"/>
      <c r="X240" s="461"/>
    </row>
    <row r="241" customFormat="false" ht="11.25" hidden="false" customHeight="false" outlineLevel="0" collapsed="false">
      <c r="R241" s="461"/>
      <c r="S241" s="461"/>
      <c r="T241" s="461"/>
      <c r="U241" s="461"/>
      <c r="V241" s="461"/>
      <c r="W241" s="461"/>
      <c r="X241" s="461"/>
    </row>
    <row r="242" customFormat="false" ht="11.25" hidden="false" customHeight="false" outlineLevel="0" collapsed="false">
      <c r="R242" s="461"/>
      <c r="S242" s="461"/>
      <c r="T242" s="461"/>
      <c r="U242" s="461"/>
      <c r="V242" s="461"/>
      <c r="W242" s="461"/>
      <c r="X242" s="461"/>
    </row>
    <row r="243" customFormat="false" ht="11.25" hidden="false" customHeight="false" outlineLevel="0" collapsed="false">
      <c r="R243" s="461"/>
      <c r="S243" s="461"/>
      <c r="T243" s="461"/>
      <c r="U243" s="461"/>
      <c r="V243" s="461"/>
      <c r="W243" s="461"/>
      <c r="X243" s="461"/>
    </row>
    <row r="244" customFormat="false" ht="11.25" hidden="false" customHeight="false" outlineLevel="0" collapsed="false">
      <c r="R244" s="461"/>
      <c r="S244" s="461"/>
      <c r="T244" s="461"/>
      <c r="U244" s="461"/>
      <c r="V244" s="461"/>
      <c r="W244" s="461"/>
      <c r="X244" s="461"/>
    </row>
    <row r="245" customFormat="false" ht="11.25" hidden="false" customHeight="false" outlineLevel="0" collapsed="false">
      <c r="R245" s="461"/>
      <c r="S245" s="461"/>
      <c r="T245" s="461"/>
      <c r="U245" s="461"/>
      <c r="V245" s="461"/>
      <c r="W245" s="461"/>
      <c r="X245" s="461"/>
    </row>
    <row r="246" customFormat="false" ht="11.25" hidden="false" customHeight="false" outlineLevel="0" collapsed="false">
      <c r="R246" s="461"/>
      <c r="S246" s="461"/>
      <c r="T246" s="461"/>
      <c r="U246" s="461"/>
      <c r="V246" s="461"/>
      <c r="W246" s="461"/>
      <c r="X246" s="461"/>
    </row>
    <row r="247" customFormat="false" ht="11.25" hidden="false" customHeight="false" outlineLevel="0" collapsed="false">
      <c r="R247" s="461"/>
      <c r="S247" s="461"/>
      <c r="T247" s="461"/>
      <c r="U247" s="461"/>
      <c r="V247" s="461"/>
      <c r="W247" s="461"/>
      <c r="X247" s="461"/>
    </row>
    <row r="248" customFormat="false" ht="11.25" hidden="false" customHeight="false" outlineLevel="0" collapsed="false">
      <c r="R248" s="461"/>
      <c r="S248" s="461"/>
      <c r="T248" s="461"/>
      <c r="U248" s="461"/>
      <c r="V248" s="461"/>
      <c r="W248" s="461"/>
      <c r="X248" s="461"/>
    </row>
    <row r="249" customFormat="false" ht="11.25" hidden="false" customHeight="false" outlineLevel="0" collapsed="false">
      <c r="R249" s="461"/>
      <c r="S249" s="461"/>
      <c r="T249" s="461"/>
      <c r="U249" s="461"/>
      <c r="V249" s="461"/>
      <c r="W249" s="461"/>
      <c r="X249" s="461"/>
    </row>
    <row r="250" customFormat="false" ht="11.25" hidden="false" customHeight="false" outlineLevel="0" collapsed="false">
      <c r="R250" s="461"/>
      <c r="S250" s="461"/>
      <c r="T250" s="461"/>
      <c r="U250" s="461"/>
      <c r="V250" s="461"/>
      <c r="W250" s="461"/>
      <c r="X250" s="461"/>
    </row>
    <row r="251" customFormat="false" ht="11.25" hidden="false" customHeight="false" outlineLevel="0" collapsed="false">
      <c r="R251" s="461"/>
      <c r="S251" s="461"/>
      <c r="T251" s="461"/>
      <c r="U251" s="461"/>
      <c r="V251" s="461"/>
      <c r="W251" s="461"/>
      <c r="X251" s="461"/>
    </row>
    <row r="252" customFormat="false" ht="11.25" hidden="false" customHeight="false" outlineLevel="0" collapsed="false">
      <c r="R252" s="461"/>
      <c r="S252" s="461"/>
      <c r="T252" s="461"/>
      <c r="U252" s="461"/>
      <c r="V252" s="461"/>
      <c r="W252" s="461"/>
      <c r="X252" s="461"/>
    </row>
    <row r="253" customFormat="false" ht="11.25" hidden="false" customHeight="false" outlineLevel="0" collapsed="false">
      <c r="R253" s="461"/>
      <c r="S253" s="461"/>
      <c r="T253" s="461"/>
      <c r="U253" s="461"/>
      <c r="V253" s="461"/>
      <c r="W253" s="461"/>
      <c r="X253" s="461"/>
    </row>
    <row r="254" customFormat="false" ht="11.25" hidden="false" customHeight="false" outlineLevel="0" collapsed="false">
      <c r="R254" s="461"/>
      <c r="S254" s="461"/>
      <c r="T254" s="461"/>
      <c r="U254" s="461"/>
      <c r="V254" s="461"/>
      <c r="W254" s="461"/>
      <c r="X254" s="461"/>
    </row>
    <row r="255" customFormat="false" ht="11.25" hidden="false" customHeight="false" outlineLevel="0" collapsed="false">
      <c r="R255" s="461"/>
      <c r="S255" s="461"/>
      <c r="T255" s="461"/>
      <c r="U255" s="461"/>
      <c r="V255" s="461"/>
      <c r="W255" s="461"/>
      <c r="X255" s="461"/>
    </row>
    <row r="256" customFormat="false" ht="11.25" hidden="false" customHeight="false" outlineLevel="0" collapsed="false">
      <c r="R256" s="461"/>
      <c r="S256" s="461"/>
      <c r="T256" s="461"/>
      <c r="U256" s="461"/>
      <c r="V256" s="461"/>
      <c r="W256" s="461"/>
      <c r="X256" s="461"/>
    </row>
    <row r="257" customFormat="false" ht="11.25" hidden="false" customHeight="false" outlineLevel="0" collapsed="false">
      <c r="R257" s="461"/>
      <c r="S257" s="461"/>
      <c r="T257" s="461"/>
      <c r="U257" s="461"/>
      <c r="V257" s="461"/>
      <c r="W257" s="461"/>
      <c r="X257" s="461"/>
    </row>
    <row r="258" customFormat="false" ht="11.25" hidden="false" customHeight="false" outlineLevel="0" collapsed="false">
      <c r="R258" s="461"/>
      <c r="S258" s="461"/>
      <c r="T258" s="461"/>
      <c r="U258" s="461"/>
      <c r="V258" s="461"/>
      <c r="W258" s="461"/>
      <c r="X258" s="461"/>
    </row>
    <row r="259" customFormat="false" ht="11.25" hidden="false" customHeight="false" outlineLevel="0" collapsed="false">
      <c r="R259" s="461"/>
      <c r="S259" s="461"/>
      <c r="T259" s="461"/>
      <c r="U259" s="461"/>
      <c r="V259" s="461"/>
      <c r="W259" s="461"/>
      <c r="X259" s="461"/>
    </row>
    <row r="260" customFormat="false" ht="11.25" hidden="false" customHeight="false" outlineLevel="0" collapsed="false">
      <c r="R260" s="461"/>
      <c r="S260" s="461"/>
      <c r="T260" s="461"/>
      <c r="U260" s="461"/>
      <c r="V260" s="461"/>
      <c r="W260" s="461"/>
      <c r="X260" s="461"/>
    </row>
    <row r="261" customFormat="false" ht="11.25" hidden="false" customHeight="false" outlineLevel="0" collapsed="false">
      <c r="R261" s="461"/>
      <c r="S261" s="461"/>
      <c r="T261" s="461"/>
      <c r="U261" s="461"/>
      <c r="V261" s="461"/>
      <c r="W261" s="461"/>
      <c r="X261" s="461"/>
    </row>
    <row r="262" customFormat="false" ht="11.25" hidden="false" customHeight="false" outlineLevel="0" collapsed="false">
      <c r="R262" s="461"/>
      <c r="S262" s="461"/>
      <c r="T262" s="461"/>
      <c r="U262" s="461"/>
      <c r="V262" s="461"/>
      <c r="W262" s="461"/>
      <c r="X262" s="461"/>
    </row>
    <row r="263" customFormat="false" ht="11.25" hidden="false" customHeight="false" outlineLevel="0" collapsed="false">
      <c r="R263" s="461"/>
      <c r="S263" s="461"/>
      <c r="T263" s="461"/>
      <c r="U263" s="461"/>
      <c r="V263" s="461"/>
      <c r="W263" s="461"/>
      <c r="X263" s="461"/>
    </row>
    <row r="264" customFormat="false" ht="11.25" hidden="false" customHeight="false" outlineLevel="0" collapsed="false">
      <c r="R264" s="461"/>
      <c r="S264" s="461"/>
      <c r="T264" s="461"/>
      <c r="U264" s="461"/>
      <c r="V264" s="461"/>
      <c r="W264" s="461"/>
      <c r="X264" s="461"/>
    </row>
    <row r="265" customFormat="false" ht="11.25" hidden="false" customHeight="false" outlineLevel="0" collapsed="false">
      <c r="R265" s="461"/>
      <c r="S265" s="461"/>
      <c r="T265" s="461"/>
      <c r="U265" s="461"/>
      <c r="V265" s="461"/>
      <c r="W265" s="461"/>
      <c r="X265" s="461"/>
    </row>
    <row r="266" customFormat="false" ht="11.25" hidden="false" customHeight="false" outlineLevel="0" collapsed="false">
      <c r="R266" s="461"/>
      <c r="S266" s="461"/>
      <c r="T266" s="461"/>
      <c r="U266" s="461"/>
      <c r="V266" s="461"/>
      <c r="W266" s="461"/>
      <c r="X266" s="461"/>
    </row>
    <row r="267" customFormat="false" ht="11.25" hidden="false" customHeight="false" outlineLevel="0" collapsed="false">
      <c r="R267" s="461"/>
      <c r="S267" s="461"/>
      <c r="T267" s="461"/>
      <c r="U267" s="461"/>
      <c r="V267" s="461"/>
      <c r="W267" s="461"/>
      <c r="X267" s="461"/>
    </row>
    <row r="268" customFormat="false" ht="11.25" hidden="false" customHeight="false" outlineLevel="0" collapsed="false">
      <c r="R268" s="461"/>
      <c r="S268" s="461"/>
      <c r="T268" s="461"/>
      <c r="U268" s="461"/>
      <c r="V268" s="461"/>
      <c r="W268" s="461"/>
      <c r="X268" s="461"/>
    </row>
    <row r="269" customFormat="false" ht="11.25" hidden="false" customHeight="false" outlineLevel="0" collapsed="false">
      <c r="R269" s="461"/>
      <c r="S269" s="461"/>
      <c r="T269" s="461"/>
      <c r="U269" s="461"/>
      <c r="V269" s="461"/>
      <c r="W269" s="461"/>
      <c r="X269" s="461"/>
    </row>
    <row r="270" customFormat="false" ht="11.25" hidden="false" customHeight="false" outlineLevel="0" collapsed="false">
      <c r="R270" s="461"/>
      <c r="S270" s="461"/>
      <c r="T270" s="461"/>
      <c r="U270" s="461"/>
      <c r="V270" s="461"/>
      <c r="W270" s="461"/>
      <c r="X270" s="461"/>
    </row>
    <row r="271" customFormat="false" ht="11.25" hidden="false" customHeight="false" outlineLevel="0" collapsed="false">
      <c r="R271" s="461"/>
      <c r="S271" s="461"/>
      <c r="T271" s="461"/>
      <c r="U271" s="461"/>
      <c r="V271" s="461"/>
      <c r="W271" s="461"/>
      <c r="X271" s="461"/>
    </row>
    <row r="272" customFormat="false" ht="11.25" hidden="false" customHeight="false" outlineLevel="0" collapsed="false">
      <c r="R272" s="461"/>
      <c r="S272" s="461"/>
      <c r="T272" s="461"/>
      <c r="U272" s="461"/>
      <c r="V272" s="461"/>
      <c r="W272" s="461"/>
      <c r="X272" s="461"/>
    </row>
    <row r="273" customFormat="false" ht="11.25" hidden="false" customHeight="false" outlineLevel="0" collapsed="false">
      <c r="R273" s="461"/>
      <c r="S273" s="461"/>
      <c r="T273" s="461"/>
      <c r="U273" s="461"/>
      <c r="V273" s="461"/>
      <c r="W273" s="461"/>
      <c r="X273" s="461"/>
    </row>
    <row r="274" customFormat="false" ht="11.25" hidden="false" customHeight="false" outlineLevel="0" collapsed="false">
      <c r="R274" s="461"/>
      <c r="S274" s="461"/>
      <c r="T274" s="461"/>
      <c r="U274" s="461"/>
      <c r="V274" s="461"/>
      <c r="W274" s="461"/>
      <c r="X274" s="461"/>
    </row>
    <row r="275" customFormat="false" ht="11.25" hidden="false" customHeight="false" outlineLevel="0" collapsed="false">
      <c r="R275" s="461"/>
      <c r="S275" s="461"/>
      <c r="T275" s="461"/>
      <c r="U275" s="461"/>
      <c r="V275" s="461"/>
      <c r="W275" s="461"/>
      <c r="X275" s="461"/>
    </row>
    <row r="276" customFormat="false" ht="11.25" hidden="false" customHeight="false" outlineLevel="0" collapsed="false">
      <c r="R276" s="461"/>
      <c r="S276" s="461"/>
      <c r="T276" s="461"/>
      <c r="U276" s="461"/>
      <c r="V276" s="461"/>
      <c r="W276" s="461"/>
      <c r="X276" s="461"/>
    </row>
    <row r="277" customFormat="false" ht="11.25" hidden="false" customHeight="false" outlineLevel="0" collapsed="false">
      <c r="R277" s="461"/>
      <c r="S277" s="461"/>
      <c r="T277" s="461"/>
      <c r="U277" s="461"/>
      <c r="V277" s="461"/>
      <c r="W277" s="461"/>
      <c r="X277" s="461"/>
    </row>
    <row r="278" customFormat="false" ht="11.25" hidden="false" customHeight="false" outlineLevel="0" collapsed="false">
      <c r="R278" s="461"/>
      <c r="S278" s="461"/>
      <c r="T278" s="461"/>
      <c r="U278" s="461"/>
      <c r="V278" s="461"/>
      <c r="W278" s="461"/>
      <c r="X278" s="461"/>
    </row>
    <row r="279" customFormat="false" ht="11.25" hidden="false" customHeight="false" outlineLevel="0" collapsed="false">
      <c r="R279" s="461"/>
      <c r="S279" s="461"/>
      <c r="T279" s="461"/>
      <c r="U279" s="461"/>
      <c r="V279" s="461"/>
      <c r="W279" s="461"/>
      <c r="X279" s="461"/>
    </row>
    <row r="280" customFormat="false" ht="11.25" hidden="false" customHeight="false" outlineLevel="0" collapsed="false">
      <c r="R280" s="461"/>
      <c r="S280" s="461"/>
      <c r="T280" s="461"/>
      <c r="U280" s="461"/>
      <c r="V280" s="461"/>
      <c r="W280" s="461"/>
      <c r="X280" s="461"/>
    </row>
    <row r="281" customFormat="false" ht="11.25" hidden="false" customHeight="false" outlineLevel="0" collapsed="false">
      <c r="R281" s="461"/>
      <c r="S281" s="461"/>
      <c r="T281" s="461"/>
      <c r="U281" s="461"/>
      <c r="V281" s="461"/>
      <c r="W281" s="461"/>
      <c r="X281" s="461"/>
    </row>
    <row r="282" customFormat="false" ht="11.25" hidden="false" customHeight="false" outlineLevel="0" collapsed="false">
      <c r="R282" s="461"/>
      <c r="S282" s="461"/>
      <c r="T282" s="461"/>
      <c r="U282" s="461"/>
      <c r="V282" s="461"/>
      <c r="W282" s="461"/>
      <c r="X282" s="461"/>
    </row>
    <row r="283" customFormat="false" ht="11.25" hidden="false" customHeight="false" outlineLevel="0" collapsed="false">
      <c r="R283" s="461"/>
      <c r="S283" s="461"/>
      <c r="T283" s="461"/>
      <c r="U283" s="461"/>
      <c r="V283" s="461"/>
      <c r="W283" s="461"/>
      <c r="X283" s="461"/>
    </row>
    <row r="284" customFormat="false" ht="11.25" hidden="false" customHeight="false" outlineLevel="0" collapsed="false">
      <c r="R284" s="461"/>
      <c r="S284" s="461"/>
      <c r="T284" s="461"/>
      <c r="U284" s="461"/>
      <c r="V284" s="461"/>
      <c r="W284" s="461"/>
      <c r="X284" s="461"/>
    </row>
    <row r="285" customFormat="false" ht="11.25" hidden="false" customHeight="false" outlineLevel="0" collapsed="false">
      <c r="R285" s="461"/>
      <c r="S285" s="461"/>
      <c r="T285" s="461"/>
      <c r="U285" s="461"/>
      <c r="V285" s="461"/>
      <c r="W285" s="461"/>
      <c r="X285" s="461"/>
    </row>
    <row r="286" customFormat="false" ht="11.25" hidden="false" customHeight="false" outlineLevel="0" collapsed="false">
      <c r="R286" s="461"/>
      <c r="S286" s="461"/>
      <c r="T286" s="461"/>
      <c r="U286" s="461"/>
      <c r="V286" s="461"/>
      <c r="W286" s="461"/>
      <c r="X286" s="461"/>
    </row>
    <row r="287" customFormat="false" ht="11.25" hidden="false" customHeight="false" outlineLevel="0" collapsed="false">
      <c r="R287" s="461"/>
      <c r="S287" s="461"/>
      <c r="T287" s="461"/>
      <c r="U287" s="461"/>
      <c r="V287" s="461"/>
      <c r="W287" s="461"/>
      <c r="X287" s="461"/>
    </row>
    <row r="288" customFormat="false" ht="11.25" hidden="false" customHeight="false" outlineLevel="0" collapsed="false">
      <c r="R288" s="461"/>
      <c r="S288" s="461"/>
      <c r="T288" s="461"/>
      <c r="U288" s="461"/>
      <c r="V288" s="461"/>
      <c r="W288" s="461"/>
      <c r="X288" s="461"/>
    </row>
    <row r="289" customFormat="false" ht="11.25" hidden="false" customHeight="false" outlineLevel="0" collapsed="false">
      <c r="R289" s="461"/>
      <c r="S289" s="461"/>
      <c r="T289" s="461"/>
      <c r="U289" s="461"/>
      <c r="V289" s="461"/>
      <c r="W289" s="461"/>
      <c r="X289" s="461"/>
    </row>
    <row r="290" customFormat="false" ht="11.25" hidden="false" customHeight="false" outlineLevel="0" collapsed="false">
      <c r="R290" s="461"/>
      <c r="S290" s="461"/>
      <c r="T290" s="461"/>
      <c r="U290" s="461"/>
      <c r="V290" s="461"/>
      <c r="W290" s="461"/>
      <c r="X290" s="461"/>
    </row>
    <row r="291" customFormat="false" ht="11.25" hidden="false" customHeight="false" outlineLevel="0" collapsed="false">
      <c r="R291" s="461"/>
      <c r="S291" s="461"/>
      <c r="T291" s="461"/>
      <c r="U291" s="461"/>
      <c r="V291" s="461"/>
      <c r="W291" s="461"/>
      <c r="X291" s="461"/>
    </row>
    <row r="292" customFormat="false" ht="11.25" hidden="false" customHeight="false" outlineLevel="0" collapsed="false">
      <c r="R292" s="461"/>
      <c r="S292" s="461"/>
      <c r="T292" s="461"/>
      <c r="U292" s="461"/>
      <c r="V292" s="461"/>
      <c r="W292" s="461"/>
      <c r="X292" s="461"/>
    </row>
    <row r="293" customFormat="false" ht="11.25" hidden="false" customHeight="false" outlineLevel="0" collapsed="false">
      <c r="R293" s="461"/>
      <c r="S293" s="461"/>
      <c r="T293" s="461"/>
      <c r="U293" s="461"/>
      <c r="V293" s="461"/>
      <c r="W293" s="461"/>
      <c r="X293" s="461"/>
    </row>
    <row r="294" customFormat="false" ht="11.25" hidden="false" customHeight="false" outlineLevel="0" collapsed="false">
      <c r="R294" s="461"/>
      <c r="S294" s="461"/>
      <c r="T294" s="461"/>
      <c r="U294" s="461"/>
      <c r="V294" s="461"/>
      <c r="W294" s="461"/>
      <c r="X294" s="461"/>
    </row>
    <row r="295" customFormat="false" ht="11.25" hidden="false" customHeight="false" outlineLevel="0" collapsed="false">
      <c r="R295" s="461"/>
      <c r="S295" s="461"/>
      <c r="T295" s="461"/>
      <c r="U295" s="461"/>
      <c r="V295" s="461"/>
      <c r="W295" s="461"/>
      <c r="X295" s="461"/>
    </row>
    <row r="296" customFormat="false" ht="11.25" hidden="false" customHeight="false" outlineLevel="0" collapsed="false">
      <c r="R296" s="461"/>
      <c r="S296" s="461"/>
      <c r="T296" s="461"/>
      <c r="U296" s="461"/>
      <c r="V296" s="461"/>
      <c r="W296" s="461"/>
      <c r="X296" s="461"/>
    </row>
    <row r="297" customFormat="false" ht="11.25" hidden="false" customHeight="false" outlineLevel="0" collapsed="false">
      <c r="R297" s="461"/>
      <c r="S297" s="461"/>
      <c r="T297" s="461"/>
      <c r="U297" s="461"/>
      <c r="V297" s="461"/>
      <c r="W297" s="461"/>
      <c r="X297" s="461"/>
    </row>
    <row r="298" customFormat="false" ht="11.25" hidden="false" customHeight="false" outlineLevel="0" collapsed="false">
      <c r="R298" s="461"/>
      <c r="S298" s="461"/>
      <c r="T298" s="461"/>
      <c r="U298" s="461"/>
      <c r="V298" s="461"/>
      <c r="W298" s="461"/>
      <c r="X298" s="461"/>
    </row>
    <row r="299" customFormat="false" ht="11.25" hidden="false" customHeight="false" outlineLevel="0" collapsed="false">
      <c r="R299" s="461"/>
      <c r="S299" s="461"/>
      <c r="T299" s="461"/>
      <c r="U299" s="461"/>
      <c r="V299" s="461"/>
      <c r="W299" s="461"/>
      <c r="X299" s="461"/>
    </row>
    <row r="300" customFormat="false" ht="11.25" hidden="false" customHeight="false" outlineLevel="0" collapsed="false">
      <c r="R300" s="461"/>
      <c r="S300" s="461"/>
      <c r="T300" s="461"/>
      <c r="U300" s="461"/>
      <c r="V300" s="461"/>
      <c r="W300" s="461"/>
      <c r="X300" s="461"/>
    </row>
    <row r="301" customFormat="false" ht="11.25" hidden="false" customHeight="false" outlineLevel="0" collapsed="false">
      <c r="R301" s="461"/>
      <c r="S301" s="461"/>
      <c r="T301" s="461"/>
      <c r="U301" s="461"/>
      <c r="V301" s="461"/>
      <c r="W301" s="461"/>
      <c r="X301" s="461"/>
    </row>
    <row r="302" customFormat="false" ht="11.25" hidden="false" customHeight="false" outlineLevel="0" collapsed="false">
      <c r="R302" s="461"/>
      <c r="S302" s="461"/>
      <c r="T302" s="461"/>
      <c r="U302" s="461"/>
      <c r="V302" s="461"/>
      <c r="W302" s="461"/>
      <c r="X302" s="461"/>
    </row>
    <row r="303" customFormat="false" ht="11.25" hidden="false" customHeight="false" outlineLevel="0" collapsed="false">
      <c r="R303" s="461"/>
      <c r="S303" s="461"/>
      <c r="T303" s="461"/>
      <c r="U303" s="461"/>
      <c r="V303" s="461"/>
      <c r="W303" s="461"/>
      <c r="X303" s="461"/>
    </row>
    <row r="304" customFormat="false" ht="11.25" hidden="false" customHeight="false" outlineLevel="0" collapsed="false">
      <c r="R304" s="461"/>
      <c r="S304" s="461"/>
      <c r="T304" s="461"/>
      <c r="U304" s="461"/>
      <c r="V304" s="461"/>
      <c r="W304" s="461"/>
      <c r="X304" s="461"/>
    </row>
    <row r="305" customFormat="false" ht="11.25" hidden="false" customHeight="false" outlineLevel="0" collapsed="false">
      <c r="R305" s="461"/>
      <c r="S305" s="461"/>
      <c r="T305" s="461"/>
      <c r="U305" s="461"/>
      <c r="V305" s="461"/>
      <c r="W305" s="461"/>
      <c r="X305" s="461"/>
    </row>
    <row r="306" customFormat="false" ht="11.25" hidden="false" customHeight="false" outlineLevel="0" collapsed="false">
      <c r="R306" s="461"/>
      <c r="S306" s="461"/>
      <c r="T306" s="461"/>
      <c r="U306" s="461"/>
      <c r="V306" s="461"/>
      <c r="W306" s="461"/>
      <c r="X306" s="461"/>
    </row>
    <row r="307" customFormat="false" ht="11.25" hidden="false" customHeight="false" outlineLevel="0" collapsed="false">
      <c r="R307" s="461"/>
      <c r="S307" s="461"/>
      <c r="T307" s="461"/>
      <c r="U307" s="461"/>
      <c r="V307" s="461"/>
      <c r="W307" s="461"/>
      <c r="X307" s="461"/>
    </row>
    <row r="308" customFormat="false" ht="11.25" hidden="false" customHeight="false" outlineLevel="0" collapsed="false">
      <c r="R308" s="461"/>
      <c r="S308" s="461"/>
      <c r="T308" s="461"/>
      <c r="U308" s="461"/>
      <c r="V308" s="461"/>
      <c r="W308" s="461"/>
      <c r="X308" s="461"/>
    </row>
    <row r="309" customFormat="false" ht="11.25" hidden="false" customHeight="false" outlineLevel="0" collapsed="false">
      <c r="R309" s="461"/>
      <c r="S309" s="461"/>
      <c r="T309" s="461"/>
      <c r="U309" s="461"/>
      <c r="V309" s="461"/>
      <c r="W309" s="461"/>
      <c r="X309" s="461"/>
    </row>
    <row r="310" customFormat="false" ht="11.25" hidden="false" customHeight="false" outlineLevel="0" collapsed="false">
      <c r="R310" s="461"/>
      <c r="S310" s="461"/>
      <c r="T310" s="461"/>
      <c r="U310" s="461"/>
      <c r="V310" s="461"/>
      <c r="W310" s="461"/>
      <c r="X310" s="461"/>
    </row>
    <row r="311" customFormat="false" ht="11.25" hidden="false" customHeight="false" outlineLevel="0" collapsed="false">
      <c r="R311" s="461"/>
      <c r="S311" s="461"/>
      <c r="T311" s="461"/>
      <c r="U311" s="461"/>
      <c r="V311" s="461"/>
      <c r="W311" s="461"/>
      <c r="X311" s="461"/>
    </row>
    <row r="312" customFormat="false" ht="11.25" hidden="false" customHeight="false" outlineLevel="0" collapsed="false">
      <c r="R312" s="461"/>
      <c r="S312" s="461"/>
      <c r="T312" s="461"/>
      <c r="U312" s="461"/>
      <c r="V312" s="461"/>
      <c r="W312" s="461"/>
      <c r="X312" s="461"/>
    </row>
    <row r="313" customFormat="false" ht="11.25" hidden="false" customHeight="false" outlineLevel="0" collapsed="false">
      <c r="R313" s="461"/>
      <c r="S313" s="461"/>
      <c r="T313" s="461"/>
      <c r="U313" s="461"/>
      <c r="V313" s="461"/>
      <c r="W313" s="461"/>
      <c r="X313" s="461"/>
    </row>
    <row r="314" customFormat="false" ht="11.25" hidden="false" customHeight="false" outlineLevel="0" collapsed="false">
      <c r="R314" s="461"/>
      <c r="S314" s="461"/>
      <c r="T314" s="461"/>
      <c r="U314" s="461"/>
      <c r="V314" s="461"/>
      <c r="W314" s="461"/>
      <c r="X314" s="461"/>
    </row>
    <row r="315" customFormat="false" ht="11.25" hidden="false" customHeight="false" outlineLevel="0" collapsed="false">
      <c r="R315" s="461"/>
      <c r="S315" s="461"/>
      <c r="T315" s="461"/>
      <c r="U315" s="461"/>
      <c r="V315" s="461"/>
      <c r="W315" s="461"/>
      <c r="X315" s="461"/>
    </row>
    <row r="316" customFormat="false" ht="11.25" hidden="false" customHeight="false" outlineLevel="0" collapsed="false">
      <c r="R316" s="461"/>
      <c r="S316" s="461"/>
      <c r="T316" s="461"/>
      <c r="U316" s="461"/>
      <c r="V316" s="461"/>
      <c r="W316" s="461"/>
      <c r="X316" s="461"/>
    </row>
    <row r="317" customFormat="false" ht="11.25" hidden="false" customHeight="false" outlineLevel="0" collapsed="false">
      <c r="R317" s="461"/>
      <c r="S317" s="461"/>
      <c r="T317" s="461"/>
      <c r="U317" s="461"/>
      <c r="V317" s="461"/>
      <c r="W317" s="461"/>
      <c r="X317" s="461"/>
    </row>
    <row r="318" customFormat="false" ht="11.25" hidden="false" customHeight="false" outlineLevel="0" collapsed="false">
      <c r="R318" s="461"/>
      <c r="S318" s="461"/>
      <c r="T318" s="461"/>
      <c r="U318" s="461"/>
      <c r="V318" s="461"/>
      <c r="W318" s="461"/>
      <c r="X318" s="461"/>
    </row>
    <row r="319" customFormat="false" ht="11.25" hidden="false" customHeight="false" outlineLevel="0" collapsed="false">
      <c r="R319" s="461"/>
      <c r="S319" s="461"/>
      <c r="T319" s="461"/>
      <c r="U319" s="461"/>
      <c r="V319" s="461"/>
      <c r="W319" s="461"/>
      <c r="X319" s="461"/>
    </row>
    <row r="320" customFormat="false" ht="11.25" hidden="false" customHeight="false" outlineLevel="0" collapsed="false">
      <c r="R320" s="461"/>
      <c r="S320" s="461"/>
      <c r="T320" s="461"/>
      <c r="U320" s="461"/>
      <c r="V320" s="461"/>
      <c r="W320" s="461"/>
      <c r="X320" s="461"/>
    </row>
    <row r="321" customFormat="false" ht="11.25" hidden="false" customHeight="false" outlineLevel="0" collapsed="false">
      <c r="R321" s="461"/>
      <c r="S321" s="461"/>
      <c r="T321" s="461"/>
      <c r="U321" s="461"/>
      <c r="V321" s="461"/>
      <c r="W321" s="461"/>
      <c r="X321" s="461"/>
    </row>
    <row r="322" customFormat="false" ht="11.25" hidden="false" customHeight="false" outlineLevel="0" collapsed="false">
      <c r="R322" s="461"/>
      <c r="S322" s="461"/>
      <c r="T322" s="461"/>
      <c r="U322" s="461"/>
      <c r="V322" s="461"/>
      <c r="W322" s="461"/>
      <c r="X322" s="461"/>
    </row>
    <row r="323" customFormat="false" ht="11.25" hidden="false" customHeight="false" outlineLevel="0" collapsed="false">
      <c r="R323" s="461"/>
      <c r="S323" s="461"/>
      <c r="T323" s="461"/>
      <c r="U323" s="461"/>
      <c r="V323" s="461"/>
      <c r="W323" s="461"/>
      <c r="X323" s="461"/>
    </row>
    <row r="324" customFormat="false" ht="11.25" hidden="false" customHeight="false" outlineLevel="0" collapsed="false">
      <c r="R324" s="461"/>
      <c r="S324" s="461"/>
      <c r="T324" s="461"/>
      <c r="U324" s="461"/>
      <c r="V324" s="461"/>
      <c r="W324" s="461"/>
      <c r="X324" s="461"/>
    </row>
    <row r="325" customFormat="false" ht="11.25" hidden="false" customHeight="false" outlineLevel="0" collapsed="false">
      <c r="R325" s="461"/>
      <c r="S325" s="461"/>
      <c r="T325" s="461"/>
      <c r="U325" s="461"/>
      <c r="V325" s="461"/>
      <c r="W325" s="461"/>
      <c r="X325" s="461"/>
    </row>
    <row r="326" customFormat="false" ht="11.25" hidden="false" customHeight="false" outlineLevel="0" collapsed="false">
      <c r="R326" s="461"/>
      <c r="S326" s="461"/>
      <c r="T326" s="461"/>
      <c r="U326" s="461"/>
      <c r="V326" s="461"/>
      <c r="W326" s="461"/>
      <c r="X326" s="461"/>
    </row>
    <row r="327" customFormat="false" ht="11.25" hidden="false" customHeight="false" outlineLevel="0" collapsed="false">
      <c r="R327" s="461"/>
      <c r="S327" s="461"/>
      <c r="T327" s="461"/>
      <c r="U327" s="461"/>
      <c r="V327" s="461"/>
      <c r="W327" s="461"/>
      <c r="X327" s="461"/>
    </row>
    <row r="328" customFormat="false" ht="11.25" hidden="false" customHeight="false" outlineLevel="0" collapsed="false">
      <c r="R328" s="461"/>
      <c r="S328" s="461"/>
      <c r="T328" s="461"/>
      <c r="U328" s="461"/>
      <c r="V328" s="461"/>
      <c r="W328" s="461"/>
      <c r="X328" s="461"/>
    </row>
    <row r="329" customFormat="false" ht="11.25" hidden="false" customHeight="false" outlineLevel="0" collapsed="false">
      <c r="R329" s="461"/>
      <c r="S329" s="461"/>
      <c r="T329" s="461"/>
      <c r="U329" s="461"/>
      <c r="V329" s="461"/>
      <c r="W329" s="461"/>
      <c r="X329" s="461"/>
    </row>
    <row r="330" customFormat="false" ht="11.25" hidden="false" customHeight="false" outlineLevel="0" collapsed="false">
      <c r="R330" s="461"/>
      <c r="S330" s="461"/>
      <c r="T330" s="461"/>
      <c r="U330" s="461"/>
      <c r="V330" s="461"/>
      <c r="W330" s="461"/>
      <c r="X330" s="461"/>
    </row>
    <row r="331" customFormat="false" ht="11.25" hidden="false" customHeight="false" outlineLevel="0" collapsed="false">
      <c r="R331" s="461"/>
      <c r="S331" s="461"/>
      <c r="T331" s="461"/>
      <c r="U331" s="461"/>
      <c r="V331" s="461"/>
      <c r="W331" s="461"/>
      <c r="X331" s="461"/>
    </row>
    <row r="332" customFormat="false" ht="11.25" hidden="false" customHeight="false" outlineLevel="0" collapsed="false">
      <c r="R332" s="461"/>
      <c r="S332" s="461"/>
      <c r="T332" s="461"/>
      <c r="U332" s="461"/>
      <c r="V332" s="461"/>
      <c r="W332" s="461"/>
      <c r="X332" s="461"/>
    </row>
    <row r="333" customFormat="false" ht="11.25" hidden="false" customHeight="false" outlineLevel="0" collapsed="false">
      <c r="R333" s="461"/>
      <c r="S333" s="461"/>
      <c r="T333" s="461"/>
      <c r="U333" s="461"/>
      <c r="V333" s="461"/>
      <c r="W333" s="461"/>
      <c r="X333" s="461"/>
    </row>
    <row r="334" customFormat="false" ht="11.25" hidden="false" customHeight="false" outlineLevel="0" collapsed="false">
      <c r="R334" s="461"/>
      <c r="S334" s="461"/>
      <c r="T334" s="461"/>
      <c r="U334" s="461"/>
      <c r="V334" s="461"/>
      <c r="W334" s="461"/>
      <c r="X334" s="461"/>
    </row>
    <row r="335" customFormat="false" ht="11.25" hidden="false" customHeight="false" outlineLevel="0" collapsed="false">
      <c r="R335" s="461"/>
      <c r="S335" s="461"/>
      <c r="T335" s="461"/>
      <c r="U335" s="461"/>
      <c r="V335" s="461"/>
      <c r="W335" s="461"/>
      <c r="X335" s="461"/>
    </row>
    <row r="336" customFormat="false" ht="11.25" hidden="false" customHeight="false" outlineLevel="0" collapsed="false">
      <c r="R336" s="461"/>
      <c r="S336" s="461"/>
      <c r="T336" s="461"/>
      <c r="U336" s="461"/>
      <c r="V336" s="461"/>
      <c r="W336" s="461"/>
      <c r="X336" s="461"/>
    </row>
  </sheetData>
  <mergeCells count="4">
    <mergeCell ref="A5:A6"/>
    <mergeCell ref="B5:B6"/>
    <mergeCell ref="C5:H5"/>
    <mergeCell ref="I5:I6"/>
  </mergeCells>
  <printOptions headings="false" gridLines="false" gridLinesSet="true" horizontalCentered="false" verticalCentered="false"/>
  <pageMargins left="0.708333333333333" right="0.708333333333333" top="0.7875" bottom="0.78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Statistisches Bundesamt</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73" width="3.56"/>
    <col collapsed="false" customWidth="true" hidden="false" outlineLevel="0" max="2" min="2" style="473" width="46.7"/>
    <col collapsed="false" customWidth="true" hidden="false" outlineLevel="0" max="4" min="3" style="473" width="10.28"/>
    <col collapsed="false" customWidth="true" hidden="false" outlineLevel="0" max="5" min="5" style="473" width="7.28"/>
    <col collapsed="false" customWidth="true" hidden="false" outlineLevel="0" max="6" min="6" style="473" width="8.14"/>
    <col collapsed="false" customWidth="true" hidden="false" outlineLevel="0" max="7" min="7" style="473" width="10.28"/>
    <col collapsed="false" customWidth="true" hidden="false" outlineLevel="0" max="8" min="8" style="473" width="7.99"/>
    <col collapsed="false" customWidth="true" hidden="false" outlineLevel="0" max="10" min="9" style="473" width="8.41"/>
    <col collapsed="false" customWidth="true" hidden="false" outlineLevel="0" max="11" min="11" style="473" width="10.28"/>
    <col collapsed="false" customWidth="true" hidden="false" outlineLevel="0" max="13" min="12" style="473" width="8.99"/>
    <col collapsed="false" customWidth="true" hidden="false" outlineLevel="0" max="15" min="14" style="473" width="8.7"/>
    <col collapsed="false" customWidth="true" hidden="false" outlineLevel="0" max="16" min="16" style="473" width="7.42"/>
    <col collapsed="false" customWidth="true" hidden="false" outlineLevel="0" max="18" min="17" style="473" width="8.7"/>
    <col collapsed="false" customWidth="true" hidden="false" outlineLevel="0" max="19" min="19" style="473" width="7.85"/>
    <col collapsed="false" customWidth="true" hidden="false" outlineLevel="0" max="21" min="20" style="473" width="10.28"/>
    <col collapsed="false" customWidth="true" hidden="false" outlineLevel="0" max="22" min="22" style="473" width="3.7"/>
    <col collapsed="false" customWidth="false" hidden="false" outlineLevel="0" max="257" min="23" style="473" width="11.42"/>
  </cols>
  <sheetData>
    <row r="1" s="474" customFormat="true" ht="12.75" hidden="false" customHeight="false" outlineLevel="0" collapsed="false">
      <c r="A1" s="474" t="s">
        <v>224</v>
      </c>
      <c r="V1" s="474" t="s">
        <v>224</v>
      </c>
    </row>
    <row r="2" s="474" customFormat="true" ht="12.75" hidden="false" customHeight="false" outlineLevel="0" collapsed="false">
      <c r="A2" s="475"/>
      <c r="B2" s="116"/>
      <c r="C2" s="116"/>
      <c r="D2" s="116"/>
      <c r="E2" s="116"/>
      <c r="F2" s="116"/>
      <c r="G2" s="116"/>
      <c r="H2" s="116"/>
      <c r="I2" s="116"/>
      <c r="J2" s="475"/>
      <c r="K2" s="116"/>
      <c r="L2" s="116"/>
      <c r="M2" s="116"/>
      <c r="N2" s="116"/>
      <c r="O2" s="116"/>
      <c r="P2" s="116"/>
      <c r="Q2" s="116"/>
      <c r="R2" s="116"/>
      <c r="S2" s="116"/>
      <c r="T2" s="116"/>
      <c r="U2" s="116"/>
    </row>
    <row r="3" s="474" customFormat="true" ht="12.75" hidden="false" customHeight="false" outlineLevel="0" collapsed="false">
      <c r="A3" s="475" t="s">
        <v>889</v>
      </c>
      <c r="B3" s="475"/>
      <c r="C3" s="475"/>
      <c r="D3" s="475"/>
      <c r="E3" s="475"/>
      <c r="F3" s="475"/>
      <c r="G3" s="475"/>
      <c r="H3" s="475"/>
      <c r="I3" s="475"/>
      <c r="J3" s="475" t="s">
        <v>889</v>
      </c>
      <c r="K3" s="475"/>
      <c r="L3" s="475"/>
      <c r="M3" s="475"/>
      <c r="N3" s="475"/>
      <c r="O3" s="475"/>
      <c r="P3" s="475"/>
      <c r="Q3" s="475"/>
      <c r="R3" s="475"/>
      <c r="S3" s="475"/>
      <c r="T3" s="475"/>
      <c r="U3" s="475"/>
    </row>
    <row r="4" s="474" customFormat="true" ht="12.75" hidden="false" customHeight="false" outlineLevel="0" collapsed="false">
      <c r="A4" s="475" t="s">
        <v>128</v>
      </c>
      <c r="B4" s="475"/>
      <c r="C4" s="475"/>
      <c r="D4" s="475"/>
      <c r="E4" s="475"/>
      <c r="F4" s="475"/>
      <c r="G4" s="475"/>
      <c r="H4" s="475"/>
      <c r="I4" s="475"/>
      <c r="J4" s="475" t="s">
        <v>128</v>
      </c>
      <c r="K4" s="475"/>
      <c r="L4" s="475"/>
      <c r="M4" s="475"/>
      <c r="N4" s="475"/>
      <c r="O4" s="475"/>
      <c r="P4" s="475"/>
      <c r="Q4" s="475"/>
      <c r="R4" s="475"/>
      <c r="S4" s="475"/>
      <c r="T4" s="475"/>
      <c r="U4" s="475"/>
      <c r="V4" s="476"/>
    </row>
    <row r="5" s="474" customFormat="true" ht="12.75" hidden="false" customHeight="false" outlineLevel="0" collapsed="false">
      <c r="V5" s="476"/>
    </row>
    <row r="6" customFormat="false" ht="10.5" hidden="false" customHeight="true" outlineLevel="0" collapsed="false">
      <c r="A6" s="477" t="s">
        <v>583</v>
      </c>
      <c r="B6" s="478" t="s">
        <v>890</v>
      </c>
      <c r="C6" s="478" t="s">
        <v>891</v>
      </c>
      <c r="D6" s="478" t="s">
        <v>892</v>
      </c>
      <c r="E6" s="478" t="s">
        <v>893</v>
      </c>
      <c r="F6" s="478" t="s">
        <v>894</v>
      </c>
      <c r="G6" s="478" t="s">
        <v>895</v>
      </c>
      <c r="H6" s="479" t="s">
        <v>896</v>
      </c>
      <c r="I6" s="480" t="s">
        <v>897</v>
      </c>
      <c r="J6" s="479" t="s">
        <v>898</v>
      </c>
      <c r="K6" s="478" t="s">
        <v>899</v>
      </c>
      <c r="L6" s="478" t="s">
        <v>900</v>
      </c>
      <c r="M6" s="478" t="s">
        <v>901</v>
      </c>
      <c r="N6" s="478" t="s">
        <v>902</v>
      </c>
      <c r="O6" s="478" t="s">
        <v>903</v>
      </c>
      <c r="P6" s="478" t="s">
        <v>904</v>
      </c>
      <c r="Q6" s="478" t="s">
        <v>905</v>
      </c>
      <c r="R6" s="479" t="s">
        <v>906</v>
      </c>
      <c r="S6" s="478" t="s">
        <v>907</v>
      </c>
      <c r="T6" s="481" t="s">
        <v>908</v>
      </c>
      <c r="U6" s="481"/>
      <c r="V6" s="482" t="s">
        <v>583</v>
      </c>
    </row>
    <row r="7" customFormat="false" ht="16.15" hidden="false" customHeight="true" outlineLevel="0" collapsed="false">
      <c r="A7" s="477"/>
      <c r="B7" s="478"/>
      <c r="C7" s="478"/>
      <c r="D7" s="478"/>
      <c r="E7" s="478"/>
      <c r="F7" s="478"/>
      <c r="G7" s="478"/>
      <c r="H7" s="479"/>
      <c r="I7" s="480"/>
      <c r="J7" s="479"/>
      <c r="K7" s="478"/>
      <c r="L7" s="478"/>
      <c r="M7" s="478"/>
      <c r="N7" s="478"/>
      <c r="O7" s="478"/>
      <c r="P7" s="478"/>
      <c r="Q7" s="478"/>
      <c r="R7" s="479"/>
      <c r="S7" s="478"/>
      <c r="T7" s="478" t="s">
        <v>909</v>
      </c>
      <c r="U7" s="480" t="s">
        <v>910</v>
      </c>
      <c r="V7" s="482"/>
    </row>
    <row r="8" s="483" customFormat="true" ht="32.25" hidden="false" customHeight="true" outlineLevel="0" collapsed="false">
      <c r="A8" s="477"/>
      <c r="B8" s="478"/>
      <c r="C8" s="478"/>
      <c r="D8" s="478"/>
      <c r="E8" s="478"/>
      <c r="F8" s="478"/>
      <c r="G8" s="478"/>
      <c r="H8" s="479"/>
      <c r="I8" s="480"/>
      <c r="J8" s="479"/>
      <c r="K8" s="478"/>
      <c r="L8" s="478"/>
      <c r="M8" s="478"/>
      <c r="N8" s="478"/>
      <c r="O8" s="478"/>
      <c r="P8" s="478"/>
      <c r="Q8" s="478"/>
      <c r="R8" s="479"/>
      <c r="S8" s="478"/>
      <c r="T8" s="478"/>
      <c r="U8" s="480"/>
      <c r="V8" s="482"/>
    </row>
    <row r="9" s="484" customFormat="true" ht="18" hidden="false" customHeight="true" outlineLevel="0" collapsed="false">
      <c r="B9" s="484" t="s">
        <v>234</v>
      </c>
      <c r="C9" s="485"/>
      <c r="D9" s="485"/>
      <c r="E9" s="485"/>
      <c r="F9" s="485"/>
      <c r="G9" s="485"/>
      <c r="H9" s="485"/>
      <c r="I9" s="485"/>
      <c r="J9" s="485"/>
      <c r="K9" s="485"/>
      <c r="L9" s="485"/>
      <c r="M9" s="485"/>
      <c r="N9" s="485"/>
      <c r="O9" s="485"/>
      <c r="P9" s="485"/>
      <c r="Q9" s="485"/>
      <c r="R9" s="485"/>
      <c r="S9" s="485"/>
      <c r="T9" s="485"/>
      <c r="U9" s="485"/>
    </row>
    <row r="10" customFormat="false" ht="12.75" hidden="false" customHeight="true" outlineLevel="0" collapsed="false">
      <c r="B10" s="486" t="s">
        <v>911</v>
      </c>
      <c r="C10" s="487"/>
      <c r="D10" s="487"/>
      <c r="E10" s="487"/>
      <c r="F10" s="487"/>
      <c r="G10" s="487"/>
      <c r="H10" s="487"/>
      <c r="I10" s="487"/>
      <c r="J10" s="487"/>
      <c r="K10" s="487"/>
      <c r="L10" s="487"/>
      <c r="M10" s="487"/>
      <c r="N10" s="487"/>
      <c r="O10" s="487"/>
      <c r="P10" s="487"/>
      <c r="Q10" s="487"/>
      <c r="R10" s="487"/>
      <c r="S10" s="487"/>
      <c r="T10" s="487"/>
      <c r="U10" s="487"/>
    </row>
    <row r="11" customFormat="false" ht="12.75" hidden="false" customHeight="true" outlineLevel="0" collapsed="false">
      <c r="A11" s="488" t="n">
        <v>1</v>
      </c>
      <c r="B11" s="489" t="s">
        <v>395</v>
      </c>
      <c r="C11" s="487" t="n">
        <v>1962</v>
      </c>
      <c r="D11" s="487" t="n">
        <v>659</v>
      </c>
      <c r="E11" s="487" t="n">
        <v>466</v>
      </c>
      <c r="F11" s="487" t="n">
        <v>32</v>
      </c>
      <c r="G11" s="487" t="n">
        <v>13</v>
      </c>
      <c r="H11" s="487" t="n">
        <v>38</v>
      </c>
      <c r="I11" s="487" t="n">
        <v>42</v>
      </c>
      <c r="J11" s="487" t="n">
        <v>304</v>
      </c>
      <c r="K11" s="487" t="n">
        <v>4</v>
      </c>
      <c r="L11" s="487" t="n">
        <v>131</v>
      </c>
      <c r="M11" s="487" t="n">
        <v>79</v>
      </c>
      <c r="N11" s="487" t="n">
        <v>63</v>
      </c>
      <c r="O11" s="487" t="n">
        <v>17</v>
      </c>
      <c r="P11" s="487" t="n">
        <v>36</v>
      </c>
      <c r="Q11" s="487" t="n">
        <v>29</v>
      </c>
      <c r="R11" s="487" t="n">
        <v>30</v>
      </c>
      <c r="S11" s="487" t="n">
        <v>19</v>
      </c>
      <c r="T11" s="487" t="n">
        <v>1829</v>
      </c>
      <c r="U11" s="487" t="n">
        <v>101</v>
      </c>
      <c r="V11" s="488" t="n">
        <v>1</v>
      </c>
    </row>
    <row r="12" customFormat="false" ht="12.75" hidden="false" customHeight="true" outlineLevel="0" collapsed="false">
      <c r="A12" s="488" t="n">
        <v>2</v>
      </c>
      <c r="B12" s="489" t="s">
        <v>912</v>
      </c>
      <c r="C12" s="487" t="n">
        <v>18279</v>
      </c>
      <c r="D12" s="487" t="n">
        <v>3790</v>
      </c>
      <c r="E12" s="487" t="n">
        <v>3028</v>
      </c>
      <c r="F12" s="487" t="n">
        <v>442</v>
      </c>
      <c r="G12" s="487" t="n">
        <v>94</v>
      </c>
      <c r="H12" s="487" t="n">
        <v>109</v>
      </c>
      <c r="I12" s="487" t="n">
        <v>203</v>
      </c>
      <c r="J12" s="487" t="n">
        <v>1448</v>
      </c>
      <c r="K12" s="487" t="n">
        <v>54</v>
      </c>
      <c r="L12" s="487" t="n">
        <v>1702</v>
      </c>
      <c r="M12" s="487" t="n">
        <v>5356</v>
      </c>
      <c r="N12" s="487" t="n">
        <v>964</v>
      </c>
      <c r="O12" s="487" t="n">
        <v>98</v>
      </c>
      <c r="P12" s="487" t="n">
        <v>231</v>
      </c>
      <c r="Q12" s="487" t="n">
        <v>88</v>
      </c>
      <c r="R12" s="487" t="n">
        <v>535</v>
      </c>
      <c r="S12" s="487" t="n">
        <v>137</v>
      </c>
      <c r="T12" s="487" t="n">
        <v>17233</v>
      </c>
      <c r="U12" s="487" t="n">
        <v>604</v>
      </c>
      <c r="V12" s="488" t="n">
        <v>2</v>
      </c>
    </row>
    <row r="13" customFormat="false" ht="12.75" hidden="false" customHeight="true" outlineLevel="0" collapsed="false">
      <c r="A13" s="488" t="n">
        <v>3</v>
      </c>
      <c r="B13" s="489" t="s">
        <v>913</v>
      </c>
      <c r="C13" s="487" t="n">
        <v>3591</v>
      </c>
      <c r="D13" s="487" t="n">
        <v>392</v>
      </c>
      <c r="E13" s="487" t="n">
        <v>896</v>
      </c>
      <c r="F13" s="487" t="n">
        <v>0</v>
      </c>
      <c r="G13" s="487" t="n">
        <v>320</v>
      </c>
      <c r="H13" s="487" t="n">
        <v>26</v>
      </c>
      <c r="I13" s="487" t="n">
        <v>19</v>
      </c>
      <c r="J13" s="487" t="n">
        <v>194</v>
      </c>
      <c r="K13" s="487" t="n">
        <v>138</v>
      </c>
      <c r="L13" s="487" t="n">
        <v>409</v>
      </c>
      <c r="M13" s="487" t="n">
        <v>72</v>
      </c>
      <c r="N13" s="487" t="n">
        <v>100</v>
      </c>
      <c r="O13" s="487" t="n">
        <v>15</v>
      </c>
      <c r="P13" s="487" t="n">
        <v>612</v>
      </c>
      <c r="Q13" s="487" t="n">
        <v>357</v>
      </c>
      <c r="R13" s="487" t="n">
        <v>41</v>
      </c>
      <c r="S13" s="487" t="n">
        <v>0</v>
      </c>
      <c r="T13" s="487" t="n">
        <v>2164</v>
      </c>
      <c r="U13" s="487" t="n">
        <v>1427</v>
      </c>
      <c r="V13" s="488" t="n">
        <v>3</v>
      </c>
    </row>
    <row r="14" customFormat="false" ht="12.75" hidden="false" customHeight="true" outlineLevel="0" collapsed="false">
      <c r="A14" s="488" t="n">
        <v>4</v>
      </c>
      <c r="B14" s="489" t="s">
        <v>398</v>
      </c>
      <c r="C14" s="487" t="n">
        <v>29583</v>
      </c>
      <c r="D14" s="487" t="n">
        <v>3784</v>
      </c>
      <c r="E14" s="487" t="n">
        <v>4599</v>
      </c>
      <c r="F14" s="487" t="n">
        <v>1777</v>
      </c>
      <c r="G14" s="487" t="n">
        <v>1403</v>
      </c>
      <c r="H14" s="487" t="n">
        <v>266</v>
      </c>
      <c r="I14" s="487" t="n">
        <v>770</v>
      </c>
      <c r="J14" s="487" t="n">
        <v>2183</v>
      </c>
      <c r="K14" s="487" t="n">
        <v>863</v>
      </c>
      <c r="L14" s="487" t="n">
        <v>2725</v>
      </c>
      <c r="M14" s="487" t="n">
        <v>3963</v>
      </c>
      <c r="N14" s="487" t="n">
        <v>1345</v>
      </c>
      <c r="O14" s="487" t="n">
        <v>350</v>
      </c>
      <c r="P14" s="487" t="n">
        <v>1981</v>
      </c>
      <c r="Q14" s="487" t="n">
        <v>1299</v>
      </c>
      <c r="R14" s="487" t="n">
        <v>1117</v>
      </c>
      <c r="S14" s="487" t="n">
        <v>1158</v>
      </c>
      <c r="T14" s="487" t="n">
        <v>21102</v>
      </c>
      <c r="U14" s="487" t="n">
        <v>6704</v>
      </c>
      <c r="V14" s="488" t="n">
        <v>4</v>
      </c>
    </row>
    <row r="15" customFormat="false" ht="12.75" hidden="false" customHeight="true" outlineLevel="0" collapsed="false">
      <c r="A15" s="488"/>
      <c r="B15" s="490" t="s">
        <v>914</v>
      </c>
      <c r="C15" s="487"/>
      <c r="D15" s="487"/>
      <c r="E15" s="487"/>
      <c r="F15" s="487"/>
      <c r="G15" s="487"/>
      <c r="H15" s="487"/>
      <c r="I15" s="487"/>
      <c r="J15" s="487"/>
      <c r="K15" s="487"/>
      <c r="L15" s="487"/>
      <c r="M15" s="487"/>
      <c r="N15" s="487"/>
      <c r="O15" s="487"/>
      <c r="P15" s="487"/>
      <c r="Q15" s="487"/>
      <c r="R15" s="487"/>
      <c r="S15" s="487"/>
      <c r="T15" s="487"/>
      <c r="U15" s="487"/>
      <c r="V15" s="488"/>
    </row>
    <row r="16" customFormat="false" ht="12.75" hidden="false" customHeight="true" outlineLevel="0" collapsed="false">
      <c r="A16" s="488" t="n">
        <v>5</v>
      </c>
      <c r="B16" s="491" t="s">
        <v>915</v>
      </c>
      <c r="C16" s="487" t="n">
        <v>10396</v>
      </c>
      <c r="D16" s="487" t="n">
        <v>1565</v>
      </c>
      <c r="E16" s="487" t="n">
        <v>1207</v>
      </c>
      <c r="F16" s="487" t="n">
        <v>370</v>
      </c>
      <c r="G16" s="487" t="n">
        <v>623</v>
      </c>
      <c r="H16" s="487" t="n">
        <v>69</v>
      </c>
      <c r="I16" s="487" t="n">
        <v>312</v>
      </c>
      <c r="J16" s="487" t="n">
        <v>803</v>
      </c>
      <c r="K16" s="487" t="n">
        <v>588</v>
      </c>
      <c r="L16" s="487" t="n">
        <v>612</v>
      </c>
      <c r="M16" s="487" t="n">
        <v>609</v>
      </c>
      <c r="N16" s="487" t="n">
        <v>403</v>
      </c>
      <c r="O16" s="487" t="n">
        <v>186</v>
      </c>
      <c r="P16" s="487" t="n">
        <v>1267</v>
      </c>
      <c r="Q16" s="487" t="n">
        <v>746</v>
      </c>
      <c r="R16" s="487" t="n">
        <v>334</v>
      </c>
      <c r="S16" s="487" t="n">
        <v>702</v>
      </c>
      <c r="T16" s="487" t="n">
        <v>6100</v>
      </c>
      <c r="U16" s="487" t="n">
        <v>3926</v>
      </c>
      <c r="V16" s="488" t="n">
        <v>5</v>
      </c>
    </row>
    <row r="17" customFormat="false" ht="12.75" hidden="false" customHeight="true" outlineLevel="0" collapsed="false">
      <c r="A17" s="488" t="n">
        <v>6</v>
      </c>
      <c r="B17" s="491" t="s">
        <v>916</v>
      </c>
      <c r="C17" s="487" t="n">
        <v>5901</v>
      </c>
      <c r="D17" s="487" t="n">
        <v>914</v>
      </c>
      <c r="E17" s="487" t="n">
        <v>1247</v>
      </c>
      <c r="F17" s="487" t="n">
        <v>913</v>
      </c>
      <c r="G17" s="487" t="n">
        <v>339</v>
      </c>
      <c r="H17" s="487" t="n">
        <v>64</v>
      </c>
      <c r="I17" s="487" t="n">
        <v>153</v>
      </c>
      <c r="J17" s="487" t="n">
        <v>406</v>
      </c>
      <c r="K17" s="487" t="n">
        <v>76</v>
      </c>
      <c r="L17" s="487" t="n">
        <v>437</v>
      </c>
      <c r="M17" s="487" t="n">
        <v>534</v>
      </c>
      <c r="N17" s="487" t="n">
        <v>217</v>
      </c>
      <c r="O17" s="487" t="n">
        <v>30</v>
      </c>
      <c r="P17" s="487" t="n">
        <v>138</v>
      </c>
      <c r="Q17" s="487" t="n">
        <v>208</v>
      </c>
      <c r="R17" s="487" t="n">
        <v>145</v>
      </c>
      <c r="S17" s="487" t="n">
        <v>80</v>
      </c>
      <c r="T17" s="487" t="n">
        <v>4147</v>
      </c>
      <c r="U17" s="487" t="n">
        <v>841</v>
      </c>
      <c r="V17" s="488" t="n">
        <v>6</v>
      </c>
    </row>
    <row r="18" customFormat="false" ht="12.75" hidden="false" customHeight="true" outlineLevel="0" collapsed="false">
      <c r="A18" s="488" t="n">
        <v>7</v>
      </c>
      <c r="B18" s="491" t="s">
        <v>917</v>
      </c>
      <c r="C18" s="487" t="n">
        <v>13286</v>
      </c>
      <c r="D18" s="487" t="n">
        <v>1305</v>
      </c>
      <c r="E18" s="487" t="n">
        <v>2145</v>
      </c>
      <c r="F18" s="487" t="n">
        <v>494</v>
      </c>
      <c r="G18" s="487" t="n">
        <v>441</v>
      </c>
      <c r="H18" s="487" t="n">
        <v>133</v>
      </c>
      <c r="I18" s="487" t="n">
        <v>305</v>
      </c>
      <c r="J18" s="487" t="n">
        <v>974</v>
      </c>
      <c r="K18" s="487" t="n">
        <v>199</v>
      </c>
      <c r="L18" s="487" t="n">
        <v>1676</v>
      </c>
      <c r="M18" s="487" t="n">
        <v>2820</v>
      </c>
      <c r="N18" s="487" t="n">
        <v>725</v>
      </c>
      <c r="O18" s="487" t="n">
        <v>134</v>
      </c>
      <c r="P18" s="487" t="n">
        <v>576</v>
      </c>
      <c r="Q18" s="487" t="n">
        <v>345</v>
      </c>
      <c r="R18" s="487" t="n">
        <v>638</v>
      </c>
      <c r="S18" s="487" t="n">
        <v>376</v>
      </c>
      <c r="T18" s="487" t="n">
        <v>10855</v>
      </c>
      <c r="U18" s="487" t="n">
        <v>1937</v>
      </c>
      <c r="V18" s="488" t="n">
        <v>7</v>
      </c>
    </row>
    <row r="19" customFormat="false" ht="12.75" hidden="false" customHeight="true" outlineLevel="0" collapsed="false">
      <c r="A19" s="488" t="n">
        <v>8</v>
      </c>
      <c r="B19" s="492" t="s">
        <v>265</v>
      </c>
      <c r="C19" s="487" t="n">
        <v>53415</v>
      </c>
      <c r="D19" s="487" t="n">
        <v>8625</v>
      </c>
      <c r="E19" s="487" t="n">
        <v>8989</v>
      </c>
      <c r="F19" s="487" t="n">
        <v>2251</v>
      </c>
      <c r="G19" s="487" t="n">
        <v>1830</v>
      </c>
      <c r="H19" s="487" t="n">
        <v>439</v>
      </c>
      <c r="I19" s="487" t="n">
        <v>1034</v>
      </c>
      <c r="J19" s="487" t="n">
        <v>4129</v>
      </c>
      <c r="K19" s="487" t="n">
        <v>1059</v>
      </c>
      <c r="L19" s="487" t="n">
        <v>4967</v>
      </c>
      <c r="M19" s="487" t="n">
        <v>9470</v>
      </c>
      <c r="N19" s="487" t="n">
        <v>2472</v>
      </c>
      <c r="O19" s="487" t="n">
        <v>480</v>
      </c>
      <c r="P19" s="487" t="n">
        <v>2860</v>
      </c>
      <c r="Q19" s="487" t="n">
        <v>1773</v>
      </c>
      <c r="R19" s="487" t="n">
        <v>1723</v>
      </c>
      <c r="S19" s="487" t="n">
        <v>1314</v>
      </c>
      <c r="T19" s="487" t="n">
        <v>42328</v>
      </c>
      <c r="U19" s="487" t="n">
        <v>8836</v>
      </c>
      <c r="V19" s="488" t="n">
        <v>8</v>
      </c>
    </row>
    <row r="20" customFormat="false" ht="12.75" hidden="false" customHeight="true" outlineLevel="0" collapsed="false">
      <c r="A20" s="488"/>
      <c r="B20" s="493" t="s">
        <v>918</v>
      </c>
      <c r="C20" s="487"/>
      <c r="D20" s="487"/>
      <c r="E20" s="487"/>
      <c r="F20" s="487"/>
      <c r="G20" s="487"/>
      <c r="H20" s="487"/>
      <c r="I20" s="487"/>
      <c r="J20" s="487"/>
      <c r="K20" s="487"/>
      <c r="L20" s="487"/>
      <c r="M20" s="487"/>
      <c r="N20" s="487"/>
      <c r="O20" s="487"/>
      <c r="P20" s="487"/>
      <c r="Q20" s="487"/>
      <c r="R20" s="487"/>
      <c r="S20" s="487"/>
      <c r="T20" s="487"/>
      <c r="U20" s="487"/>
      <c r="V20" s="488"/>
    </row>
    <row r="21" customFormat="false" ht="12.75" hidden="false" customHeight="true" outlineLevel="0" collapsed="false">
      <c r="A21" s="488" t="n">
        <v>9</v>
      </c>
      <c r="B21" s="489" t="s">
        <v>919</v>
      </c>
      <c r="C21" s="487" t="n">
        <v>17875</v>
      </c>
      <c r="D21" s="487" t="n">
        <v>2886</v>
      </c>
      <c r="E21" s="487" t="n">
        <v>2265</v>
      </c>
      <c r="F21" s="487" t="n">
        <v>1334</v>
      </c>
      <c r="G21" s="487" t="n">
        <v>409</v>
      </c>
      <c r="H21" s="487" t="n">
        <v>127</v>
      </c>
      <c r="I21" s="487" t="n">
        <v>217</v>
      </c>
      <c r="J21" s="487" t="n">
        <v>2030</v>
      </c>
      <c r="K21" s="487" t="n">
        <v>246</v>
      </c>
      <c r="L21" s="487" t="n">
        <v>1111</v>
      </c>
      <c r="M21" s="487" t="n">
        <v>4155</v>
      </c>
      <c r="N21" s="487" t="n">
        <v>380</v>
      </c>
      <c r="O21" s="487" t="n">
        <v>280</v>
      </c>
      <c r="P21" s="487" t="n">
        <v>1057</v>
      </c>
      <c r="Q21" s="487" t="n">
        <v>289</v>
      </c>
      <c r="R21" s="487" t="n">
        <v>752</v>
      </c>
      <c r="S21" s="487" t="n">
        <v>337</v>
      </c>
      <c r="T21" s="487" t="n">
        <v>14203</v>
      </c>
      <c r="U21" s="487" t="n">
        <v>2338</v>
      </c>
      <c r="V21" s="488" t="n">
        <v>9</v>
      </c>
    </row>
    <row r="22" customFormat="false" ht="12.75" hidden="false" customHeight="true" outlineLevel="0" collapsed="false">
      <c r="A22" s="488" t="n">
        <v>10</v>
      </c>
      <c r="B22" s="489" t="s">
        <v>920</v>
      </c>
      <c r="C22" s="487" t="n">
        <v>262</v>
      </c>
      <c r="D22" s="487" t="n">
        <v>5</v>
      </c>
      <c r="E22" s="487" t="n">
        <v>0</v>
      </c>
      <c r="F22" s="487" t="n">
        <v>4</v>
      </c>
      <c r="G22" s="487" t="n">
        <v>4</v>
      </c>
      <c r="H22" s="487" t="n">
        <v>1</v>
      </c>
      <c r="I22" s="487" t="n">
        <v>2</v>
      </c>
      <c r="J22" s="487" t="n">
        <v>2</v>
      </c>
      <c r="K22" s="487" t="n">
        <v>6</v>
      </c>
      <c r="L22" s="487" t="n">
        <v>144</v>
      </c>
      <c r="M22" s="487" t="n">
        <v>46</v>
      </c>
      <c r="N22" s="487" t="n">
        <v>13</v>
      </c>
      <c r="O22" s="487" t="n">
        <v>1</v>
      </c>
      <c r="P22" s="487" t="n">
        <v>20</v>
      </c>
      <c r="Q22" s="487" t="n">
        <v>3</v>
      </c>
      <c r="R22" s="487" t="n">
        <v>11</v>
      </c>
      <c r="S22" s="487" t="n">
        <v>0</v>
      </c>
      <c r="T22" s="487" t="n">
        <v>225</v>
      </c>
      <c r="U22" s="487" t="n">
        <v>33</v>
      </c>
      <c r="V22" s="488" t="n">
        <v>10</v>
      </c>
    </row>
    <row r="23" customFormat="false" ht="12.75" hidden="false" customHeight="true" outlineLevel="0" collapsed="false">
      <c r="A23" s="488" t="n">
        <v>11</v>
      </c>
      <c r="B23" s="489" t="s">
        <v>921</v>
      </c>
      <c r="C23" s="487" t="n">
        <v>668</v>
      </c>
      <c r="D23" s="487" t="n">
        <v>122</v>
      </c>
      <c r="E23" s="487" t="n">
        <v>133</v>
      </c>
      <c r="F23" s="487" t="n">
        <v>11</v>
      </c>
      <c r="G23" s="487" t="n">
        <v>10</v>
      </c>
      <c r="H23" s="487" t="n">
        <v>14</v>
      </c>
      <c r="I23" s="487" t="n">
        <v>15</v>
      </c>
      <c r="J23" s="487" t="n">
        <v>65</v>
      </c>
      <c r="K23" s="487" t="n">
        <v>0</v>
      </c>
      <c r="L23" s="487" t="n">
        <v>60</v>
      </c>
      <c r="M23" s="487" t="n">
        <v>143</v>
      </c>
      <c r="N23" s="487" t="n">
        <v>36</v>
      </c>
      <c r="O23" s="487" t="n">
        <v>6</v>
      </c>
      <c r="P23" s="487" t="n">
        <v>29</v>
      </c>
      <c r="Q23" s="487" t="n">
        <v>6</v>
      </c>
      <c r="R23" s="487" t="n">
        <v>14</v>
      </c>
      <c r="S23" s="487" t="n">
        <v>4</v>
      </c>
      <c r="T23" s="487" t="n">
        <v>608</v>
      </c>
      <c r="U23" s="487" t="n">
        <v>49</v>
      </c>
      <c r="V23" s="488" t="n">
        <v>11</v>
      </c>
    </row>
    <row r="24" customFormat="false" ht="12.75" hidden="false" customHeight="true" outlineLevel="0" collapsed="false">
      <c r="A24" s="488" t="n">
        <v>12</v>
      </c>
      <c r="B24" s="489" t="s">
        <v>922</v>
      </c>
      <c r="C24" s="487" t="n">
        <v>4349</v>
      </c>
      <c r="D24" s="487" t="n">
        <v>478</v>
      </c>
      <c r="E24" s="487" t="n">
        <v>550</v>
      </c>
      <c r="F24" s="487" t="n">
        <v>573</v>
      </c>
      <c r="G24" s="487" t="n">
        <v>96</v>
      </c>
      <c r="H24" s="487" t="n">
        <v>129</v>
      </c>
      <c r="I24" s="487" t="n">
        <v>92</v>
      </c>
      <c r="J24" s="487" t="n">
        <v>285</v>
      </c>
      <c r="K24" s="487" t="n">
        <v>56</v>
      </c>
      <c r="L24" s="487" t="n">
        <v>531</v>
      </c>
      <c r="M24" s="487" t="n">
        <v>1150</v>
      </c>
      <c r="N24" s="487" t="n">
        <v>53</v>
      </c>
      <c r="O24" s="487" t="n">
        <v>10</v>
      </c>
      <c r="P24" s="487" t="n">
        <v>103</v>
      </c>
      <c r="Q24" s="487" t="n">
        <v>38</v>
      </c>
      <c r="R24" s="487" t="n">
        <v>191</v>
      </c>
      <c r="S24" s="487" t="n">
        <v>14</v>
      </c>
      <c r="T24" s="487" t="n">
        <v>3469</v>
      </c>
      <c r="U24" s="487" t="n">
        <v>307</v>
      </c>
      <c r="V24" s="488" t="n">
        <v>12</v>
      </c>
    </row>
    <row r="25" s="484" customFormat="true" ht="18" hidden="false" customHeight="true" outlineLevel="0" collapsed="false">
      <c r="B25" s="484" t="s">
        <v>235</v>
      </c>
      <c r="C25" s="487"/>
      <c r="D25" s="485"/>
      <c r="E25" s="485"/>
      <c r="F25" s="485"/>
      <c r="G25" s="485"/>
      <c r="H25" s="485"/>
      <c r="I25" s="485"/>
      <c r="J25" s="485"/>
      <c r="K25" s="485"/>
      <c r="L25" s="485"/>
      <c r="M25" s="485"/>
      <c r="N25" s="485"/>
      <c r="O25" s="485"/>
      <c r="P25" s="485"/>
      <c r="Q25" s="485"/>
      <c r="R25" s="485"/>
      <c r="S25" s="485"/>
      <c r="T25" s="485"/>
      <c r="U25" s="485"/>
    </row>
    <row r="26" customFormat="false" ht="12.75" hidden="false" customHeight="true" outlineLevel="0" collapsed="false">
      <c r="A26" s="494"/>
      <c r="B26" s="486" t="s">
        <v>911</v>
      </c>
      <c r="C26" s="487"/>
      <c r="D26" s="487"/>
      <c r="E26" s="487"/>
      <c r="F26" s="487"/>
      <c r="G26" s="487"/>
      <c r="H26" s="487"/>
      <c r="I26" s="487"/>
      <c r="J26" s="487"/>
      <c r="K26" s="487"/>
      <c r="L26" s="487"/>
      <c r="M26" s="487"/>
      <c r="N26" s="487"/>
      <c r="O26" s="487"/>
      <c r="P26" s="487"/>
      <c r="Q26" s="487"/>
      <c r="R26" s="487"/>
      <c r="S26" s="487"/>
      <c r="T26" s="487"/>
      <c r="U26" s="487"/>
      <c r="V26" s="494"/>
    </row>
    <row r="27" customFormat="false" ht="12.75" hidden="false" customHeight="true" outlineLevel="0" collapsed="false">
      <c r="A27" s="488" t="n">
        <v>13</v>
      </c>
      <c r="B27" s="489" t="s">
        <v>395</v>
      </c>
      <c r="C27" s="487" t="n">
        <v>443</v>
      </c>
      <c r="D27" s="487" t="n">
        <v>190</v>
      </c>
      <c r="E27" s="487" t="n">
        <v>96</v>
      </c>
      <c r="F27" s="487" t="n">
        <v>2</v>
      </c>
      <c r="G27" s="487" t="n">
        <v>5</v>
      </c>
      <c r="H27" s="487" t="n">
        <v>1</v>
      </c>
      <c r="I27" s="487" t="n">
        <v>0</v>
      </c>
      <c r="J27" s="487" t="n">
        <v>42</v>
      </c>
      <c r="K27" s="487" t="n">
        <v>0</v>
      </c>
      <c r="L27" s="487" t="n">
        <v>41</v>
      </c>
      <c r="M27" s="487" t="n">
        <v>0</v>
      </c>
      <c r="N27" s="487" t="n">
        <v>13</v>
      </c>
      <c r="O27" s="487" t="n">
        <v>3</v>
      </c>
      <c r="P27" s="487" t="n">
        <v>16</v>
      </c>
      <c r="Q27" s="487" t="n">
        <v>20</v>
      </c>
      <c r="R27" s="487" t="n">
        <v>2</v>
      </c>
      <c r="S27" s="487" t="n">
        <v>12</v>
      </c>
      <c r="T27" s="487" t="n">
        <v>388</v>
      </c>
      <c r="U27" s="487" t="n">
        <v>53</v>
      </c>
      <c r="V27" s="488" t="n">
        <v>13</v>
      </c>
    </row>
    <row r="28" customFormat="false" ht="12.75" hidden="false" customHeight="true" outlineLevel="0" collapsed="false">
      <c r="A28" s="488" t="n">
        <v>14</v>
      </c>
      <c r="B28" s="489" t="s">
        <v>912</v>
      </c>
      <c r="C28" s="487" t="n">
        <v>5824</v>
      </c>
      <c r="D28" s="487" t="n">
        <v>1640</v>
      </c>
      <c r="E28" s="487" t="n">
        <v>969</v>
      </c>
      <c r="F28" s="487" t="n">
        <v>16</v>
      </c>
      <c r="G28" s="487" t="n">
        <v>31</v>
      </c>
      <c r="H28" s="487" t="n">
        <v>15</v>
      </c>
      <c r="I28" s="487" t="n">
        <v>3</v>
      </c>
      <c r="J28" s="487" t="n">
        <v>603</v>
      </c>
      <c r="K28" s="487" t="n">
        <v>9</v>
      </c>
      <c r="L28" s="487" t="n">
        <v>585</v>
      </c>
      <c r="M28" s="487" t="n">
        <v>1269</v>
      </c>
      <c r="N28" s="487" t="n">
        <v>394</v>
      </c>
      <c r="O28" s="487" t="n">
        <v>21</v>
      </c>
      <c r="P28" s="487" t="n">
        <v>82</v>
      </c>
      <c r="Q28" s="487" t="n">
        <v>40</v>
      </c>
      <c r="R28" s="487" t="n">
        <v>97</v>
      </c>
      <c r="S28" s="487" t="n">
        <v>50</v>
      </c>
      <c r="T28" s="487" t="n">
        <v>5596</v>
      </c>
      <c r="U28" s="487" t="n">
        <v>212</v>
      </c>
      <c r="V28" s="488" t="n">
        <v>14</v>
      </c>
    </row>
    <row r="29" customFormat="false" ht="12.75" hidden="false" customHeight="true" outlineLevel="0" collapsed="false">
      <c r="A29" s="488" t="n">
        <v>15</v>
      </c>
      <c r="B29" s="489" t="s">
        <v>913</v>
      </c>
      <c r="C29" s="487" t="n">
        <v>1721</v>
      </c>
      <c r="D29" s="487" t="n">
        <v>204</v>
      </c>
      <c r="E29" s="487" t="n">
        <v>404</v>
      </c>
      <c r="F29" s="487" t="n">
        <v>0</v>
      </c>
      <c r="G29" s="487" t="n">
        <v>187</v>
      </c>
      <c r="H29" s="487" t="n">
        <v>4</v>
      </c>
      <c r="I29" s="487" t="n">
        <v>0</v>
      </c>
      <c r="J29" s="487" t="n">
        <v>76</v>
      </c>
      <c r="K29" s="487" t="n">
        <v>40</v>
      </c>
      <c r="L29" s="487" t="n">
        <v>143</v>
      </c>
      <c r="M29" s="487" t="n">
        <v>21</v>
      </c>
      <c r="N29" s="487" t="n">
        <v>49</v>
      </c>
      <c r="O29" s="487" t="n">
        <v>10</v>
      </c>
      <c r="P29" s="487" t="n">
        <v>379</v>
      </c>
      <c r="Q29" s="487" t="n">
        <v>198</v>
      </c>
      <c r="R29" s="487" t="n">
        <v>6</v>
      </c>
      <c r="S29" s="487" t="n">
        <v>0</v>
      </c>
      <c r="T29" s="487" t="n">
        <v>917</v>
      </c>
      <c r="U29" s="487" t="n">
        <v>804</v>
      </c>
      <c r="V29" s="488" t="n">
        <v>15</v>
      </c>
    </row>
    <row r="30" customFormat="false" ht="12.75" hidden="false" customHeight="true" outlineLevel="0" collapsed="false">
      <c r="A30" s="488" t="n">
        <v>16</v>
      </c>
      <c r="B30" s="489" t="s">
        <v>398</v>
      </c>
      <c r="C30" s="487" t="n">
        <v>9708</v>
      </c>
      <c r="D30" s="487" t="n">
        <v>1536</v>
      </c>
      <c r="E30" s="487" t="n">
        <v>1146</v>
      </c>
      <c r="F30" s="487" t="n">
        <v>276</v>
      </c>
      <c r="G30" s="487" t="n">
        <v>736</v>
      </c>
      <c r="H30" s="487" t="n">
        <v>70</v>
      </c>
      <c r="I30" s="487" t="n">
        <v>6</v>
      </c>
      <c r="J30" s="487" t="n">
        <v>953</v>
      </c>
      <c r="K30" s="487" t="n">
        <v>128</v>
      </c>
      <c r="L30" s="487" t="n">
        <v>805</v>
      </c>
      <c r="M30" s="487" t="n">
        <v>1060</v>
      </c>
      <c r="N30" s="487" t="n">
        <v>684</v>
      </c>
      <c r="O30" s="487" t="n">
        <v>99</v>
      </c>
      <c r="P30" s="487" t="n">
        <v>768</v>
      </c>
      <c r="Q30" s="487" t="n">
        <v>734</v>
      </c>
      <c r="R30" s="487" t="n">
        <v>268</v>
      </c>
      <c r="S30" s="487" t="n">
        <v>439</v>
      </c>
      <c r="T30" s="487" t="n">
        <v>6627</v>
      </c>
      <c r="U30" s="487" t="n">
        <v>2805</v>
      </c>
      <c r="V30" s="488" t="n">
        <v>16</v>
      </c>
    </row>
    <row r="31" customFormat="false" ht="12.75" hidden="false" customHeight="true" outlineLevel="0" collapsed="false">
      <c r="A31" s="488"/>
      <c r="B31" s="490" t="s">
        <v>238</v>
      </c>
      <c r="C31" s="487"/>
      <c r="D31" s="487"/>
      <c r="E31" s="487"/>
      <c r="F31" s="487"/>
      <c r="G31" s="487"/>
      <c r="H31" s="487"/>
      <c r="I31" s="487"/>
      <c r="J31" s="487"/>
      <c r="K31" s="487"/>
      <c r="L31" s="487"/>
      <c r="M31" s="487"/>
      <c r="N31" s="487"/>
      <c r="O31" s="487"/>
      <c r="P31" s="487"/>
      <c r="Q31" s="487"/>
      <c r="R31" s="487"/>
      <c r="S31" s="487"/>
      <c r="T31" s="487"/>
      <c r="U31" s="487"/>
      <c r="V31" s="488"/>
    </row>
    <row r="32" customFormat="false" ht="12.75" hidden="false" customHeight="true" outlineLevel="0" collapsed="false">
      <c r="A32" s="488" t="n">
        <v>17</v>
      </c>
      <c r="B32" s="491" t="s">
        <v>915</v>
      </c>
      <c r="C32" s="487" t="n">
        <v>3835</v>
      </c>
      <c r="D32" s="487" t="n">
        <v>601</v>
      </c>
      <c r="E32" s="487" t="n">
        <v>338</v>
      </c>
      <c r="F32" s="487" t="n">
        <v>57</v>
      </c>
      <c r="G32" s="487" t="n">
        <v>339</v>
      </c>
      <c r="H32" s="487" t="n">
        <v>32</v>
      </c>
      <c r="I32" s="487" t="n">
        <v>2</v>
      </c>
      <c r="J32" s="487" t="n">
        <v>411</v>
      </c>
      <c r="K32" s="487" t="n">
        <v>96</v>
      </c>
      <c r="L32" s="487" t="n">
        <v>237</v>
      </c>
      <c r="M32" s="487" t="n">
        <v>149</v>
      </c>
      <c r="N32" s="487" t="n">
        <v>214</v>
      </c>
      <c r="O32" s="487" t="n">
        <v>63</v>
      </c>
      <c r="P32" s="487" t="n">
        <v>501</v>
      </c>
      <c r="Q32" s="487" t="n">
        <v>429</v>
      </c>
      <c r="R32" s="487" t="n">
        <v>101</v>
      </c>
      <c r="S32" s="487" t="n">
        <v>265</v>
      </c>
      <c r="T32" s="487" t="n">
        <v>2148</v>
      </c>
      <c r="U32" s="487" t="n">
        <v>1630</v>
      </c>
      <c r="V32" s="488" t="n">
        <v>17</v>
      </c>
    </row>
    <row r="33" customFormat="false" ht="12.75" hidden="false" customHeight="true" outlineLevel="0" collapsed="false">
      <c r="A33" s="488" t="n">
        <v>18</v>
      </c>
      <c r="B33" s="491" t="s">
        <v>916</v>
      </c>
      <c r="C33" s="487" t="n">
        <v>1766</v>
      </c>
      <c r="D33" s="487" t="n">
        <v>457</v>
      </c>
      <c r="E33" s="487" t="n">
        <v>275</v>
      </c>
      <c r="F33" s="487" t="n">
        <v>163</v>
      </c>
      <c r="G33" s="487" t="n">
        <v>183</v>
      </c>
      <c r="H33" s="487" t="n">
        <v>4</v>
      </c>
      <c r="I33" s="487" t="n">
        <v>3</v>
      </c>
      <c r="J33" s="487" t="n">
        <v>153</v>
      </c>
      <c r="K33" s="487" t="n">
        <v>10</v>
      </c>
      <c r="L33" s="487" t="n">
        <v>84</v>
      </c>
      <c r="M33" s="487" t="n">
        <v>52</v>
      </c>
      <c r="N33" s="487" t="n">
        <v>116</v>
      </c>
      <c r="O33" s="487" t="n">
        <v>8</v>
      </c>
      <c r="P33" s="487" t="n">
        <v>60</v>
      </c>
      <c r="Q33" s="487" t="n">
        <v>131</v>
      </c>
      <c r="R33" s="487" t="n">
        <v>33</v>
      </c>
      <c r="S33" s="487" t="n">
        <v>34</v>
      </c>
      <c r="T33" s="487" t="n">
        <v>1185</v>
      </c>
      <c r="U33" s="487" t="n">
        <v>418</v>
      </c>
      <c r="V33" s="488" t="n">
        <v>18</v>
      </c>
    </row>
    <row r="34" customFormat="false" ht="12.75" hidden="false" customHeight="true" outlineLevel="0" collapsed="false">
      <c r="A34" s="488" t="n">
        <v>19</v>
      </c>
      <c r="B34" s="491" t="s">
        <v>917</v>
      </c>
      <c r="C34" s="487" t="n">
        <v>4107</v>
      </c>
      <c r="D34" s="487" t="n">
        <v>478</v>
      </c>
      <c r="E34" s="487" t="n">
        <v>533</v>
      </c>
      <c r="F34" s="487" t="n">
        <v>56</v>
      </c>
      <c r="G34" s="487" t="n">
        <v>214</v>
      </c>
      <c r="H34" s="487" t="n">
        <v>34</v>
      </c>
      <c r="I34" s="487" t="n">
        <v>1</v>
      </c>
      <c r="J34" s="487" t="n">
        <v>389</v>
      </c>
      <c r="K34" s="487" t="n">
        <v>22</v>
      </c>
      <c r="L34" s="487" t="n">
        <v>484</v>
      </c>
      <c r="M34" s="487" t="n">
        <v>859</v>
      </c>
      <c r="N34" s="487" t="n">
        <v>354</v>
      </c>
      <c r="O34" s="487" t="n">
        <v>28</v>
      </c>
      <c r="P34" s="487" t="n">
        <v>207</v>
      </c>
      <c r="Q34" s="487" t="n">
        <v>174</v>
      </c>
      <c r="R34" s="487" t="n">
        <v>134</v>
      </c>
      <c r="S34" s="487" t="n">
        <v>140</v>
      </c>
      <c r="T34" s="487" t="n">
        <v>3294</v>
      </c>
      <c r="U34" s="487" t="n">
        <v>757</v>
      </c>
      <c r="V34" s="488" t="n">
        <v>19</v>
      </c>
    </row>
    <row r="35" customFormat="false" ht="12.75" hidden="false" customHeight="true" outlineLevel="0" collapsed="false">
      <c r="A35" s="488" t="n">
        <v>20</v>
      </c>
      <c r="B35" s="492" t="s">
        <v>296</v>
      </c>
      <c r="C35" s="487" t="n">
        <v>17696</v>
      </c>
      <c r="D35" s="487" t="n">
        <v>3570</v>
      </c>
      <c r="E35" s="487" t="n">
        <v>2615</v>
      </c>
      <c r="F35" s="487" t="n">
        <v>294</v>
      </c>
      <c r="G35" s="487" t="n">
        <v>959</v>
      </c>
      <c r="H35" s="487" t="n">
        <v>90</v>
      </c>
      <c r="I35" s="487" t="n">
        <v>9</v>
      </c>
      <c r="J35" s="487" t="n">
        <v>1674</v>
      </c>
      <c r="K35" s="487" t="n">
        <v>177</v>
      </c>
      <c r="L35" s="487" t="n">
        <v>1574</v>
      </c>
      <c r="M35" s="487" t="n">
        <v>2350</v>
      </c>
      <c r="N35" s="487" t="n">
        <v>1140</v>
      </c>
      <c r="O35" s="487" t="n">
        <v>133</v>
      </c>
      <c r="P35" s="487" t="n">
        <v>1245</v>
      </c>
      <c r="Q35" s="487" t="n">
        <v>992</v>
      </c>
      <c r="R35" s="487" t="n">
        <v>373</v>
      </c>
      <c r="S35" s="487" t="n">
        <v>501</v>
      </c>
      <c r="T35" s="487" t="n">
        <v>13528</v>
      </c>
      <c r="U35" s="487" t="n">
        <v>3874</v>
      </c>
      <c r="V35" s="488" t="n">
        <v>20</v>
      </c>
    </row>
    <row r="36" customFormat="false" ht="12.75" hidden="false" customHeight="true" outlineLevel="0" collapsed="false">
      <c r="A36" s="488"/>
      <c r="B36" s="493" t="s">
        <v>918</v>
      </c>
      <c r="C36" s="487"/>
      <c r="D36" s="487"/>
      <c r="E36" s="487"/>
      <c r="F36" s="487"/>
      <c r="G36" s="487"/>
      <c r="H36" s="487"/>
      <c r="I36" s="487"/>
      <c r="J36" s="487"/>
      <c r="K36" s="487"/>
      <c r="L36" s="487"/>
      <c r="M36" s="487"/>
      <c r="N36" s="487"/>
      <c r="O36" s="487"/>
      <c r="P36" s="487"/>
      <c r="Q36" s="487"/>
      <c r="R36" s="487"/>
      <c r="S36" s="487"/>
      <c r="T36" s="487"/>
      <c r="U36" s="487"/>
      <c r="V36" s="488"/>
    </row>
    <row r="37" customFormat="false" ht="12.75" hidden="false" customHeight="true" outlineLevel="0" collapsed="false">
      <c r="A37" s="488" t="n">
        <v>21</v>
      </c>
      <c r="B37" s="489" t="s">
        <v>919</v>
      </c>
      <c r="C37" s="487" t="n">
        <v>5658</v>
      </c>
      <c r="D37" s="487" t="n">
        <v>1203</v>
      </c>
      <c r="E37" s="487" t="n">
        <v>621</v>
      </c>
      <c r="F37" s="487" t="n">
        <v>255</v>
      </c>
      <c r="G37" s="487" t="n">
        <v>178</v>
      </c>
      <c r="H37" s="487" t="n">
        <v>77</v>
      </c>
      <c r="I37" s="487" t="n">
        <v>2</v>
      </c>
      <c r="J37" s="487" t="n">
        <v>974</v>
      </c>
      <c r="K37" s="487" t="n">
        <v>14</v>
      </c>
      <c r="L37" s="487" t="n">
        <v>317</v>
      </c>
      <c r="M37" s="487" t="n">
        <v>1030</v>
      </c>
      <c r="N37" s="487" t="n">
        <v>164</v>
      </c>
      <c r="O37" s="487" t="n">
        <v>79</v>
      </c>
      <c r="P37" s="487" t="n">
        <v>384</v>
      </c>
      <c r="Q37" s="487" t="n">
        <v>104</v>
      </c>
      <c r="R37" s="487" t="n">
        <v>151</v>
      </c>
      <c r="S37" s="487" t="n">
        <v>105</v>
      </c>
      <c r="T37" s="487" t="n">
        <v>4618</v>
      </c>
      <c r="U37" s="487" t="n">
        <v>785</v>
      </c>
      <c r="V37" s="488" t="n">
        <v>21</v>
      </c>
    </row>
    <row r="38" customFormat="false" ht="12.75" hidden="false" customHeight="true" outlineLevel="0" collapsed="false">
      <c r="A38" s="488" t="n">
        <v>22</v>
      </c>
      <c r="B38" s="489" t="s">
        <v>920</v>
      </c>
      <c r="C38" s="487" t="n">
        <v>20</v>
      </c>
      <c r="D38" s="487" t="n">
        <v>1</v>
      </c>
      <c r="E38" s="487" t="n">
        <v>0</v>
      </c>
      <c r="F38" s="487" t="n">
        <v>0</v>
      </c>
      <c r="G38" s="487" t="n">
        <v>1</v>
      </c>
      <c r="H38" s="487" t="n">
        <v>0</v>
      </c>
      <c r="I38" s="487" t="n">
        <v>0</v>
      </c>
      <c r="J38" s="487" t="n">
        <v>1</v>
      </c>
      <c r="K38" s="487" t="n">
        <v>3</v>
      </c>
      <c r="L38" s="487" t="n">
        <v>1</v>
      </c>
      <c r="M38" s="487" t="n">
        <v>6</v>
      </c>
      <c r="N38" s="487" t="n">
        <v>0</v>
      </c>
      <c r="O38" s="487" t="n">
        <v>0</v>
      </c>
      <c r="P38" s="487" t="n">
        <v>5</v>
      </c>
      <c r="Q38" s="487" t="n">
        <v>1</v>
      </c>
      <c r="R38" s="487" t="n">
        <v>1</v>
      </c>
      <c r="S38" s="487" t="n">
        <v>0</v>
      </c>
      <c r="T38" s="487" t="n">
        <v>10</v>
      </c>
      <c r="U38" s="487" t="n">
        <v>10</v>
      </c>
      <c r="V38" s="488" t="n">
        <v>22</v>
      </c>
    </row>
    <row r="39" customFormat="false" ht="12.75" hidden="false" customHeight="true" outlineLevel="0" collapsed="false">
      <c r="A39" s="488" t="n">
        <v>23</v>
      </c>
      <c r="B39" s="489" t="s">
        <v>921</v>
      </c>
      <c r="C39" s="487" t="n">
        <v>70</v>
      </c>
      <c r="D39" s="487" t="n">
        <v>15</v>
      </c>
      <c r="E39" s="487" t="n">
        <v>11</v>
      </c>
      <c r="F39" s="487" t="n">
        <v>3</v>
      </c>
      <c r="G39" s="487" t="n">
        <v>1</v>
      </c>
      <c r="H39" s="487" t="n">
        <v>0</v>
      </c>
      <c r="I39" s="487" t="n">
        <v>1</v>
      </c>
      <c r="J39" s="487" t="n">
        <v>4</v>
      </c>
      <c r="K39" s="487" t="n">
        <v>0</v>
      </c>
      <c r="L39" s="487" t="n">
        <v>4</v>
      </c>
      <c r="M39" s="487" t="n">
        <v>9</v>
      </c>
      <c r="N39" s="487" t="n">
        <v>7</v>
      </c>
      <c r="O39" s="487" t="n">
        <v>2</v>
      </c>
      <c r="P39" s="487" t="n">
        <v>5</v>
      </c>
      <c r="Q39" s="487" t="n">
        <v>3</v>
      </c>
      <c r="R39" s="487" t="n">
        <v>4</v>
      </c>
      <c r="S39" s="487" t="n">
        <v>1</v>
      </c>
      <c r="T39" s="487" t="n">
        <v>57</v>
      </c>
      <c r="U39" s="487" t="n">
        <v>10</v>
      </c>
      <c r="V39" s="488" t="n">
        <v>23</v>
      </c>
    </row>
    <row r="40" customFormat="false" ht="12.75" hidden="false" customHeight="true" outlineLevel="0" collapsed="false">
      <c r="A40" s="488" t="n">
        <v>24</v>
      </c>
      <c r="B40" s="489" t="s">
        <v>922</v>
      </c>
      <c r="C40" s="487" t="n">
        <v>1</v>
      </c>
      <c r="D40" s="487" t="n">
        <v>0</v>
      </c>
      <c r="E40" s="487" t="n">
        <v>0</v>
      </c>
      <c r="F40" s="487" t="n">
        <v>0</v>
      </c>
      <c r="G40" s="487" t="n">
        <v>0</v>
      </c>
      <c r="H40" s="487" t="n">
        <v>0</v>
      </c>
      <c r="I40" s="487" t="n">
        <v>0</v>
      </c>
      <c r="J40" s="487" t="n">
        <v>1</v>
      </c>
      <c r="K40" s="487" t="n">
        <v>0</v>
      </c>
      <c r="L40" s="487" t="n">
        <v>0</v>
      </c>
      <c r="M40" s="487" t="n">
        <v>0</v>
      </c>
      <c r="N40" s="487" t="n">
        <v>0</v>
      </c>
      <c r="O40" s="487" t="n">
        <v>0</v>
      </c>
      <c r="P40" s="487" t="n">
        <v>0</v>
      </c>
      <c r="Q40" s="487" t="n">
        <v>0</v>
      </c>
      <c r="R40" s="487" t="n">
        <v>0</v>
      </c>
      <c r="S40" s="487" t="n">
        <v>0</v>
      </c>
      <c r="T40" s="487" t="n">
        <v>1</v>
      </c>
      <c r="U40" s="487" t="n">
        <v>0</v>
      </c>
      <c r="V40" s="488" t="n">
        <v>24</v>
      </c>
    </row>
    <row r="41" s="484" customFormat="true" ht="18" hidden="false" customHeight="true" outlineLevel="0" collapsed="false">
      <c r="A41" s="495"/>
      <c r="B41" s="484" t="s">
        <v>923</v>
      </c>
      <c r="C41" s="487"/>
      <c r="D41" s="485"/>
      <c r="E41" s="485"/>
      <c r="F41" s="485"/>
      <c r="G41" s="485"/>
      <c r="H41" s="485"/>
      <c r="I41" s="485"/>
      <c r="J41" s="485"/>
      <c r="K41" s="485"/>
      <c r="L41" s="485"/>
      <c r="M41" s="485"/>
      <c r="N41" s="485"/>
      <c r="O41" s="485"/>
      <c r="P41" s="485"/>
      <c r="Q41" s="485"/>
      <c r="R41" s="485"/>
      <c r="S41" s="485"/>
      <c r="T41" s="485"/>
      <c r="U41" s="485"/>
      <c r="V41" s="495"/>
    </row>
    <row r="42" customFormat="false" ht="12.75" hidden="false" customHeight="true" outlineLevel="0" collapsed="false">
      <c r="A42" s="488"/>
      <c r="B42" s="486" t="s">
        <v>911</v>
      </c>
      <c r="C42" s="487"/>
      <c r="D42" s="487"/>
      <c r="E42" s="487"/>
      <c r="F42" s="487"/>
      <c r="G42" s="487"/>
      <c r="H42" s="487"/>
      <c r="I42" s="487"/>
      <c r="J42" s="487"/>
      <c r="K42" s="487"/>
      <c r="L42" s="487"/>
      <c r="M42" s="487"/>
      <c r="N42" s="487"/>
      <c r="O42" s="487"/>
      <c r="P42" s="487"/>
      <c r="Q42" s="487"/>
      <c r="R42" s="487"/>
      <c r="S42" s="487"/>
      <c r="T42" s="487"/>
      <c r="U42" s="487"/>
      <c r="V42" s="488"/>
    </row>
    <row r="43" customFormat="false" ht="12.75" hidden="false" customHeight="true" outlineLevel="0" collapsed="false">
      <c r="A43" s="488" t="n">
        <v>25</v>
      </c>
      <c r="B43" s="489" t="s">
        <v>395</v>
      </c>
      <c r="C43" s="487" t="n">
        <v>1519</v>
      </c>
      <c r="D43" s="487" t="n">
        <v>469</v>
      </c>
      <c r="E43" s="487" t="n">
        <v>370</v>
      </c>
      <c r="F43" s="487" t="n">
        <v>30</v>
      </c>
      <c r="G43" s="487" t="n">
        <v>8</v>
      </c>
      <c r="H43" s="487" t="n">
        <v>37</v>
      </c>
      <c r="I43" s="487" t="n">
        <v>42</v>
      </c>
      <c r="J43" s="487" t="n">
        <v>262</v>
      </c>
      <c r="K43" s="487" t="n">
        <v>4</v>
      </c>
      <c r="L43" s="487" t="n">
        <v>90</v>
      </c>
      <c r="M43" s="487" t="n">
        <v>79</v>
      </c>
      <c r="N43" s="487" t="n">
        <v>50</v>
      </c>
      <c r="O43" s="487" t="n">
        <v>14</v>
      </c>
      <c r="P43" s="487" t="n">
        <v>20</v>
      </c>
      <c r="Q43" s="487" t="n">
        <v>9</v>
      </c>
      <c r="R43" s="487" t="n">
        <v>28</v>
      </c>
      <c r="S43" s="487" t="n">
        <v>7</v>
      </c>
      <c r="T43" s="487" t="n">
        <v>1441</v>
      </c>
      <c r="U43" s="487" t="n">
        <v>48</v>
      </c>
      <c r="V43" s="488" t="n">
        <v>25</v>
      </c>
    </row>
    <row r="44" customFormat="false" ht="12.75" hidden="false" customHeight="true" outlineLevel="0" collapsed="false">
      <c r="A44" s="488" t="n">
        <v>26</v>
      </c>
      <c r="B44" s="489" t="s">
        <v>912</v>
      </c>
      <c r="C44" s="487" t="n">
        <v>12455</v>
      </c>
      <c r="D44" s="487" t="n">
        <v>2150</v>
      </c>
      <c r="E44" s="487" t="n">
        <v>2059</v>
      </c>
      <c r="F44" s="487" t="n">
        <v>426</v>
      </c>
      <c r="G44" s="487" t="n">
        <v>63</v>
      </c>
      <c r="H44" s="487" t="n">
        <v>94</v>
      </c>
      <c r="I44" s="487" t="n">
        <v>200</v>
      </c>
      <c r="J44" s="487" t="n">
        <v>845</v>
      </c>
      <c r="K44" s="487" t="n">
        <v>45</v>
      </c>
      <c r="L44" s="487" t="n">
        <v>1117</v>
      </c>
      <c r="M44" s="487" t="n">
        <v>4087</v>
      </c>
      <c r="N44" s="487" t="n">
        <v>570</v>
      </c>
      <c r="O44" s="487" t="n">
        <v>77</v>
      </c>
      <c r="P44" s="487" t="n">
        <v>149</v>
      </c>
      <c r="Q44" s="487" t="n">
        <v>48</v>
      </c>
      <c r="R44" s="487" t="n">
        <v>438</v>
      </c>
      <c r="S44" s="487" t="n">
        <v>87</v>
      </c>
      <c r="T44" s="487" t="n">
        <v>11637</v>
      </c>
      <c r="U44" s="487" t="n">
        <v>392</v>
      </c>
      <c r="V44" s="488" t="n">
        <v>26</v>
      </c>
    </row>
    <row r="45" customFormat="false" ht="12.75" hidden="false" customHeight="true" outlineLevel="0" collapsed="false">
      <c r="A45" s="488" t="n">
        <v>27</v>
      </c>
      <c r="B45" s="489" t="s">
        <v>913</v>
      </c>
      <c r="C45" s="487" t="n">
        <v>1870</v>
      </c>
      <c r="D45" s="487" t="n">
        <v>188</v>
      </c>
      <c r="E45" s="487" t="n">
        <v>492</v>
      </c>
      <c r="F45" s="487" t="n">
        <v>0</v>
      </c>
      <c r="G45" s="487" t="n">
        <v>133</v>
      </c>
      <c r="H45" s="487" t="n">
        <v>22</v>
      </c>
      <c r="I45" s="487" t="n">
        <v>19</v>
      </c>
      <c r="J45" s="487" t="n">
        <v>118</v>
      </c>
      <c r="K45" s="487" t="n">
        <v>98</v>
      </c>
      <c r="L45" s="487" t="n">
        <v>266</v>
      </c>
      <c r="M45" s="487" t="n">
        <v>51</v>
      </c>
      <c r="N45" s="487" t="n">
        <v>51</v>
      </c>
      <c r="O45" s="487" t="n">
        <v>5</v>
      </c>
      <c r="P45" s="487" t="n">
        <v>233</v>
      </c>
      <c r="Q45" s="487" t="n">
        <v>159</v>
      </c>
      <c r="R45" s="487" t="n">
        <v>35</v>
      </c>
      <c r="S45" s="487" t="n">
        <v>0</v>
      </c>
      <c r="T45" s="487" t="n">
        <v>1247</v>
      </c>
      <c r="U45" s="487" t="n">
        <v>623</v>
      </c>
      <c r="V45" s="488" t="n">
        <v>27</v>
      </c>
    </row>
    <row r="46" customFormat="false" ht="12.75" hidden="false" customHeight="true" outlineLevel="0" collapsed="false">
      <c r="A46" s="488" t="n">
        <v>28</v>
      </c>
      <c r="B46" s="489" t="s">
        <v>398</v>
      </c>
      <c r="C46" s="487" t="n">
        <v>19875</v>
      </c>
      <c r="D46" s="487" t="n">
        <v>2248</v>
      </c>
      <c r="E46" s="487" t="n">
        <v>3453</v>
      </c>
      <c r="F46" s="487" t="n">
        <v>1501</v>
      </c>
      <c r="G46" s="487" t="n">
        <v>667</v>
      </c>
      <c r="H46" s="487" t="n">
        <v>196</v>
      </c>
      <c r="I46" s="487" t="n">
        <v>764</v>
      </c>
      <c r="J46" s="487" t="n">
        <v>1230</v>
      </c>
      <c r="K46" s="487" t="n">
        <v>735</v>
      </c>
      <c r="L46" s="487" t="n">
        <v>1920</v>
      </c>
      <c r="M46" s="487" t="n">
        <v>2903</v>
      </c>
      <c r="N46" s="487" t="n">
        <v>661</v>
      </c>
      <c r="O46" s="487" t="n">
        <v>251</v>
      </c>
      <c r="P46" s="487" t="n">
        <v>1213</v>
      </c>
      <c r="Q46" s="487" t="n">
        <v>565</v>
      </c>
      <c r="R46" s="487" t="n">
        <v>849</v>
      </c>
      <c r="S46" s="487" t="n">
        <v>719</v>
      </c>
      <c r="T46" s="487" t="n">
        <v>14475</v>
      </c>
      <c r="U46" s="487" t="n">
        <v>3899</v>
      </c>
      <c r="V46" s="488" t="n">
        <v>28</v>
      </c>
    </row>
    <row r="47" customFormat="false" ht="12.75" hidden="false" customHeight="true" outlineLevel="0" collapsed="false">
      <c r="A47" s="488"/>
      <c r="B47" s="490" t="s">
        <v>238</v>
      </c>
      <c r="C47" s="487"/>
      <c r="D47" s="487"/>
      <c r="E47" s="487"/>
      <c r="F47" s="487"/>
      <c r="G47" s="487"/>
      <c r="H47" s="487"/>
      <c r="I47" s="487"/>
      <c r="J47" s="487"/>
      <c r="K47" s="487"/>
      <c r="L47" s="487"/>
      <c r="M47" s="487"/>
      <c r="N47" s="487"/>
      <c r="O47" s="487"/>
      <c r="P47" s="487"/>
      <c r="Q47" s="487"/>
      <c r="R47" s="487"/>
      <c r="S47" s="487"/>
      <c r="T47" s="487"/>
      <c r="U47" s="487"/>
      <c r="V47" s="488"/>
    </row>
    <row r="48" customFormat="false" ht="12.75" hidden="false" customHeight="true" outlineLevel="0" collapsed="false">
      <c r="A48" s="488" t="n">
        <v>29</v>
      </c>
      <c r="B48" s="491" t="s">
        <v>915</v>
      </c>
      <c r="C48" s="487" t="n">
        <v>6561</v>
      </c>
      <c r="D48" s="487" t="n">
        <v>964</v>
      </c>
      <c r="E48" s="487" t="n">
        <v>869</v>
      </c>
      <c r="F48" s="487" t="n">
        <v>313</v>
      </c>
      <c r="G48" s="487" t="n">
        <v>284</v>
      </c>
      <c r="H48" s="487" t="n">
        <v>37</v>
      </c>
      <c r="I48" s="487" t="n">
        <v>310</v>
      </c>
      <c r="J48" s="487" t="n">
        <v>392</v>
      </c>
      <c r="K48" s="487" t="n">
        <v>492</v>
      </c>
      <c r="L48" s="487" t="n">
        <v>375</v>
      </c>
      <c r="M48" s="487" t="n">
        <v>460</v>
      </c>
      <c r="N48" s="487" t="n">
        <v>189</v>
      </c>
      <c r="O48" s="487" t="n">
        <v>123</v>
      </c>
      <c r="P48" s="487" t="n">
        <v>766</v>
      </c>
      <c r="Q48" s="487" t="n">
        <v>317</v>
      </c>
      <c r="R48" s="487" t="n">
        <v>233</v>
      </c>
      <c r="S48" s="487" t="n">
        <v>437</v>
      </c>
      <c r="T48" s="487" t="n">
        <v>3952</v>
      </c>
      <c r="U48" s="487" t="n">
        <v>2296</v>
      </c>
      <c r="V48" s="488" t="n">
        <v>29</v>
      </c>
    </row>
    <row r="49" customFormat="false" ht="12.75" hidden="false" customHeight="true" outlineLevel="0" collapsed="false">
      <c r="A49" s="488" t="n">
        <v>30</v>
      </c>
      <c r="B49" s="491" t="s">
        <v>916</v>
      </c>
      <c r="C49" s="487" t="n">
        <v>4135</v>
      </c>
      <c r="D49" s="487" t="n">
        <v>457</v>
      </c>
      <c r="E49" s="487" t="n">
        <v>972</v>
      </c>
      <c r="F49" s="487" t="n">
        <v>750</v>
      </c>
      <c r="G49" s="487" t="n">
        <v>156</v>
      </c>
      <c r="H49" s="487" t="n">
        <v>60</v>
      </c>
      <c r="I49" s="487" t="n">
        <v>150</v>
      </c>
      <c r="J49" s="487" t="n">
        <v>253</v>
      </c>
      <c r="K49" s="487" t="n">
        <v>66</v>
      </c>
      <c r="L49" s="487" t="n">
        <v>353</v>
      </c>
      <c r="M49" s="487" t="n">
        <v>482</v>
      </c>
      <c r="N49" s="487" t="n">
        <v>101</v>
      </c>
      <c r="O49" s="487" t="n">
        <v>22</v>
      </c>
      <c r="P49" s="487" t="n">
        <v>78</v>
      </c>
      <c r="Q49" s="487" t="n">
        <v>77</v>
      </c>
      <c r="R49" s="487" t="n">
        <v>112</v>
      </c>
      <c r="S49" s="487" t="n">
        <v>46</v>
      </c>
      <c r="T49" s="487" t="n">
        <v>2962</v>
      </c>
      <c r="U49" s="487" t="n">
        <v>423</v>
      </c>
      <c r="V49" s="488" t="n">
        <v>30</v>
      </c>
    </row>
    <row r="50" customFormat="false" ht="12.75" hidden="false" customHeight="true" outlineLevel="0" collapsed="false">
      <c r="A50" s="488" t="n">
        <v>31</v>
      </c>
      <c r="B50" s="491" t="s">
        <v>917</v>
      </c>
      <c r="C50" s="487" t="n">
        <v>9179</v>
      </c>
      <c r="D50" s="487" t="n">
        <v>827</v>
      </c>
      <c r="E50" s="487" t="n">
        <v>1612</v>
      </c>
      <c r="F50" s="487" t="n">
        <v>438</v>
      </c>
      <c r="G50" s="487" t="n">
        <v>227</v>
      </c>
      <c r="H50" s="487" t="n">
        <v>99</v>
      </c>
      <c r="I50" s="487" t="n">
        <v>304</v>
      </c>
      <c r="J50" s="487" t="n">
        <v>585</v>
      </c>
      <c r="K50" s="487" t="n">
        <v>177</v>
      </c>
      <c r="L50" s="487" t="n">
        <v>1192</v>
      </c>
      <c r="M50" s="487" t="n">
        <v>1961</v>
      </c>
      <c r="N50" s="487" t="n">
        <v>371</v>
      </c>
      <c r="O50" s="487" t="n">
        <v>106</v>
      </c>
      <c r="P50" s="487" t="n">
        <v>369</v>
      </c>
      <c r="Q50" s="487" t="n">
        <v>171</v>
      </c>
      <c r="R50" s="487" t="n">
        <v>504</v>
      </c>
      <c r="S50" s="487" t="n">
        <v>236</v>
      </c>
      <c r="T50" s="487" t="n">
        <v>7561</v>
      </c>
      <c r="U50" s="487" t="n">
        <v>1180</v>
      </c>
      <c r="V50" s="488" t="n">
        <v>31</v>
      </c>
    </row>
    <row r="51" customFormat="false" ht="12.75" hidden="false" customHeight="true" outlineLevel="0" collapsed="false">
      <c r="A51" s="488" t="n">
        <v>32</v>
      </c>
      <c r="B51" s="492" t="s">
        <v>296</v>
      </c>
      <c r="C51" s="487" t="n">
        <v>35719</v>
      </c>
      <c r="D51" s="487" t="n">
        <v>5055</v>
      </c>
      <c r="E51" s="487" t="n">
        <v>6374</v>
      </c>
      <c r="F51" s="487" t="n">
        <v>1957</v>
      </c>
      <c r="G51" s="487" t="n">
        <v>871</v>
      </c>
      <c r="H51" s="487" t="n">
        <v>349</v>
      </c>
      <c r="I51" s="487" t="n">
        <v>1025</v>
      </c>
      <c r="J51" s="487" t="n">
        <v>2455</v>
      </c>
      <c r="K51" s="487" t="n">
        <v>882</v>
      </c>
      <c r="L51" s="487" t="n">
        <v>3393</v>
      </c>
      <c r="M51" s="487" t="n">
        <v>7120</v>
      </c>
      <c r="N51" s="487" t="n">
        <v>1332</v>
      </c>
      <c r="O51" s="487" t="n">
        <v>347</v>
      </c>
      <c r="P51" s="487" t="n">
        <v>1615</v>
      </c>
      <c r="Q51" s="487" t="n">
        <v>781</v>
      </c>
      <c r="R51" s="487" t="n">
        <v>1350</v>
      </c>
      <c r="S51" s="487" t="n">
        <v>813</v>
      </c>
      <c r="T51" s="487" t="n">
        <v>28800</v>
      </c>
      <c r="U51" s="487" t="n">
        <v>4962</v>
      </c>
      <c r="V51" s="488" t="n">
        <v>32</v>
      </c>
    </row>
    <row r="52" customFormat="false" ht="12.75" hidden="false" customHeight="true" outlineLevel="0" collapsed="false">
      <c r="A52" s="488" t="s">
        <v>130</v>
      </c>
      <c r="B52" s="493" t="s">
        <v>918</v>
      </c>
      <c r="C52" s="487"/>
      <c r="D52" s="487"/>
      <c r="E52" s="487"/>
      <c r="F52" s="487"/>
      <c r="G52" s="487"/>
      <c r="H52" s="487"/>
      <c r="I52" s="487"/>
      <c r="J52" s="487"/>
      <c r="K52" s="487"/>
      <c r="L52" s="487"/>
      <c r="M52" s="487"/>
      <c r="N52" s="487"/>
      <c r="O52" s="487"/>
      <c r="P52" s="487"/>
      <c r="Q52" s="487"/>
      <c r="R52" s="487"/>
      <c r="S52" s="487"/>
      <c r="T52" s="487"/>
      <c r="U52" s="487"/>
      <c r="V52" s="488" t="s">
        <v>130</v>
      </c>
    </row>
    <row r="53" customFormat="false" ht="12.75" hidden="false" customHeight="true" outlineLevel="0" collapsed="false">
      <c r="A53" s="488" t="n">
        <v>33</v>
      </c>
      <c r="B53" s="489" t="s">
        <v>919</v>
      </c>
      <c r="C53" s="487" t="n">
        <v>12217</v>
      </c>
      <c r="D53" s="487" t="n">
        <v>1683</v>
      </c>
      <c r="E53" s="487" t="n">
        <v>1644</v>
      </c>
      <c r="F53" s="487" t="n">
        <v>1079</v>
      </c>
      <c r="G53" s="487" t="n">
        <v>231</v>
      </c>
      <c r="H53" s="487" t="n">
        <v>50</v>
      </c>
      <c r="I53" s="487" t="n">
        <v>215</v>
      </c>
      <c r="J53" s="487" t="n">
        <v>1056</v>
      </c>
      <c r="K53" s="487" t="n">
        <v>232</v>
      </c>
      <c r="L53" s="487" t="n">
        <v>794</v>
      </c>
      <c r="M53" s="487" t="n">
        <v>3125</v>
      </c>
      <c r="N53" s="487" t="n">
        <v>216</v>
      </c>
      <c r="O53" s="487" t="n">
        <v>201</v>
      </c>
      <c r="P53" s="487" t="n">
        <v>673</v>
      </c>
      <c r="Q53" s="487" t="n">
        <v>185</v>
      </c>
      <c r="R53" s="487" t="n">
        <v>601</v>
      </c>
      <c r="S53" s="487" t="n">
        <v>232</v>
      </c>
      <c r="T53" s="487" t="n">
        <v>9585</v>
      </c>
      <c r="U53" s="487" t="n">
        <v>1553</v>
      </c>
      <c r="V53" s="488" t="n">
        <v>33</v>
      </c>
    </row>
    <row r="54" customFormat="false" ht="12.75" hidden="false" customHeight="true" outlineLevel="0" collapsed="false">
      <c r="A54" s="488" t="n">
        <v>34</v>
      </c>
      <c r="B54" s="489" t="s">
        <v>920</v>
      </c>
      <c r="C54" s="487" t="n">
        <v>242</v>
      </c>
      <c r="D54" s="487" t="n">
        <v>4</v>
      </c>
      <c r="E54" s="487" t="n">
        <v>0</v>
      </c>
      <c r="F54" s="487" t="n">
        <v>4</v>
      </c>
      <c r="G54" s="487" t="n">
        <v>3</v>
      </c>
      <c r="H54" s="487" t="n">
        <v>1</v>
      </c>
      <c r="I54" s="487" t="n">
        <v>2</v>
      </c>
      <c r="J54" s="487" t="n">
        <v>1</v>
      </c>
      <c r="K54" s="487" t="n">
        <v>3</v>
      </c>
      <c r="L54" s="487" t="n">
        <v>143</v>
      </c>
      <c r="M54" s="487" t="n">
        <v>40</v>
      </c>
      <c r="N54" s="487" t="n">
        <v>13</v>
      </c>
      <c r="O54" s="487" t="n">
        <v>1</v>
      </c>
      <c r="P54" s="487" t="n">
        <v>15</v>
      </c>
      <c r="Q54" s="487" t="n">
        <v>2</v>
      </c>
      <c r="R54" s="487" t="n">
        <v>10</v>
      </c>
      <c r="S54" s="487" t="n">
        <v>0</v>
      </c>
      <c r="T54" s="487" t="n">
        <v>215</v>
      </c>
      <c r="U54" s="487" t="n">
        <v>23</v>
      </c>
      <c r="V54" s="488" t="n">
        <v>34</v>
      </c>
    </row>
    <row r="55" customFormat="false" ht="12.75" hidden="false" customHeight="true" outlineLevel="0" collapsed="false">
      <c r="A55" s="488" t="n">
        <v>35</v>
      </c>
      <c r="B55" s="489" t="s">
        <v>921</v>
      </c>
      <c r="C55" s="487" t="n">
        <v>598</v>
      </c>
      <c r="D55" s="487" t="n">
        <v>107</v>
      </c>
      <c r="E55" s="487" t="n">
        <v>122</v>
      </c>
      <c r="F55" s="487" t="n">
        <v>8</v>
      </c>
      <c r="G55" s="487" t="n">
        <v>9</v>
      </c>
      <c r="H55" s="487" t="n">
        <v>14</v>
      </c>
      <c r="I55" s="487" t="n">
        <v>14</v>
      </c>
      <c r="J55" s="487" t="n">
        <v>61</v>
      </c>
      <c r="K55" s="487" t="n">
        <v>0</v>
      </c>
      <c r="L55" s="487" t="n">
        <v>56</v>
      </c>
      <c r="M55" s="487" t="n">
        <v>134</v>
      </c>
      <c r="N55" s="487" t="n">
        <v>29</v>
      </c>
      <c r="O55" s="487" t="n">
        <v>4</v>
      </c>
      <c r="P55" s="487" t="n">
        <v>24</v>
      </c>
      <c r="Q55" s="487" t="n">
        <v>3</v>
      </c>
      <c r="R55" s="487" t="n">
        <v>10</v>
      </c>
      <c r="S55" s="487" t="n">
        <v>3</v>
      </c>
      <c r="T55" s="487" t="n">
        <v>551</v>
      </c>
      <c r="U55" s="487" t="n">
        <v>39</v>
      </c>
      <c r="V55" s="488" t="n">
        <v>35</v>
      </c>
    </row>
    <row r="56" customFormat="false" ht="12.75" hidden="false" customHeight="true" outlineLevel="0" collapsed="false">
      <c r="A56" s="488" t="n">
        <v>36</v>
      </c>
      <c r="B56" s="489" t="s">
        <v>922</v>
      </c>
      <c r="C56" s="487" t="n">
        <v>4348</v>
      </c>
      <c r="D56" s="487" t="n">
        <v>478</v>
      </c>
      <c r="E56" s="487" t="n">
        <v>550</v>
      </c>
      <c r="F56" s="487" t="n">
        <v>573</v>
      </c>
      <c r="G56" s="487" t="n">
        <v>96</v>
      </c>
      <c r="H56" s="487" t="n">
        <v>129</v>
      </c>
      <c r="I56" s="487" t="n">
        <v>92</v>
      </c>
      <c r="J56" s="487" t="n">
        <v>284</v>
      </c>
      <c r="K56" s="487" t="n">
        <v>56</v>
      </c>
      <c r="L56" s="487" t="n">
        <v>531</v>
      </c>
      <c r="M56" s="487" t="n">
        <v>1150</v>
      </c>
      <c r="N56" s="487" t="n">
        <v>53</v>
      </c>
      <c r="O56" s="487" t="n">
        <v>10</v>
      </c>
      <c r="P56" s="487" t="n">
        <v>103</v>
      </c>
      <c r="Q56" s="487" t="n">
        <v>38</v>
      </c>
      <c r="R56" s="487" t="n">
        <v>191</v>
      </c>
      <c r="S56" s="487" t="n">
        <v>14</v>
      </c>
      <c r="T56" s="487" t="n">
        <v>3468</v>
      </c>
      <c r="U56" s="487" t="n">
        <v>307</v>
      </c>
      <c r="V56" s="488" t="n">
        <v>36</v>
      </c>
    </row>
    <row r="58" customFormat="false" ht="11.25" hidden="false" customHeight="false" outlineLevel="0" collapsed="false">
      <c r="O58" s="496"/>
      <c r="P58" s="496"/>
    </row>
  </sheetData>
  <mergeCells count="23">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rowBreaks count="1" manualBreakCount="1">
    <brk id="5" man="true" max="16383" min="0"/>
  </rowBreaks>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73" width="3.56"/>
    <col collapsed="false" customWidth="true" hidden="false" outlineLevel="0" max="2" min="2" style="473" width="43.41"/>
    <col collapsed="false" customWidth="true" hidden="false" outlineLevel="0" max="4" min="3" style="473" width="10.28"/>
    <col collapsed="false" customWidth="true" hidden="false" outlineLevel="0" max="5" min="5" style="473" width="7.7"/>
    <col collapsed="false" customWidth="true" hidden="false" outlineLevel="0" max="6" min="6" style="473" width="8.14"/>
    <col collapsed="false" customWidth="true" hidden="false" outlineLevel="0" max="7" min="7" style="473" width="10.99"/>
    <col collapsed="false" customWidth="true" hidden="false" outlineLevel="0" max="8" min="8" style="473" width="7.99"/>
    <col collapsed="false" customWidth="true" hidden="false" outlineLevel="0" max="10" min="9" style="473" width="8.41"/>
    <col collapsed="false" customWidth="true" hidden="false" outlineLevel="0" max="11" min="11" style="473" width="10.28"/>
    <col collapsed="false" customWidth="true" hidden="false" outlineLevel="0" max="13" min="12" style="473" width="8.99"/>
    <col collapsed="false" customWidth="true" hidden="false" outlineLevel="0" max="15" min="14" style="473" width="8.7"/>
    <col collapsed="false" customWidth="true" hidden="false" outlineLevel="0" max="16" min="16" style="473" width="7.7"/>
    <col collapsed="false" customWidth="true" hidden="false" outlineLevel="0" max="18" min="17" style="473" width="8.7"/>
    <col collapsed="false" customWidth="true" hidden="false" outlineLevel="0" max="19" min="19" style="473" width="8.85"/>
    <col collapsed="false" customWidth="true" hidden="false" outlineLevel="0" max="21" min="20" style="473" width="10.28"/>
    <col collapsed="false" customWidth="true" hidden="false" outlineLevel="0" max="22" min="22" style="473" width="3.56"/>
    <col collapsed="false" customWidth="false" hidden="false" outlineLevel="0" max="257" min="23" style="473" width="11.42"/>
  </cols>
  <sheetData>
    <row r="1" s="474" customFormat="true" ht="12.75" hidden="false" customHeight="false" outlineLevel="0" collapsed="false">
      <c r="A1" s="474" t="s">
        <v>225</v>
      </c>
      <c r="V1" s="497" t="s">
        <v>225</v>
      </c>
    </row>
    <row r="2" s="474" customFormat="true" ht="12.75" hidden="false" customHeight="false" outlineLevel="0" collapsed="false">
      <c r="A2" s="475"/>
      <c r="B2" s="475"/>
      <c r="C2" s="475"/>
      <c r="D2" s="475"/>
      <c r="E2" s="475"/>
      <c r="F2" s="475"/>
      <c r="G2" s="475"/>
      <c r="H2" s="475"/>
      <c r="I2" s="475"/>
      <c r="J2" s="475"/>
      <c r="K2" s="475"/>
      <c r="L2" s="475"/>
      <c r="M2" s="475"/>
      <c r="N2" s="475"/>
      <c r="O2" s="475"/>
      <c r="P2" s="475"/>
      <c r="Q2" s="475"/>
      <c r="R2" s="475"/>
      <c r="S2" s="475"/>
      <c r="T2" s="475"/>
      <c r="U2" s="475"/>
    </row>
    <row r="3" s="474" customFormat="true" ht="12.75" hidden="false" customHeight="false" outlineLevel="0" collapsed="false">
      <c r="A3" s="475" t="s">
        <v>889</v>
      </c>
      <c r="B3" s="475"/>
      <c r="C3" s="475"/>
      <c r="D3" s="475"/>
      <c r="E3" s="475"/>
      <c r="F3" s="475"/>
      <c r="G3" s="475"/>
      <c r="H3" s="475"/>
      <c r="I3" s="475"/>
      <c r="J3" s="475" t="s">
        <v>889</v>
      </c>
      <c r="K3" s="475"/>
      <c r="L3" s="475"/>
      <c r="M3" s="475"/>
      <c r="N3" s="475"/>
      <c r="O3" s="475"/>
      <c r="P3" s="475"/>
      <c r="Q3" s="475"/>
      <c r="R3" s="475"/>
      <c r="S3" s="475"/>
      <c r="T3" s="475"/>
      <c r="U3" s="475"/>
    </row>
    <row r="4" s="474" customFormat="true" ht="12.75" hidden="false" customHeight="false" outlineLevel="0" collapsed="false">
      <c r="A4" s="475" t="s">
        <v>131</v>
      </c>
      <c r="B4" s="475"/>
      <c r="C4" s="475"/>
      <c r="D4" s="475"/>
      <c r="E4" s="475"/>
      <c r="F4" s="475"/>
      <c r="G4" s="475"/>
      <c r="H4" s="475"/>
      <c r="I4" s="475"/>
      <c r="J4" s="475" t="s">
        <v>131</v>
      </c>
      <c r="K4" s="475"/>
      <c r="L4" s="475"/>
      <c r="M4" s="475"/>
      <c r="N4" s="475"/>
      <c r="O4" s="475"/>
      <c r="P4" s="475"/>
      <c r="Q4" s="475"/>
      <c r="R4" s="475"/>
      <c r="S4" s="475"/>
      <c r="T4" s="475"/>
      <c r="U4" s="475"/>
      <c r="V4" s="476"/>
    </row>
    <row r="5" s="474" customFormat="true" ht="12.75" hidden="false" customHeight="false" outlineLevel="0" collapsed="false">
      <c r="V5" s="476"/>
    </row>
    <row r="6" customFormat="false" ht="10.5" hidden="false" customHeight="true" outlineLevel="0" collapsed="false">
      <c r="A6" s="479" t="s">
        <v>583</v>
      </c>
      <c r="B6" s="478" t="s">
        <v>890</v>
      </c>
      <c r="C6" s="478" t="s">
        <v>891</v>
      </c>
      <c r="D6" s="478" t="s">
        <v>892</v>
      </c>
      <c r="E6" s="478" t="s">
        <v>893</v>
      </c>
      <c r="F6" s="478" t="s">
        <v>894</v>
      </c>
      <c r="G6" s="478" t="s">
        <v>895</v>
      </c>
      <c r="H6" s="479" t="s">
        <v>896</v>
      </c>
      <c r="I6" s="480" t="s">
        <v>897</v>
      </c>
      <c r="J6" s="479" t="s">
        <v>898</v>
      </c>
      <c r="K6" s="478" t="s">
        <v>899</v>
      </c>
      <c r="L6" s="478" t="s">
        <v>900</v>
      </c>
      <c r="M6" s="478" t="s">
        <v>901</v>
      </c>
      <c r="N6" s="478" t="s">
        <v>902</v>
      </c>
      <c r="O6" s="478" t="s">
        <v>903</v>
      </c>
      <c r="P6" s="478" t="s">
        <v>904</v>
      </c>
      <c r="Q6" s="478" t="s">
        <v>905</v>
      </c>
      <c r="R6" s="479" t="s">
        <v>906</v>
      </c>
      <c r="S6" s="478" t="s">
        <v>907</v>
      </c>
      <c r="T6" s="481" t="s">
        <v>908</v>
      </c>
      <c r="U6" s="481"/>
      <c r="V6" s="482" t="s">
        <v>583</v>
      </c>
    </row>
    <row r="7" customFormat="false" ht="16.15" hidden="false" customHeight="true" outlineLevel="0" collapsed="false">
      <c r="A7" s="479"/>
      <c r="B7" s="478"/>
      <c r="C7" s="478"/>
      <c r="D7" s="478"/>
      <c r="E7" s="478"/>
      <c r="F7" s="478"/>
      <c r="G7" s="478"/>
      <c r="H7" s="479"/>
      <c r="I7" s="480"/>
      <c r="J7" s="479"/>
      <c r="K7" s="478"/>
      <c r="L7" s="478"/>
      <c r="M7" s="478"/>
      <c r="N7" s="478"/>
      <c r="O7" s="478"/>
      <c r="P7" s="478"/>
      <c r="Q7" s="478"/>
      <c r="R7" s="479"/>
      <c r="S7" s="478"/>
      <c r="T7" s="478" t="s">
        <v>909</v>
      </c>
      <c r="U7" s="480" t="s">
        <v>910</v>
      </c>
      <c r="V7" s="482"/>
    </row>
    <row r="8" s="483" customFormat="true" ht="37.5" hidden="false" customHeight="true" outlineLevel="0" collapsed="false">
      <c r="A8" s="479"/>
      <c r="B8" s="478"/>
      <c r="C8" s="478"/>
      <c r="D8" s="478"/>
      <c r="E8" s="478"/>
      <c r="F8" s="478"/>
      <c r="G8" s="478"/>
      <c r="H8" s="479"/>
      <c r="I8" s="480"/>
      <c r="J8" s="479"/>
      <c r="K8" s="478"/>
      <c r="L8" s="478"/>
      <c r="M8" s="478"/>
      <c r="N8" s="478"/>
      <c r="O8" s="478"/>
      <c r="P8" s="478"/>
      <c r="Q8" s="478"/>
      <c r="R8" s="479"/>
      <c r="S8" s="478"/>
      <c r="T8" s="478"/>
      <c r="U8" s="480"/>
      <c r="V8" s="482"/>
    </row>
    <row r="9" s="484" customFormat="true" ht="18" hidden="false" customHeight="true" outlineLevel="0" collapsed="false">
      <c r="A9" s="484" t="n">
        <v>1</v>
      </c>
      <c r="B9" s="498" t="s">
        <v>234</v>
      </c>
      <c r="C9" s="499" t="n">
        <v>3285126</v>
      </c>
      <c r="D9" s="500" t="n">
        <v>404282</v>
      </c>
      <c r="E9" s="500" t="n">
        <v>508575</v>
      </c>
      <c r="F9" s="500" t="n">
        <v>141347</v>
      </c>
      <c r="G9" s="500" t="n">
        <v>164203</v>
      </c>
      <c r="H9" s="500" t="n">
        <v>24149</v>
      </c>
      <c r="I9" s="500" t="n">
        <v>71876</v>
      </c>
      <c r="J9" s="500" t="n">
        <v>245429</v>
      </c>
      <c r="K9" s="500" t="n">
        <v>97550</v>
      </c>
      <c r="L9" s="500" t="n">
        <v>282667</v>
      </c>
      <c r="M9" s="500" t="n">
        <v>554264</v>
      </c>
      <c r="N9" s="500" t="n">
        <v>147683</v>
      </c>
      <c r="O9" s="500" t="n">
        <v>32270</v>
      </c>
      <c r="P9" s="500" t="n">
        <v>281633</v>
      </c>
      <c r="Q9" s="500" t="n">
        <v>138002</v>
      </c>
      <c r="R9" s="500" t="n">
        <v>102412</v>
      </c>
      <c r="S9" s="500" t="n">
        <v>88784</v>
      </c>
      <c r="T9" s="500" t="n">
        <v>2373607</v>
      </c>
      <c r="U9" s="500" t="n">
        <v>770172</v>
      </c>
      <c r="V9" s="484" t="n">
        <v>1</v>
      </c>
      <c r="W9" s="501"/>
    </row>
    <row r="10" customFormat="false" ht="12.75" hidden="false" customHeight="true" outlineLevel="0" collapsed="false">
      <c r="B10" s="490" t="s">
        <v>924</v>
      </c>
      <c r="C10" s="502"/>
      <c r="D10" s="502"/>
      <c r="E10" s="502"/>
      <c r="F10" s="502"/>
      <c r="G10" s="502"/>
      <c r="H10" s="502"/>
      <c r="I10" s="502"/>
      <c r="J10" s="502"/>
      <c r="K10" s="502"/>
      <c r="L10" s="502"/>
      <c r="M10" s="502"/>
      <c r="N10" s="502"/>
      <c r="O10" s="502"/>
      <c r="P10" s="502"/>
      <c r="Q10" s="502"/>
      <c r="R10" s="502"/>
      <c r="S10" s="502"/>
      <c r="T10" s="502"/>
      <c r="U10" s="502"/>
      <c r="W10" s="494"/>
    </row>
    <row r="11" customFormat="false" ht="12.75" hidden="false" customHeight="true" outlineLevel="0" collapsed="false">
      <c r="A11" s="473" t="n">
        <v>2</v>
      </c>
      <c r="B11" s="491" t="s">
        <v>925</v>
      </c>
      <c r="C11" s="502" t="n">
        <v>561569</v>
      </c>
      <c r="D11" s="502" t="n">
        <v>66465</v>
      </c>
      <c r="E11" s="502" t="n">
        <v>81693</v>
      </c>
      <c r="F11" s="502" t="n">
        <v>42632</v>
      </c>
      <c r="G11" s="502" t="n">
        <v>29078</v>
      </c>
      <c r="H11" s="502" t="n">
        <v>3620</v>
      </c>
      <c r="I11" s="502" t="n">
        <v>19857</v>
      </c>
      <c r="J11" s="502" t="n">
        <v>37719</v>
      </c>
      <c r="K11" s="502" t="n">
        <v>16962</v>
      </c>
      <c r="L11" s="502" t="n">
        <v>41286</v>
      </c>
      <c r="M11" s="502" t="n">
        <v>73999</v>
      </c>
      <c r="N11" s="502" t="n">
        <v>27483</v>
      </c>
      <c r="O11" s="502" t="n">
        <v>5152</v>
      </c>
      <c r="P11" s="502" t="n">
        <v>45207</v>
      </c>
      <c r="Q11" s="502" t="n">
        <v>29115</v>
      </c>
      <c r="R11" s="502" t="n">
        <v>14961</v>
      </c>
      <c r="S11" s="502" t="n">
        <v>26340</v>
      </c>
      <c r="T11" s="502" t="n">
        <v>372235</v>
      </c>
      <c r="U11" s="502" t="n">
        <v>146702</v>
      </c>
      <c r="V11" s="473" t="n">
        <v>2</v>
      </c>
      <c r="W11" s="494"/>
    </row>
    <row r="12" customFormat="false" ht="12.75" hidden="false" customHeight="true" outlineLevel="0" collapsed="false">
      <c r="A12" s="473" t="n">
        <v>3</v>
      </c>
      <c r="B12" s="491" t="s">
        <v>926</v>
      </c>
      <c r="C12" s="502" t="n">
        <v>2263451</v>
      </c>
      <c r="D12" s="502" t="n">
        <v>307285</v>
      </c>
      <c r="E12" s="502" t="n">
        <v>349735</v>
      </c>
      <c r="F12" s="502" t="n">
        <v>98591</v>
      </c>
      <c r="G12" s="502" t="n">
        <v>68681</v>
      </c>
      <c r="H12" s="502" t="n">
        <v>17282</v>
      </c>
      <c r="I12" s="502" t="n">
        <v>46923</v>
      </c>
      <c r="J12" s="502" t="n">
        <v>178468</v>
      </c>
      <c r="K12" s="502" t="n">
        <v>46654</v>
      </c>
      <c r="L12" s="502" t="n">
        <v>211722</v>
      </c>
      <c r="M12" s="502" t="n">
        <v>476353</v>
      </c>
      <c r="N12" s="502" t="n">
        <v>111657</v>
      </c>
      <c r="O12" s="502" t="n">
        <v>24942</v>
      </c>
      <c r="P12" s="502" t="n">
        <v>123903</v>
      </c>
      <c r="Q12" s="502" t="n">
        <v>61120</v>
      </c>
      <c r="R12" s="502" t="n">
        <v>78797</v>
      </c>
      <c r="S12" s="502" t="n">
        <v>61338</v>
      </c>
      <c r="T12" s="502" t="n">
        <v>1803164</v>
      </c>
      <c r="U12" s="502" t="n">
        <v>361696</v>
      </c>
      <c r="V12" s="473" t="n">
        <v>3</v>
      </c>
      <c r="W12" s="494"/>
    </row>
    <row r="13" customFormat="false" ht="12.75" hidden="false" customHeight="true" outlineLevel="0" collapsed="false">
      <c r="A13" s="473" t="n">
        <v>4</v>
      </c>
      <c r="B13" s="491" t="s">
        <v>927</v>
      </c>
      <c r="C13" s="502" t="n">
        <v>453973</v>
      </c>
      <c r="D13" s="502" t="n">
        <v>28941</v>
      </c>
      <c r="E13" s="502" t="n">
        <v>76643</v>
      </c>
      <c r="F13" s="502" t="n">
        <v>0</v>
      </c>
      <c r="G13" s="502" t="n">
        <v>66045</v>
      </c>
      <c r="H13" s="502" t="n">
        <v>3228</v>
      </c>
      <c r="I13" s="502" t="n">
        <v>5043</v>
      </c>
      <c r="J13" s="502" t="n">
        <v>28610</v>
      </c>
      <c r="K13" s="502" t="n">
        <v>33799</v>
      </c>
      <c r="L13" s="502" t="n">
        <v>28923</v>
      </c>
      <c r="M13" s="502" t="n">
        <v>3539</v>
      </c>
      <c r="N13" s="502" t="n">
        <v>8314</v>
      </c>
      <c r="O13" s="502" t="n">
        <v>2118</v>
      </c>
      <c r="P13" s="502" t="n">
        <v>111921</v>
      </c>
      <c r="Q13" s="502" t="n">
        <v>47576</v>
      </c>
      <c r="R13" s="502" t="n">
        <v>8349</v>
      </c>
      <c r="S13" s="502" t="n">
        <v>924</v>
      </c>
      <c r="T13" s="502" t="n">
        <v>193708</v>
      </c>
      <c r="U13" s="502" t="n">
        <v>260265</v>
      </c>
      <c r="V13" s="473" t="n">
        <v>4</v>
      </c>
      <c r="W13" s="494"/>
    </row>
    <row r="14" customFormat="false" ht="12.75" hidden="false" customHeight="true" outlineLevel="0" collapsed="false">
      <c r="A14" s="473" t="n">
        <v>5</v>
      </c>
      <c r="B14" s="491" t="s">
        <v>928</v>
      </c>
      <c r="C14" s="502" t="n">
        <v>6133</v>
      </c>
      <c r="D14" s="502" t="n">
        <v>1591</v>
      </c>
      <c r="E14" s="502" t="n">
        <v>504</v>
      </c>
      <c r="F14" s="502" t="n">
        <v>124</v>
      </c>
      <c r="G14" s="502" t="n">
        <v>399</v>
      </c>
      <c r="H14" s="502" t="n">
        <v>19</v>
      </c>
      <c r="I14" s="502" t="n">
        <v>53</v>
      </c>
      <c r="J14" s="502" t="n">
        <v>632</v>
      </c>
      <c r="K14" s="502" t="n">
        <v>135</v>
      </c>
      <c r="L14" s="502" t="n">
        <v>736</v>
      </c>
      <c r="M14" s="502" t="n">
        <v>373</v>
      </c>
      <c r="N14" s="502" t="n">
        <v>229</v>
      </c>
      <c r="O14" s="502" t="n">
        <v>58</v>
      </c>
      <c r="P14" s="502" t="n">
        <v>602</v>
      </c>
      <c r="Q14" s="502" t="n">
        <v>191</v>
      </c>
      <c r="R14" s="502" t="n">
        <v>305</v>
      </c>
      <c r="S14" s="502" t="n">
        <v>182</v>
      </c>
      <c r="T14" s="502" t="n">
        <v>4500</v>
      </c>
      <c r="U14" s="502" t="n">
        <v>1509</v>
      </c>
      <c r="V14" s="473" t="n">
        <v>5</v>
      </c>
      <c r="W14" s="494"/>
    </row>
    <row r="15" customFormat="false" ht="12.75" hidden="false" customHeight="true" outlineLevel="0" collapsed="false">
      <c r="B15" s="490" t="s">
        <v>676</v>
      </c>
      <c r="C15" s="502"/>
      <c r="D15" s="502"/>
      <c r="E15" s="502"/>
      <c r="F15" s="502"/>
      <c r="G15" s="502"/>
      <c r="H15" s="502"/>
      <c r="I15" s="502"/>
      <c r="J15" s="502"/>
      <c r="K15" s="502"/>
      <c r="L15" s="502"/>
      <c r="M15" s="502"/>
      <c r="N15" s="502"/>
      <c r="O15" s="502"/>
      <c r="P15" s="502"/>
      <c r="Q15" s="502"/>
      <c r="R15" s="502"/>
      <c r="S15" s="502"/>
      <c r="T15" s="502"/>
      <c r="U15" s="502"/>
      <c r="W15" s="494"/>
    </row>
    <row r="16" customFormat="false" ht="12.75" hidden="false" customHeight="true" outlineLevel="0" collapsed="false">
      <c r="B16" s="490" t="s">
        <v>929</v>
      </c>
      <c r="C16" s="502"/>
      <c r="D16" s="502"/>
      <c r="E16" s="502"/>
      <c r="F16" s="502"/>
      <c r="G16" s="502"/>
      <c r="H16" s="502"/>
      <c r="I16" s="502"/>
      <c r="J16" s="502"/>
      <c r="K16" s="502"/>
      <c r="L16" s="502"/>
      <c r="M16" s="502"/>
      <c r="N16" s="502"/>
      <c r="O16" s="502"/>
      <c r="P16" s="502"/>
      <c r="Q16" s="502"/>
      <c r="R16" s="502"/>
      <c r="S16" s="502"/>
      <c r="T16" s="502"/>
      <c r="U16" s="502"/>
      <c r="W16" s="494"/>
    </row>
    <row r="17" customFormat="false" ht="12.75" hidden="false" customHeight="true" outlineLevel="0" collapsed="false">
      <c r="A17" s="473" t="n">
        <v>6</v>
      </c>
      <c r="B17" s="491" t="s">
        <v>930</v>
      </c>
      <c r="C17" s="502" t="n">
        <v>838401</v>
      </c>
      <c r="D17" s="502" t="n">
        <v>143553</v>
      </c>
      <c r="E17" s="502" t="n">
        <v>137125</v>
      </c>
      <c r="F17" s="502" t="n">
        <v>45075</v>
      </c>
      <c r="G17" s="502" t="n">
        <v>9955</v>
      </c>
      <c r="H17" s="502" t="n">
        <v>10813</v>
      </c>
      <c r="I17" s="502" t="n">
        <v>27702</v>
      </c>
      <c r="J17" s="502" t="n">
        <v>99283</v>
      </c>
      <c r="K17" s="502" t="n">
        <v>5011</v>
      </c>
      <c r="L17" s="502" t="n">
        <v>63883</v>
      </c>
      <c r="M17" s="502" t="n">
        <v>189418</v>
      </c>
      <c r="N17" s="502" t="n">
        <v>47088</v>
      </c>
      <c r="O17" s="502" t="n">
        <v>9191</v>
      </c>
      <c r="P17" s="502" t="n">
        <v>18534</v>
      </c>
      <c r="Q17" s="502" t="n">
        <v>7682</v>
      </c>
      <c r="R17" s="502" t="n">
        <v>19121</v>
      </c>
      <c r="S17" s="502" t="n">
        <v>4967</v>
      </c>
      <c r="T17" s="502" t="n">
        <v>747177</v>
      </c>
      <c r="U17" s="502" t="n">
        <v>46149</v>
      </c>
      <c r="V17" s="473" t="n">
        <v>6</v>
      </c>
      <c r="W17" s="494"/>
    </row>
    <row r="18" customFormat="false" ht="12.75" hidden="false" customHeight="true" outlineLevel="0" collapsed="false">
      <c r="A18" s="473" t="n">
        <v>7</v>
      </c>
      <c r="B18" s="503" t="s">
        <v>678</v>
      </c>
      <c r="C18" s="502" t="n">
        <v>529729</v>
      </c>
      <c r="D18" s="502" t="n">
        <v>84706</v>
      </c>
      <c r="E18" s="502" t="n">
        <v>78971</v>
      </c>
      <c r="F18" s="502" t="n">
        <v>38995</v>
      </c>
      <c r="G18" s="502" t="n">
        <v>4342</v>
      </c>
      <c r="H18" s="502" t="n">
        <v>7076</v>
      </c>
      <c r="I18" s="502" t="n">
        <v>18618</v>
      </c>
      <c r="J18" s="502" t="n">
        <v>66280</v>
      </c>
      <c r="K18" s="502" t="n">
        <v>2580</v>
      </c>
      <c r="L18" s="502" t="n">
        <v>35522</v>
      </c>
      <c r="M18" s="502" t="n">
        <v>133440</v>
      </c>
      <c r="N18" s="502" t="n">
        <v>27337</v>
      </c>
      <c r="O18" s="502" t="n">
        <v>5033</v>
      </c>
      <c r="P18" s="502" t="n">
        <v>9927</v>
      </c>
      <c r="Q18" s="502" t="n">
        <v>3403</v>
      </c>
      <c r="R18" s="502" t="n">
        <v>11147</v>
      </c>
      <c r="S18" s="502" t="n">
        <v>2352</v>
      </c>
      <c r="T18" s="502" t="n">
        <v>468130</v>
      </c>
      <c r="U18" s="502" t="n">
        <v>22604</v>
      </c>
      <c r="V18" s="473" t="n">
        <v>7</v>
      </c>
      <c r="W18" s="494"/>
    </row>
    <row r="19" customFormat="false" ht="12.75" hidden="false" customHeight="true" outlineLevel="0" collapsed="false">
      <c r="B19" s="504" t="s">
        <v>931</v>
      </c>
      <c r="C19" s="502"/>
      <c r="D19" s="502"/>
      <c r="E19" s="502"/>
      <c r="F19" s="502"/>
      <c r="G19" s="502"/>
      <c r="H19" s="502"/>
      <c r="I19" s="502"/>
      <c r="J19" s="502"/>
      <c r="K19" s="502"/>
      <c r="L19" s="502"/>
      <c r="M19" s="502"/>
      <c r="N19" s="502"/>
      <c r="O19" s="502"/>
      <c r="P19" s="502"/>
      <c r="Q19" s="502"/>
      <c r="R19" s="502"/>
      <c r="S19" s="502"/>
      <c r="T19" s="502"/>
      <c r="U19" s="502"/>
      <c r="W19" s="494"/>
    </row>
    <row r="20" customFormat="false" ht="12.75" hidden="false" customHeight="true" outlineLevel="0" collapsed="false">
      <c r="A20" s="473" t="n">
        <v>8</v>
      </c>
      <c r="B20" s="505" t="s">
        <v>932</v>
      </c>
      <c r="C20" s="502" t="n">
        <v>682303</v>
      </c>
      <c r="D20" s="502" t="n">
        <v>29948</v>
      </c>
      <c r="E20" s="502" t="n">
        <v>169509</v>
      </c>
      <c r="F20" s="502" t="n">
        <v>7227</v>
      </c>
      <c r="G20" s="502" t="n">
        <v>55546</v>
      </c>
      <c r="H20" s="502" t="n">
        <v>6512</v>
      </c>
      <c r="I20" s="502" t="n">
        <v>26080</v>
      </c>
      <c r="J20" s="502" t="n">
        <v>39610</v>
      </c>
      <c r="K20" s="502" t="n">
        <v>14873</v>
      </c>
      <c r="L20" s="502" t="n">
        <v>134540</v>
      </c>
      <c r="M20" s="502" t="n">
        <v>39276</v>
      </c>
      <c r="N20" s="502" t="n">
        <v>10580</v>
      </c>
      <c r="O20" s="502" t="n">
        <v>1786</v>
      </c>
      <c r="P20" s="502" t="n">
        <v>78993</v>
      </c>
      <c r="Q20" s="502" t="n">
        <v>26606</v>
      </c>
      <c r="R20" s="502" t="n">
        <v>37744</v>
      </c>
      <c r="S20" s="502" t="n">
        <v>3473</v>
      </c>
      <c r="T20" s="502" t="n">
        <v>495585</v>
      </c>
      <c r="U20" s="502" t="n">
        <v>179491</v>
      </c>
      <c r="V20" s="473" t="n">
        <v>8</v>
      </c>
      <c r="W20" s="494"/>
    </row>
    <row r="21" customFormat="false" ht="12.75" hidden="false" customHeight="true" outlineLevel="0" collapsed="false">
      <c r="A21" s="473" t="n">
        <v>9</v>
      </c>
      <c r="B21" s="505" t="s">
        <v>933</v>
      </c>
      <c r="C21" s="502" t="n">
        <v>1214609</v>
      </c>
      <c r="D21" s="502" t="n">
        <v>278012</v>
      </c>
      <c r="E21" s="502" t="n">
        <v>186809</v>
      </c>
      <c r="F21" s="502" t="n">
        <v>41476</v>
      </c>
      <c r="G21" s="502" t="n">
        <v>44101</v>
      </c>
      <c r="H21" s="502" t="n">
        <v>9028</v>
      </c>
      <c r="I21" s="502" t="n">
        <v>11605</v>
      </c>
      <c r="J21" s="502" t="n">
        <v>76468</v>
      </c>
      <c r="K21" s="502" t="n">
        <v>38098</v>
      </c>
      <c r="L21" s="502" t="n">
        <v>73239</v>
      </c>
      <c r="M21" s="502" t="n">
        <v>251929</v>
      </c>
      <c r="N21" s="502" t="n">
        <v>53171</v>
      </c>
      <c r="O21" s="502" t="n">
        <v>14363</v>
      </c>
      <c r="P21" s="502" t="n">
        <v>62863</v>
      </c>
      <c r="Q21" s="502" t="n">
        <v>36163</v>
      </c>
      <c r="R21" s="502" t="n">
        <v>33577</v>
      </c>
      <c r="S21" s="502" t="n">
        <v>3707</v>
      </c>
      <c r="T21" s="502" t="n">
        <v>988201</v>
      </c>
      <c r="U21" s="502" t="n">
        <v>184932</v>
      </c>
      <c r="V21" s="473" t="n">
        <v>9</v>
      </c>
      <c r="W21" s="494"/>
    </row>
    <row r="22" customFormat="false" ht="12.75" hidden="false" customHeight="true" outlineLevel="0" collapsed="false">
      <c r="A22" s="473" t="n">
        <v>10</v>
      </c>
      <c r="B22" s="505" t="s">
        <v>934</v>
      </c>
      <c r="C22" s="502" t="n">
        <v>81762</v>
      </c>
      <c r="D22" s="502" t="n">
        <v>13374</v>
      </c>
      <c r="E22" s="502" t="n">
        <v>26820</v>
      </c>
      <c r="F22" s="502" t="n">
        <v>214</v>
      </c>
      <c r="G22" s="502" t="n">
        <v>429</v>
      </c>
      <c r="H22" s="502" t="n">
        <v>794</v>
      </c>
      <c r="I22" s="502" t="n">
        <v>25</v>
      </c>
      <c r="J22" s="502" t="n">
        <v>15075</v>
      </c>
      <c r="K22" s="502" t="n">
        <v>9</v>
      </c>
      <c r="L22" s="502" t="n">
        <v>5476</v>
      </c>
      <c r="M22" s="502" t="n">
        <v>129</v>
      </c>
      <c r="N22" s="502" t="n">
        <v>10339</v>
      </c>
      <c r="O22" s="502" t="n">
        <v>767</v>
      </c>
      <c r="P22" s="502" t="n">
        <v>5671</v>
      </c>
      <c r="Q22" s="502" t="n">
        <v>53</v>
      </c>
      <c r="R22" s="502" t="n">
        <v>2025</v>
      </c>
      <c r="S22" s="502" t="n">
        <v>562</v>
      </c>
      <c r="T22" s="502" t="n">
        <v>74824</v>
      </c>
      <c r="U22" s="502" t="n">
        <v>6724</v>
      </c>
      <c r="V22" s="473" t="n">
        <v>10</v>
      </c>
      <c r="W22" s="494"/>
    </row>
    <row r="23" customFormat="false" ht="12.75" hidden="false" customHeight="true" outlineLevel="0" collapsed="false">
      <c r="A23" s="473" t="n">
        <v>11</v>
      </c>
      <c r="B23" s="505" t="s">
        <v>935</v>
      </c>
      <c r="C23" s="502" t="n">
        <v>354090</v>
      </c>
      <c r="D23" s="502" t="n">
        <v>24850</v>
      </c>
      <c r="E23" s="502" t="n">
        <v>71612</v>
      </c>
      <c r="F23" s="502" t="n">
        <v>4427</v>
      </c>
      <c r="G23" s="502" t="n">
        <v>33896</v>
      </c>
      <c r="H23" s="502" t="n">
        <v>6848</v>
      </c>
      <c r="I23" s="502" t="n">
        <v>24354</v>
      </c>
      <c r="J23" s="502" t="n">
        <v>32168</v>
      </c>
      <c r="K23" s="502" t="n">
        <v>32</v>
      </c>
      <c r="L23" s="502" t="n">
        <v>46030</v>
      </c>
      <c r="M23" s="502" t="n">
        <v>842</v>
      </c>
      <c r="N23" s="502" t="n">
        <v>24788</v>
      </c>
      <c r="O23" s="502" t="n">
        <v>1099</v>
      </c>
      <c r="P23" s="502" t="n">
        <v>13923</v>
      </c>
      <c r="Q23" s="502" t="n">
        <v>28367</v>
      </c>
      <c r="R23" s="502" t="n">
        <v>18964</v>
      </c>
      <c r="S23" s="502" t="n">
        <v>21890</v>
      </c>
      <c r="T23" s="502" t="n">
        <v>251555</v>
      </c>
      <c r="U23" s="502" t="n">
        <v>98108</v>
      </c>
      <c r="V23" s="473" t="n">
        <v>11</v>
      </c>
      <c r="W23" s="494"/>
    </row>
    <row r="24" customFormat="false" ht="12.75" hidden="false" customHeight="true" outlineLevel="0" collapsed="false">
      <c r="A24" s="473" t="n">
        <v>12</v>
      </c>
      <c r="B24" s="505" t="s">
        <v>936</v>
      </c>
      <c r="C24" s="502" t="n">
        <v>952362</v>
      </c>
      <c r="D24" s="502" t="n">
        <v>58098</v>
      </c>
      <c r="E24" s="502" t="n">
        <v>53825</v>
      </c>
      <c r="F24" s="502" t="n">
        <v>88003</v>
      </c>
      <c r="G24" s="502" t="n">
        <v>30231</v>
      </c>
      <c r="H24" s="502" t="n">
        <v>967</v>
      </c>
      <c r="I24" s="502" t="n">
        <v>9812</v>
      </c>
      <c r="J24" s="502" t="n">
        <v>82108</v>
      </c>
      <c r="K24" s="502" t="n">
        <v>44538</v>
      </c>
      <c r="L24" s="502" t="n">
        <v>23382</v>
      </c>
      <c r="M24" s="502" t="n">
        <v>262088</v>
      </c>
      <c r="N24" s="502" t="n">
        <v>48805</v>
      </c>
      <c r="O24" s="502" t="n">
        <v>14255</v>
      </c>
      <c r="P24" s="502" t="n">
        <v>120183</v>
      </c>
      <c r="Q24" s="502" t="n">
        <v>46813</v>
      </c>
      <c r="R24" s="502" t="n">
        <v>10102</v>
      </c>
      <c r="S24" s="502" t="n">
        <v>59152</v>
      </c>
      <c r="T24" s="502" t="n">
        <v>563442</v>
      </c>
      <c r="U24" s="502" t="n">
        <v>300917</v>
      </c>
      <c r="V24" s="473" t="n">
        <v>12</v>
      </c>
      <c r="W24" s="494"/>
    </row>
    <row r="25" customFormat="false" ht="12.75" hidden="false" customHeight="true" outlineLevel="0" collapsed="false">
      <c r="B25" s="490" t="s">
        <v>937</v>
      </c>
      <c r="C25" s="149"/>
      <c r="D25" s="502"/>
      <c r="E25" s="502"/>
      <c r="F25" s="502"/>
      <c r="G25" s="502"/>
      <c r="H25" s="502"/>
      <c r="I25" s="502"/>
      <c r="J25" s="502"/>
      <c r="K25" s="502"/>
      <c r="L25" s="502"/>
      <c r="M25" s="502"/>
      <c r="N25" s="502"/>
      <c r="O25" s="502"/>
      <c r="P25" s="502"/>
      <c r="Q25" s="502"/>
      <c r="R25" s="502"/>
      <c r="S25" s="502"/>
      <c r="T25" s="502"/>
      <c r="U25" s="502"/>
      <c r="W25" s="494"/>
    </row>
    <row r="26" customFormat="false" ht="12.75" hidden="false" customHeight="true" outlineLevel="0" collapsed="false">
      <c r="A26" s="473" t="n">
        <v>13</v>
      </c>
      <c r="B26" s="491" t="s">
        <v>938</v>
      </c>
      <c r="C26" s="148" t="n">
        <v>1358980</v>
      </c>
      <c r="D26" s="502" t="n">
        <v>92342</v>
      </c>
      <c r="E26" s="502" t="n">
        <v>155086</v>
      </c>
      <c r="F26" s="502" t="n">
        <v>92653</v>
      </c>
      <c r="G26" s="502" t="n">
        <v>64745</v>
      </c>
      <c r="H26" s="502" t="n">
        <v>8546</v>
      </c>
      <c r="I26" s="502" t="n">
        <v>33529</v>
      </c>
      <c r="J26" s="502" t="n">
        <v>123999</v>
      </c>
      <c r="K26" s="502" t="n">
        <v>44570</v>
      </c>
      <c r="L26" s="502" t="n">
        <v>73031</v>
      </c>
      <c r="M26" s="502" t="n">
        <v>258933</v>
      </c>
      <c r="N26" s="502" t="n">
        <v>69608</v>
      </c>
      <c r="O26" s="502" t="n">
        <v>15208</v>
      </c>
      <c r="P26" s="502" t="n">
        <v>139847</v>
      </c>
      <c r="Q26" s="502" t="n">
        <v>75289</v>
      </c>
      <c r="R26" s="502" t="n">
        <v>29988</v>
      </c>
      <c r="S26" s="502" t="n">
        <v>81606</v>
      </c>
      <c r="T26" s="502" t="n">
        <v>860270</v>
      </c>
      <c r="U26" s="502" t="n">
        <v>406057</v>
      </c>
      <c r="V26" s="473" t="n">
        <v>13</v>
      </c>
      <c r="W26" s="494"/>
    </row>
    <row r="27" customFormat="false" ht="12.75" hidden="false" customHeight="true" outlineLevel="0" collapsed="false">
      <c r="A27" s="473" t="n">
        <v>14</v>
      </c>
      <c r="B27" s="491" t="s">
        <v>939</v>
      </c>
      <c r="C27" s="502" t="n">
        <v>241634</v>
      </c>
      <c r="D27" s="502" t="n">
        <v>95646</v>
      </c>
      <c r="E27" s="502" t="n">
        <v>2642</v>
      </c>
      <c r="F27" s="502" t="n">
        <v>0</v>
      </c>
      <c r="G27" s="502" t="n">
        <v>0</v>
      </c>
      <c r="H27" s="502" t="n">
        <v>120</v>
      </c>
      <c r="I27" s="502" t="n">
        <v>1892</v>
      </c>
      <c r="J27" s="502" t="n">
        <v>12713</v>
      </c>
      <c r="K27" s="502" t="n">
        <v>0</v>
      </c>
      <c r="L27" s="502" t="n">
        <v>3681</v>
      </c>
      <c r="M27" s="502" t="n">
        <v>76770</v>
      </c>
      <c r="N27" s="502" t="n">
        <v>41933</v>
      </c>
      <c r="O27" s="502" t="n">
        <v>3909</v>
      </c>
      <c r="P27" s="502" t="n">
        <v>0</v>
      </c>
      <c r="Q27" s="502" t="n">
        <v>0</v>
      </c>
      <c r="R27" s="502" t="n">
        <v>2325</v>
      </c>
      <c r="S27" s="502" t="n">
        <v>3</v>
      </c>
      <c r="T27" s="502" t="n">
        <v>241631</v>
      </c>
      <c r="U27" s="502" t="n">
        <v>3</v>
      </c>
      <c r="V27" s="473" t="n">
        <v>14</v>
      </c>
      <c r="W27" s="494"/>
    </row>
    <row r="28" s="484" customFormat="true" ht="18" hidden="false" customHeight="true" outlineLevel="0" collapsed="false">
      <c r="A28" s="484" t="n">
        <v>15</v>
      </c>
      <c r="B28" s="498" t="s">
        <v>448</v>
      </c>
      <c r="C28" s="499" t="n">
        <v>1687217</v>
      </c>
      <c r="D28" s="500" t="n">
        <v>207460</v>
      </c>
      <c r="E28" s="500" t="n">
        <v>259571</v>
      </c>
      <c r="F28" s="500" t="n">
        <v>73144</v>
      </c>
      <c r="G28" s="500" t="n">
        <v>84642</v>
      </c>
      <c r="H28" s="500" t="n">
        <v>12404</v>
      </c>
      <c r="I28" s="500" t="n">
        <v>36458</v>
      </c>
      <c r="J28" s="500" t="n">
        <v>126210</v>
      </c>
      <c r="K28" s="500" t="n">
        <v>49782</v>
      </c>
      <c r="L28" s="500" t="n">
        <v>145848</v>
      </c>
      <c r="M28" s="500" t="n">
        <v>285196</v>
      </c>
      <c r="N28" s="500" t="n">
        <v>76368</v>
      </c>
      <c r="O28" s="500" t="n">
        <v>16667</v>
      </c>
      <c r="P28" s="500" t="n">
        <v>144778</v>
      </c>
      <c r="Q28" s="500" t="n">
        <v>70712</v>
      </c>
      <c r="R28" s="500" t="n">
        <v>52545</v>
      </c>
      <c r="S28" s="500" t="n">
        <v>45432</v>
      </c>
      <c r="T28" s="500" t="n">
        <v>1218727</v>
      </c>
      <c r="U28" s="500" t="n">
        <v>395346</v>
      </c>
      <c r="V28" s="484" t="n">
        <v>15</v>
      </c>
      <c r="W28" s="501"/>
    </row>
    <row r="29" customFormat="false" ht="12.75" hidden="false" customHeight="true" outlineLevel="0" collapsed="false">
      <c r="B29" s="490" t="s">
        <v>924</v>
      </c>
      <c r="C29" s="502"/>
      <c r="D29" s="502"/>
      <c r="E29" s="502"/>
      <c r="F29" s="502"/>
      <c r="G29" s="502"/>
      <c r="H29" s="502"/>
      <c r="I29" s="502"/>
      <c r="J29" s="502"/>
      <c r="K29" s="502"/>
      <c r="L29" s="502"/>
      <c r="M29" s="502"/>
      <c r="N29" s="502"/>
      <c r="O29" s="502"/>
      <c r="P29" s="502"/>
      <c r="Q29" s="502"/>
      <c r="R29" s="502"/>
      <c r="S29" s="502"/>
      <c r="T29" s="502"/>
      <c r="U29" s="502"/>
      <c r="W29" s="494"/>
    </row>
    <row r="30" customFormat="false" ht="12.75" hidden="false" customHeight="true" outlineLevel="0" collapsed="false">
      <c r="A30" s="473" t="n">
        <v>16</v>
      </c>
      <c r="B30" s="491" t="s">
        <v>925</v>
      </c>
      <c r="C30" s="502" t="n">
        <v>287883</v>
      </c>
      <c r="D30" s="502" t="n">
        <v>34323</v>
      </c>
      <c r="E30" s="502" t="n">
        <v>41702</v>
      </c>
      <c r="F30" s="502" t="n">
        <v>21917</v>
      </c>
      <c r="G30" s="502" t="n">
        <v>14820</v>
      </c>
      <c r="H30" s="502" t="n">
        <v>1827</v>
      </c>
      <c r="I30" s="502" t="n">
        <v>10045</v>
      </c>
      <c r="J30" s="502" t="n">
        <v>19375</v>
      </c>
      <c r="K30" s="502" t="n">
        <v>8765</v>
      </c>
      <c r="L30" s="502" t="n">
        <v>21100</v>
      </c>
      <c r="M30" s="502" t="n">
        <v>37804</v>
      </c>
      <c r="N30" s="502" t="n">
        <v>14208</v>
      </c>
      <c r="O30" s="502" t="n">
        <v>2708</v>
      </c>
      <c r="P30" s="502" t="n">
        <v>23237</v>
      </c>
      <c r="Q30" s="502" t="n">
        <v>14949</v>
      </c>
      <c r="R30" s="502" t="n">
        <v>7657</v>
      </c>
      <c r="S30" s="502" t="n">
        <v>13446</v>
      </c>
      <c r="T30" s="502" t="n">
        <v>190749</v>
      </c>
      <c r="U30" s="502" t="n">
        <v>75217</v>
      </c>
      <c r="V30" s="473" t="n">
        <v>16</v>
      </c>
      <c r="W30" s="494"/>
    </row>
    <row r="31" customFormat="false" ht="12.75" hidden="false" customHeight="true" outlineLevel="0" collapsed="false">
      <c r="A31" s="473" t="n">
        <v>17</v>
      </c>
      <c r="B31" s="491" t="s">
        <v>926</v>
      </c>
      <c r="C31" s="502" t="n">
        <v>1162861</v>
      </c>
      <c r="D31" s="502" t="n">
        <v>157249</v>
      </c>
      <c r="E31" s="502" t="n">
        <v>178170</v>
      </c>
      <c r="F31" s="502" t="n">
        <v>51139</v>
      </c>
      <c r="G31" s="502" t="n">
        <v>35530</v>
      </c>
      <c r="H31" s="502" t="n">
        <v>8875</v>
      </c>
      <c r="I31" s="502" t="n">
        <v>23914</v>
      </c>
      <c r="J31" s="502" t="n">
        <v>91749</v>
      </c>
      <c r="K31" s="502" t="n">
        <v>23862</v>
      </c>
      <c r="L31" s="502" t="n">
        <v>109352</v>
      </c>
      <c r="M31" s="502" t="n">
        <v>245288</v>
      </c>
      <c r="N31" s="502" t="n">
        <v>57721</v>
      </c>
      <c r="O31" s="502" t="n">
        <v>12833</v>
      </c>
      <c r="P31" s="502" t="n">
        <v>64033</v>
      </c>
      <c r="Q31" s="502" t="n">
        <v>31304</v>
      </c>
      <c r="R31" s="502" t="n">
        <v>40442</v>
      </c>
      <c r="S31" s="502" t="n">
        <v>31400</v>
      </c>
      <c r="T31" s="502" t="n">
        <v>925593</v>
      </c>
      <c r="U31" s="502" t="n">
        <v>186129</v>
      </c>
      <c r="V31" s="473" t="n">
        <v>17</v>
      </c>
      <c r="W31" s="494"/>
    </row>
    <row r="32" customFormat="false" ht="12.75" hidden="false" customHeight="true" outlineLevel="0" collapsed="false">
      <c r="A32" s="473" t="n">
        <v>18</v>
      </c>
      <c r="B32" s="491" t="s">
        <v>927</v>
      </c>
      <c r="C32" s="502" t="n">
        <v>232921</v>
      </c>
      <c r="D32" s="502" t="n">
        <v>15066</v>
      </c>
      <c r="E32" s="502" t="n">
        <v>39381</v>
      </c>
      <c r="F32" s="502" t="n">
        <v>0</v>
      </c>
      <c r="G32" s="502" t="n">
        <v>34058</v>
      </c>
      <c r="H32" s="502" t="n">
        <v>1690</v>
      </c>
      <c r="I32" s="502" t="n">
        <v>2470</v>
      </c>
      <c r="J32" s="502" t="n">
        <v>14733</v>
      </c>
      <c r="K32" s="502" t="n">
        <v>17077</v>
      </c>
      <c r="L32" s="502" t="n">
        <v>14975</v>
      </c>
      <c r="M32" s="502" t="n">
        <v>1889</v>
      </c>
      <c r="N32" s="502" t="n">
        <v>4293</v>
      </c>
      <c r="O32" s="502" t="n">
        <v>1092</v>
      </c>
      <c r="P32" s="502" t="n">
        <v>57105</v>
      </c>
      <c r="Q32" s="502" t="n">
        <v>24340</v>
      </c>
      <c r="R32" s="502" t="n">
        <v>4273</v>
      </c>
      <c r="S32" s="502" t="n">
        <v>479</v>
      </c>
      <c r="T32" s="502" t="n">
        <v>99862</v>
      </c>
      <c r="U32" s="502" t="n">
        <v>133059</v>
      </c>
      <c r="V32" s="473" t="n">
        <v>18</v>
      </c>
      <c r="W32" s="494"/>
    </row>
    <row r="33" customFormat="false" ht="12.75" hidden="false" customHeight="true" outlineLevel="0" collapsed="false">
      <c r="A33" s="473" t="n">
        <v>19</v>
      </c>
      <c r="B33" s="491" t="s">
        <v>928</v>
      </c>
      <c r="C33" s="502" t="n">
        <v>3552</v>
      </c>
      <c r="D33" s="502" t="n">
        <v>822</v>
      </c>
      <c r="E33" s="502" t="n">
        <v>318</v>
      </c>
      <c r="F33" s="502" t="n">
        <v>88</v>
      </c>
      <c r="G33" s="502" t="n">
        <v>234</v>
      </c>
      <c r="H33" s="502" t="n">
        <v>12</v>
      </c>
      <c r="I33" s="502" t="n">
        <v>29</v>
      </c>
      <c r="J33" s="502" t="n">
        <v>353</v>
      </c>
      <c r="K33" s="502" t="n">
        <v>78</v>
      </c>
      <c r="L33" s="502" t="n">
        <v>421</v>
      </c>
      <c r="M33" s="502" t="n">
        <v>215</v>
      </c>
      <c r="N33" s="502" t="n">
        <v>146</v>
      </c>
      <c r="O33" s="502" t="n">
        <v>34</v>
      </c>
      <c r="P33" s="502" t="n">
        <v>403</v>
      </c>
      <c r="Q33" s="502" t="n">
        <v>119</v>
      </c>
      <c r="R33" s="502" t="n">
        <v>173</v>
      </c>
      <c r="S33" s="502" t="n">
        <v>107</v>
      </c>
      <c r="T33" s="502" t="n">
        <v>2523</v>
      </c>
      <c r="U33" s="502" t="n">
        <v>941</v>
      </c>
      <c r="V33" s="473" t="n">
        <v>19</v>
      </c>
      <c r="W33" s="494"/>
    </row>
    <row r="34" customFormat="false" ht="12.75" hidden="false" customHeight="true" outlineLevel="0" collapsed="false">
      <c r="B34" s="490" t="s">
        <v>676</v>
      </c>
      <c r="C34" s="502"/>
      <c r="D34" s="502"/>
      <c r="E34" s="502"/>
      <c r="F34" s="502"/>
      <c r="G34" s="502"/>
      <c r="H34" s="502"/>
      <c r="I34" s="502"/>
      <c r="J34" s="502"/>
      <c r="K34" s="502"/>
      <c r="L34" s="502"/>
      <c r="M34" s="502"/>
      <c r="N34" s="502"/>
      <c r="O34" s="502"/>
      <c r="P34" s="502"/>
      <c r="Q34" s="502"/>
      <c r="R34" s="502"/>
      <c r="S34" s="502"/>
      <c r="T34" s="502"/>
      <c r="U34" s="502"/>
      <c r="W34" s="494"/>
    </row>
    <row r="35" customFormat="false" ht="12.75" hidden="false" customHeight="true" outlineLevel="0" collapsed="false">
      <c r="B35" s="490" t="s">
        <v>929</v>
      </c>
      <c r="C35" s="502"/>
      <c r="D35" s="502"/>
      <c r="E35" s="502"/>
      <c r="F35" s="502"/>
      <c r="G35" s="502"/>
      <c r="H35" s="502"/>
      <c r="I35" s="502"/>
      <c r="J35" s="502"/>
      <c r="K35" s="502"/>
      <c r="L35" s="502"/>
      <c r="M35" s="502"/>
      <c r="N35" s="502"/>
      <c r="O35" s="502"/>
      <c r="P35" s="502"/>
      <c r="Q35" s="502"/>
      <c r="R35" s="502"/>
      <c r="S35" s="502"/>
      <c r="T35" s="502"/>
      <c r="U35" s="502"/>
      <c r="W35" s="494"/>
    </row>
    <row r="36" customFormat="false" ht="12.75" hidden="false" customHeight="true" outlineLevel="0" collapsed="false">
      <c r="A36" s="473" t="n">
        <v>20</v>
      </c>
      <c r="B36" s="503" t="s">
        <v>930</v>
      </c>
      <c r="C36" s="502" t="n">
        <v>432133</v>
      </c>
      <c r="D36" s="502" t="n">
        <v>73836</v>
      </c>
      <c r="E36" s="502" t="n">
        <v>70029</v>
      </c>
      <c r="F36" s="502" t="n">
        <v>23389</v>
      </c>
      <c r="G36" s="502" t="n">
        <v>5167</v>
      </c>
      <c r="H36" s="502" t="n">
        <v>5627</v>
      </c>
      <c r="I36" s="502" t="n">
        <v>14262</v>
      </c>
      <c r="J36" s="502" t="n">
        <v>51275</v>
      </c>
      <c r="K36" s="502" t="n">
        <v>2583</v>
      </c>
      <c r="L36" s="502" t="n">
        <v>33056</v>
      </c>
      <c r="M36" s="502" t="n">
        <v>97827</v>
      </c>
      <c r="N36" s="502" t="n">
        <v>24412</v>
      </c>
      <c r="O36" s="502" t="n">
        <v>4797</v>
      </c>
      <c r="P36" s="502" t="n">
        <v>9482</v>
      </c>
      <c r="Q36" s="502" t="n">
        <v>3986</v>
      </c>
      <c r="R36" s="502" t="n">
        <v>9848</v>
      </c>
      <c r="S36" s="502" t="n">
        <v>2557</v>
      </c>
      <c r="T36" s="502" t="n">
        <v>384969</v>
      </c>
      <c r="U36" s="502" t="n">
        <v>23775</v>
      </c>
      <c r="V36" s="473" t="n">
        <v>20</v>
      </c>
      <c r="W36" s="494"/>
    </row>
    <row r="37" customFormat="false" ht="12.75" hidden="false" customHeight="true" outlineLevel="0" collapsed="false">
      <c r="A37" s="473" t="n">
        <v>21</v>
      </c>
      <c r="B37" s="503" t="s">
        <v>678</v>
      </c>
      <c r="C37" s="502" t="n">
        <v>274230</v>
      </c>
      <c r="D37" s="502" t="n">
        <v>43923</v>
      </c>
      <c r="E37" s="502" t="n">
        <v>40410</v>
      </c>
      <c r="F37" s="502" t="n">
        <v>20214</v>
      </c>
      <c r="G37" s="502" t="n">
        <v>2271</v>
      </c>
      <c r="H37" s="502" t="n">
        <v>3695</v>
      </c>
      <c r="I37" s="502" t="n">
        <v>9653</v>
      </c>
      <c r="J37" s="502" t="n">
        <v>34340</v>
      </c>
      <c r="K37" s="502" t="n">
        <v>1342</v>
      </c>
      <c r="L37" s="502" t="n">
        <v>18433</v>
      </c>
      <c r="M37" s="502" t="n">
        <v>69295</v>
      </c>
      <c r="N37" s="502" t="n">
        <v>14244</v>
      </c>
      <c r="O37" s="502" t="n">
        <v>2639</v>
      </c>
      <c r="P37" s="502" t="n">
        <v>5062</v>
      </c>
      <c r="Q37" s="502" t="n">
        <v>1823</v>
      </c>
      <c r="R37" s="502" t="n">
        <v>5674</v>
      </c>
      <c r="S37" s="502" t="n">
        <v>1212</v>
      </c>
      <c r="T37" s="502" t="n">
        <v>242306</v>
      </c>
      <c r="U37" s="502" t="n">
        <v>11710</v>
      </c>
      <c r="V37" s="473" t="n">
        <v>21</v>
      </c>
      <c r="W37" s="494"/>
    </row>
    <row r="38" customFormat="false" ht="12.75" hidden="false" customHeight="true" outlineLevel="0" collapsed="false">
      <c r="B38" s="504" t="s">
        <v>931</v>
      </c>
      <c r="C38" s="502"/>
      <c r="D38" s="502"/>
      <c r="E38" s="502"/>
      <c r="F38" s="502"/>
      <c r="G38" s="502"/>
      <c r="H38" s="502"/>
      <c r="I38" s="502"/>
      <c r="J38" s="502"/>
      <c r="K38" s="502"/>
      <c r="L38" s="502"/>
      <c r="M38" s="502"/>
      <c r="N38" s="502"/>
      <c r="O38" s="502"/>
      <c r="P38" s="502"/>
      <c r="Q38" s="502"/>
      <c r="R38" s="502"/>
      <c r="S38" s="502"/>
      <c r="T38" s="502"/>
      <c r="U38" s="502"/>
      <c r="W38" s="494"/>
    </row>
    <row r="39" customFormat="false" ht="12.75" hidden="false" customHeight="true" outlineLevel="0" collapsed="false">
      <c r="A39" s="473" t="n">
        <v>22</v>
      </c>
      <c r="B39" s="505" t="s">
        <v>932</v>
      </c>
      <c r="C39" s="502" t="n">
        <v>348768</v>
      </c>
      <c r="D39" s="502" t="n">
        <v>15494</v>
      </c>
      <c r="E39" s="502" t="n">
        <v>86696</v>
      </c>
      <c r="F39" s="502" t="n">
        <v>3671</v>
      </c>
      <c r="G39" s="502" t="n">
        <v>28690</v>
      </c>
      <c r="H39" s="502" t="n">
        <v>3344</v>
      </c>
      <c r="I39" s="502" t="n">
        <v>13018</v>
      </c>
      <c r="J39" s="502" t="n">
        <v>20257</v>
      </c>
      <c r="K39" s="502" t="n">
        <v>7422</v>
      </c>
      <c r="L39" s="502" t="n">
        <v>68842</v>
      </c>
      <c r="M39" s="502" t="n">
        <v>20218</v>
      </c>
      <c r="N39" s="502" t="n">
        <v>5502</v>
      </c>
      <c r="O39" s="502" t="n">
        <v>930</v>
      </c>
      <c r="P39" s="502" t="n">
        <v>40059</v>
      </c>
      <c r="Q39" s="502" t="n">
        <v>13593</v>
      </c>
      <c r="R39" s="502" t="n">
        <v>19217</v>
      </c>
      <c r="S39" s="502" t="n">
        <v>1815</v>
      </c>
      <c r="T39" s="502" t="n">
        <v>253518</v>
      </c>
      <c r="U39" s="502" t="n">
        <v>91579</v>
      </c>
      <c r="V39" s="473" t="n">
        <v>22</v>
      </c>
      <c r="W39" s="494"/>
    </row>
    <row r="40" customFormat="false" ht="12.75" hidden="false" customHeight="true" outlineLevel="0" collapsed="false">
      <c r="A40" s="473" t="n">
        <v>23</v>
      </c>
      <c r="B40" s="505" t="s">
        <v>933</v>
      </c>
      <c r="C40" s="502" t="n">
        <v>623170</v>
      </c>
      <c r="D40" s="502" t="n">
        <v>142290</v>
      </c>
      <c r="E40" s="502" t="n">
        <v>94871</v>
      </c>
      <c r="F40" s="502" t="n">
        <v>21342</v>
      </c>
      <c r="G40" s="502" t="n">
        <v>22707</v>
      </c>
      <c r="H40" s="502" t="n">
        <v>4634</v>
      </c>
      <c r="I40" s="502" t="n">
        <v>5894</v>
      </c>
      <c r="J40" s="502" t="n">
        <v>39115</v>
      </c>
      <c r="K40" s="502" t="n">
        <v>19414</v>
      </c>
      <c r="L40" s="502" t="n">
        <v>38402</v>
      </c>
      <c r="M40" s="502" t="n">
        <v>129617</v>
      </c>
      <c r="N40" s="502" t="n">
        <v>27696</v>
      </c>
      <c r="O40" s="502" t="n">
        <v>7262</v>
      </c>
      <c r="P40" s="502" t="n">
        <v>32271</v>
      </c>
      <c r="Q40" s="502" t="n">
        <v>18481</v>
      </c>
      <c r="R40" s="502" t="n">
        <v>17353</v>
      </c>
      <c r="S40" s="502" t="n">
        <v>1821</v>
      </c>
      <c r="T40" s="502" t="n">
        <v>507134</v>
      </c>
      <c r="U40" s="502" t="n">
        <v>94694</v>
      </c>
      <c r="V40" s="473" t="n">
        <v>23</v>
      </c>
      <c r="W40" s="494"/>
    </row>
    <row r="41" customFormat="false" ht="12.75" hidden="false" customHeight="true" outlineLevel="0" collapsed="false">
      <c r="A41" s="473" t="n">
        <v>24</v>
      </c>
      <c r="B41" s="505" t="s">
        <v>934</v>
      </c>
      <c r="C41" s="502" t="n">
        <v>41827</v>
      </c>
      <c r="D41" s="502" t="n">
        <v>6849</v>
      </c>
      <c r="E41" s="502" t="n">
        <v>13666</v>
      </c>
      <c r="F41" s="502" t="n">
        <v>111</v>
      </c>
      <c r="G41" s="502" t="n">
        <v>228</v>
      </c>
      <c r="H41" s="502" t="n">
        <v>413</v>
      </c>
      <c r="I41" s="502" t="n">
        <v>11</v>
      </c>
      <c r="J41" s="502" t="n">
        <v>7695</v>
      </c>
      <c r="K41" s="502" t="n">
        <v>5</v>
      </c>
      <c r="L41" s="502" t="n">
        <v>2853</v>
      </c>
      <c r="M41" s="502" t="n">
        <v>65</v>
      </c>
      <c r="N41" s="502" t="n">
        <v>5281</v>
      </c>
      <c r="O41" s="502" t="n">
        <v>404</v>
      </c>
      <c r="P41" s="502" t="n">
        <v>2923</v>
      </c>
      <c r="Q41" s="502" t="n">
        <v>22</v>
      </c>
      <c r="R41" s="502" t="n">
        <v>1018</v>
      </c>
      <c r="S41" s="502" t="n">
        <v>283</v>
      </c>
      <c r="T41" s="502" t="n">
        <v>38255</v>
      </c>
      <c r="U41" s="502" t="n">
        <v>3461</v>
      </c>
      <c r="V41" s="473" t="n">
        <v>24</v>
      </c>
      <c r="W41" s="494"/>
    </row>
    <row r="42" customFormat="false" ht="12.75" hidden="false" customHeight="true" outlineLevel="0" collapsed="false">
      <c r="A42" s="473" t="n">
        <v>25</v>
      </c>
      <c r="B42" s="505" t="s">
        <v>935</v>
      </c>
      <c r="C42" s="502" t="n">
        <v>181813</v>
      </c>
      <c r="D42" s="502" t="n">
        <v>12878</v>
      </c>
      <c r="E42" s="502" t="n">
        <v>36644</v>
      </c>
      <c r="F42" s="502" t="n">
        <v>2288</v>
      </c>
      <c r="G42" s="502" t="n">
        <v>17393</v>
      </c>
      <c r="H42" s="502" t="n">
        <v>3527</v>
      </c>
      <c r="I42" s="502" t="n">
        <v>12599</v>
      </c>
      <c r="J42" s="502" t="n">
        <v>16625</v>
      </c>
      <c r="K42" s="502" t="n">
        <v>21</v>
      </c>
      <c r="L42" s="502" t="n">
        <v>23732</v>
      </c>
      <c r="M42" s="502" t="n">
        <v>461</v>
      </c>
      <c r="N42" s="502" t="n">
        <v>12749</v>
      </c>
      <c r="O42" s="502" t="n">
        <v>602</v>
      </c>
      <c r="P42" s="502" t="n">
        <v>7192</v>
      </c>
      <c r="Q42" s="502" t="n">
        <v>14441</v>
      </c>
      <c r="R42" s="502" t="n">
        <v>9678</v>
      </c>
      <c r="S42" s="502" t="n">
        <v>10983</v>
      </c>
      <c r="T42" s="502" t="n">
        <v>129495</v>
      </c>
      <c r="U42" s="502" t="n">
        <v>50030</v>
      </c>
      <c r="V42" s="473" t="n">
        <v>25</v>
      </c>
      <c r="W42" s="494"/>
    </row>
    <row r="43" customFormat="false" ht="12.75" hidden="false" customHeight="true" outlineLevel="0" collapsed="false">
      <c r="A43" s="473" t="n">
        <v>26</v>
      </c>
      <c r="B43" s="505" t="s">
        <v>936</v>
      </c>
      <c r="C43" s="502" t="n">
        <v>491639</v>
      </c>
      <c r="D43" s="502" t="n">
        <v>29949</v>
      </c>
      <c r="E43" s="502" t="n">
        <v>27694</v>
      </c>
      <c r="F43" s="502" t="n">
        <v>45732</v>
      </c>
      <c r="G43" s="502" t="n">
        <v>15624</v>
      </c>
      <c r="H43" s="502" t="n">
        <v>486</v>
      </c>
      <c r="I43" s="502" t="n">
        <v>4936</v>
      </c>
      <c r="J43" s="502" t="n">
        <v>42518</v>
      </c>
      <c r="K43" s="502" t="n">
        <v>22920</v>
      </c>
      <c r="L43" s="502" t="n">
        <v>12019</v>
      </c>
      <c r="M43" s="502" t="n">
        <v>134835</v>
      </c>
      <c r="N43" s="502" t="n">
        <v>25140</v>
      </c>
      <c r="O43" s="502" t="n">
        <v>7469</v>
      </c>
      <c r="P43" s="502" t="n">
        <v>62333</v>
      </c>
      <c r="Q43" s="502" t="n">
        <v>24175</v>
      </c>
      <c r="R43" s="502" t="n">
        <v>5279</v>
      </c>
      <c r="S43" s="502" t="n">
        <v>30530</v>
      </c>
      <c r="T43" s="502" t="n">
        <v>290325</v>
      </c>
      <c r="U43" s="502" t="n">
        <v>155582</v>
      </c>
      <c r="V43" s="473" t="n">
        <v>26</v>
      </c>
      <c r="W43" s="494"/>
    </row>
    <row r="44" customFormat="false" ht="12.75" hidden="false" customHeight="true" outlineLevel="0" collapsed="false">
      <c r="B44" s="490" t="s">
        <v>937</v>
      </c>
      <c r="C44" s="502"/>
      <c r="D44" s="502"/>
      <c r="E44" s="502"/>
      <c r="F44" s="502"/>
      <c r="G44" s="502"/>
      <c r="H44" s="502"/>
      <c r="I44" s="502"/>
      <c r="J44" s="502"/>
      <c r="K44" s="502"/>
      <c r="L44" s="502"/>
      <c r="M44" s="502"/>
      <c r="N44" s="502"/>
      <c r="O44" s="502"/>
      <c r="P44" s="502"/>
      <c r="Q44" s="502"/>
      <c r="R44" s="502"/>
      <c r="S44" s="502"/>
      <c r="T44" s="502"/>
      <c r="U44" s="502"/>
      <c r="W44" s="494"/>
    </row>
    <row r="45" customFormat="false" ht="12.75" hidden="false" customHeight="true" outlineLevel="0" collapsed="false">
      <c r="A45" s="473" t="n">
        <v>27</v>
      </c>
      <c r="B45" s="491" t="s">
        <v>938</v>
      </c>
      <c r="C45" s="502" t="n">
        <v>700173</v>
      </c>
      <c r="D45" s="502" t="n">
        <v>47678</v>
      </c>
      <c r="E45" s="502" t="n">
        <v>79450</v>
      </c>
      <c r="F45" s="502" t="n">
        <v>48133</v>
      </c>
      <c r="G45" s="502" t="n">
        <v>33325</v>
      </c>
      <c r="H45" s="502" t="n">
        <v>4396</v>
      </c>
      <c r="I45" s="502" t="n">
        <v>17174</v>
      </c>
      <c r="J45" s="502" t="n">
        <v>64070</v>
      </c>
      <c r="K45" s="502" t="n">
        <v>22941</v>
      </c>
      <c r="L45" s="502" t="n">
        <v>37652</v>
      </c>
      <c r="M45" s="502" t="n">
        <v>133215</v>
      </c>
      <c r="N45" s="502" t="n">
        <v>35803</v>
      </c>
      <c r="O45" s="502" t="n">
        <v>7991</v>
      </c>
      <c r="P45" s="502" t="n">
        <v>72480</v>
      </c>
      <c r="Q45" s="502" t="n">
        <v>38669</v>
      </c>
      <c r="R45" s="502" t="n">
        <v>15396</v>
      </c>
      <c r="S45" s="502" t="n">
        <v>41800</v>
      </c>
      <c r="T45" s="502" t="n">
        <v>442825</v>
      </c>
      <c r="U45" s="502" t="n">
        <v>209215</v>
      </c>
      <c r="V45" s="473" t="n">
        <v>27</v>
      </c>
      <c r="W45" s="494"/>
    </row>
    <row r="46" customFormat="false" ht="12.75" hidden="false" customHeight="true" outlineLevel="0" collapsed="false">
      <c r="A46" s="473" t="n">
        <v>28</v>
      </c>
      <c r="B46" s="503" t="s">
        <v>939</v>
      </c>
      <c r="C46" s="502" t="n">
        <v>124160</v>
      </c>
      <c r="D46" s="502" t="n">
        <v>48772</v>
      </c>
      <c r="E46" s="502" t="n">
        <v>1334</v>
      </c>
      <c r="F46" s="502" t="n">
        <v>0</v>
      </c>
      <c r="G46" s="502" t="n">
        <v>0</v>
      </c>
      <c r="H46" s="502" t="n">
        <v>62</v>
      </c>
      <c r="I46" s="502" t="n">
        <v>1013</v>
      </c>
      <c r="J46" s="502" t="n">
        <v>6532</v>
      </c>
      <c r="K46" s="502" t="n">
        <v>0</v>
      </c>
      <c r="L46" s="502" t="n">
        <v>1918</v>
      </c>
      <c r="M46" s="502" t="n">
        <v>39611</v>
      </c>
      <c r="N46" s="502" t="n">
        <v>21743</v>
      </c>
      <c r="O46" s="502" t="n">
        <v>1983</v>
      </c>
      <c r="P46" s="502" t="n">
        <v>0</v>
      </c>
      <c r="Q46" s="502" t="n">
        <v>0</v>
      </c>
      <c r="R46" s="502" t="n">
        <v>1192</v>
      </c>
      <c r="S46" s="502" t="n">
        <v>0</v>
      </c>
      <c r="T46" s="502" t="n">
        <v>124160</v>
      </c>
      <c r="U46" s="502" t="n">
        <v>0</v>
      </c>
      <c r="V46" s="473" t="n">
        <v>28</v>
      </c>
      <c r="W46" s="494"/>
    </row>
    <row r="47" s="484" customFormat="true" ht="18" hidden="false" customHeight="true" outlineLevel="0" collapsed="false">
      <c r="A47" s="473" t="n">
        <v>29</v>
      </c>
      <c r="B47" s="506" t="s">
        <v>451</v>
      </c>
      <c r="C47" s="499" t="n">
        <v>1597909</v>
      </c>
      <c r="D47" s="500" t="n">
        <v>196822</v>
      </c>
      <c r="E47" s="500" t="n">
        <v>249004</v>
      </c>
      <c r="F47" s="500" t="n">
        <v>68203</v>
      </c>
      <c r="G47" s="500" t="n">
        <v>79561</v>
      </c>
      <c r="H47" s="500" t="n">
        <v>11745</v>
      </c>
      <c r="I47" s="500" t="n">
        <v>35418</v>
      </c>
      <c r="J47" s="500" t="n">
        <v>119219</v>
      </c>
      <c r="K47" s="500" t="n">
        <v>47768</v>
      </c>
      <c r="L47" s="500" t="n">
        <v>136819</v>
      </c>
      <c r="M47" s="500" t="n">
        <v>269068</v>
      </c>
      <c r="N47" s="500" t="n">
        <v>71315</v>
      </c>
      <c r="O47" s="500" t="n">
        <v>15603</v>
      </c>
      <c r="P47" s="500" t="n">
        <v>136855</v>
      </c>
      <c r="Q47" s="500" t="n">
        <v>67290</v>
      </c>
      <c r="R47" s="500" t="n">
        <v>49867</v>
      </c>
      <c r="S47" s="500" t="n">
        <v>43352</v>
      </c>
      <c r="T47" s="500" t="n">
        <v>1154880</v>
      </c>
      <c r="U47" s="500" t="n">
        <v>374826</v>
      </c>
      <c r="V47" s="473" t="n">
        <v>29</v>
      </c>
      <c r="W47" s="501"/>
    </row>
    <row r="48" customFormat="false" ht="12.75" hidden="false" customHeight="true" outlineLevel="0" collapsed="false">
      <c r="B48" s="490" t="s">
        <v>924</v>
      </c>
      <c r="C48" s="502"/>
      <c r="D48" s="502"/>
      <c r="E48" s="502"/>
      <c r="F48" s="502"/>
      <c r="G48" s="502"/>
      <c r="H48" s="502"/>
      <c r="I48" s="502"/>
      <c r="J48" s="502"/>
      <c r="K48" s="502"/>
      <c r="L48" s="502"/>
      <c r="M48" s="502"/>
      <c r="N48" s="502"/>
      <c r="O48" s="502"/>
      <c r="P48" s="502"/>
      <c r="Q48" s="502"/>
      <c r="R48" s="502"/>
      <c r="S48" s="502"/>
      <c r="T48" s="502"/>
      <c r="U48" s="502"/>
      <c r="W48" s="494"/>
    </row>
    <row r="49" customFormat="false" ht="12.75" hidden="false" customHeight="true" outlineLevel="0" collapsed="false">
      <c r="A49" s="473" t="n">
        <v>30</v>
      </c>
      <c r="B49" s="491" t="s">
        <v>925</v>
      </c>
      <c r="C49" s="502" t="n">
        <v>273686</v>
      </c>
      <c r="D49" s="502" t="n">
        <v>32142</v>
      </c>
      <c r="E49" s="502" t="n">
        <v>39991</v>
      </c>
      <c r="F49" s="502" t="n">
        <v>20715</v>
      </c>
      <c r="G49" s="502" t="n">
        <v>14258</v>
      </c>
      <c r="H49" s="502" t="n">
        <v>1793</v>
      </c>
      <c r="I49" s="502" t="n">
        <v>9812</v>
      </c>
      <c r="J49" s="502" t="n">
        <v>18344</v>
      </c>
      <c r="K49" s="502" t="n">
        <v>8197</v>
      </c>
      <c r="L49" s="502" t="n">
        <v>20186</v>
      </c>
      <c r="M49" s="502" t="n">
        <v>36195</v>
      </c>
      <c r="N49" s="502" t="n">
        <v>13275</v>
      </c>
      <c r="O49" s="502" t="n">
        <v>2444</v>
      </c>
      <c r="P49" s="502" t="n">
        <v>21970</v>
      </c>
      <c r="Q49" s="502" t="n">
        <v>14166</v>
      </c>
      <c r="R49" s="502" t="n">
        <v>7304</v>
      </c>
      <c r="S49" s="502" t="n">
        <v>12894</v>
      </c>
      <c r="T49" s="502" t="n">
        <v>181486</v>
      </c>
      <c r="U49" s="502" t="n">
        <v>71485</v>
      </c>
      <c r="V49" s="473" t="n">
        <v>30</v>
      </c>
      <c r="W49" s="494"/>
    </row>
    <row r="50" customFormat="false" ht="12.75" hidden="false" customHeight="true" outlineLevel="0" collapsed="false">
      <c r="A50" s="473" t="n">
        <v>31</v>
      </c>
      <c r="B50" s="491" t="s">
        <v>926</v>
      </c>
      <c r="C50" s="502" t="n">
        <v>1100590</v>
      </c>
      <c r="D50" s="502" t="n">
        <v>150036</v>
      </c>
      <c r="E50" s="502" t="n">
        <v>171565</v>
      </c>
      <c r="F50" s="502" t="n">
        <v>47452</v>
      </c>
      <c r="G50" s="502" t="n">
        <v>33151</v>
      </c>
      <c r="H50" s="502" t="n">
        <v>8407</v>
      </c>
      <c r="I50" s="502" t="n">
        <v>23009</v>
      </c>
      <c r="J50" s="502" t="n">
        <v>86719</v>
      </c>
      <c r="K50" s="502" t="n">
        <v>22792</v>
      </c>
      <c r="L50" s="502" t="n">
        <v>102370</v>
      </c>
      <c r="M50" s="502" t="n">
        <v>231065</v>
      </c>
      <c r="N50" s="502" t="n">
        <v>53936</v>
      </c>
      <c r="O50" s="502" t="n">
        <v>12109</v>
      </c>
      <c r="P50" s="502" t="n">
        <v>59870</v>
      </c>
      <c r="Q50" s="502" t="n">
        <v>29816</v>
      </c>
      <c r="R50" s="502" t="n">
        <v>38355</v>
      </c>
      <c r="S50" s="502" t="n">
        <v>29938</v>
      </c>
      <c r="T50" s="502" t="n">
        <v>877571</v>
      </c>
      <c r="U50" s="502" t="n">
        <v>175567</v>
      </c>
      <c r="V50" s="473" t="n">
        <v>31</v>
      </c>
      <c r="W50" s="494"/>
    </row>
    <row r="51" customFormat="false" ht="12.75" hidden="false" customHeight="true" outlineLevel="0" collapsed="false">
      <c r="A51" s="473" t="n">
        <v>32</v>
      </c>
      <c r="B51" s="491" t="s">
        <v>927</v>
      </c>
      <c r="C51" s="502" t="n">
        <v>221052</v>
      </c>
      <c r="D51" s="502" t="n">
        <v>13875</v>
      </c>
      <c r="E51" s="502" t="n">
        <v>37262</v>
      </c>
      <c r="F51" s="502" t="n">
        <v>0</v>
      </c>
      <c r="G51" s="502" t="n">
        <v>31987</v>
      </c>
      <c r="H51" s="502" t="n">
        <v>1538</v>
      </c>
      <c r="I51" s="502" t="n">
        <v>2573</v>
      </c>
      <c r="J51" s="502" t="n">
        <v>13877</v>
      </c>
      <c r="K51" s="502" t="n">
        <v>16722</v>
      </c>
      <c r="L51" s="502" t="n">
        <v>13948</v>
      </c>
      <c r="M51" s="502" t="n">
        <v>1650</v>
      </c>
      <c r="N51" s="502" t="n">
        <v>4021</v>
      </c>
      <c r="O51" s="502" t="n">
        <v>1026</v>
      </c>
      <c r="P51" s="502" t="n">
        <v>54816</v>
      </c>
      <c r="Q51" s="502" t="n">
        <v>23236</v>
      </c>
      <c r="R51" s="502" t="n">
        <v>4076</v>
      </c>
      <c r="S51" s="502" t="n">
        <v>445</v>
      </c>
      <c r="T51" s="502" t="n">
        <v>93846</v>
      </c>
      <c r="U51" s="502" t="n">
        <v>127206</v>
      </c>
      <c r="V51" s="473" t="n">
        <v>32</v>
      </c>
      <c r="W51" s="494"/>
    </row>
    <row r="52" customFormat="false" ht="12.75" hidden="false" customHeight="true" outlineLevel="0" collapsed="false">
      <c r="A52" s="473" t="n">
        <v>33</v>
      </c>
      <c r="B52" s="491" t="s">
        <v>928</v>
      </c>
      <c r="C52" s="502" t="n">
        <v>2581</v>
      </c>
      <c r="D52" s="502" t="n">
        <v>769</v>
      </c>
      <c r="E52" s="502" t="n">
        <v>186</v>
      </c>
      <c r="F52" s="502" t="n">
        <v>36</v>
      </c>
      <c r="G52" s="502" t="n">
        <v>165</v>
      </c>
      <c r="H52" s="502" t="n">
        <v>7</v>
      </c>
      <c r="I52" s="502" t="n">
        <v>24</v>
      </c>
      <c r="J52" s="502" t="n">
        <v>279</v>
      </c>
      <c r="K52" s="502" t="n">
        <v>57</v>
      </c>
      <c r="L52" s="502" t="n">
        <v>315</v>
      </c>
      <c r="M52" s="502" t="n">
        <v>158</v>
      </c>
      <c r="N52" s="502" t="n">
        <v>83</v>
      </c>
      <c r="O52" s="502" t="n">
        <v>24</v>
      </c>
      <c r="P52" s="502" t="n">
        <v>199</v>
      </c>
      <c r="Q52" s="502" t="n">
        <v>72</v>
      </c>
      <c r="R52" s="502" t="n">
        <v>132</v>
      </c>
      <c r="S52" s="502" t="n">
        <v>75</v>
      </c>
      <c r="T52" s="502" t="n">
        <v>1977</v>
      </c>
      <c r="U52" s="502" t="n">
        <v>568</v>
      </c>
      <c r="V52" s="473" t="n">
        <v>33</v>
      </c>
      <c r="W52" s="494"/>
    </row>
    <row r="53" customFormat="false" ht="12.75" hidden="false" customHeight="true" outlineLevel="0" collapsed="false">
      <c r="B53" s="490" t="s">
        <v>676</v>
      </c>
      <c r="C53" s="502"/>
      <c r="D53" s="502"/>
      <c r="E53" s="502"/>
      <c r="F53" s="502"/>
      <c r="G53" s="502"/>
      <c r="H53" s="502"/>
      <c r="I53" s="502"/>
      <c r="J53" s="502"/>
      <c r="K53" s="502"/>
      <c r="L53" s="502"/>
      <c r="M53" s="502"/>
      <c r="N53" s="502"/>
      <c r="O53" s="502"/>
      <c r="P53" s="502"/>
      <c r="Q53" s="502"/>
      <c r="R53" s="502"/>
      <c r="S53" s="502"/>
      <c r="T53" s="502"/>
      <c r="U53" s="502"/>
      <c r="W53" s="494"/>
    </row>
    <row r="54" customFormat="false" ht="12.75" hidden="false" customHeight="true" outlineLevel="0" collapsed="false">
      <c r="B54" s="490" t="s">
        <v>929</v>
      </c>
      <c r="C54" s="502"/>
      <c r="D54" s="502"/>
      <c r="E54" s="502"/>
      <c r="F54" s="502"/>
      <c r="G54" s="502"/>
      <c r="H54" s="502"/>
      <c r="I54" s="502"/>
      <c r="J54" s="502"/>
      <c r="K54" s="502"/>
      <c r="L54" s="502"/>
      <c r="M54" s="502"/>
      <c r="N54" s="502"/>
      <c r="O54" s="502"/>
      <c r="P54" s="502"/>
      <c r="Q54" s="502"/>
      <c r="R54" s="502"/>
      <c r="S54" s="502"/>
      <c r="T54" s="502"/>
      <c r="U54" s="502"/>
      <c r="W54" s="494"/>
    </row>
    <row r="55" customFormat="false" ht="12.75" hidden="false" customHeight="true" outlineLevel="0" collapsed="false">
      <c r="A55" s="473" t="n">
        <v>34</v>
      </c>
      <c r="B55" s="491" t="s">
        <v>930</v>
      </c>
      <c r="C55" s="502" t="n">
        <v>406268</v>
      </c>
      <c r="D55" s="502" t="n">
        <v>69717</v>
      </c>
      <c r="E55" s="502" t="n">
        <v>67096</v>
      </c>
      <c r="F55" s="502" t="n">
        <v>21686</v>
      </c>
      <c r="G55" s="502" t="n">
        <v>4788</v>
      </c>
      <c r="H55" s="502" t="n">
        <v>5186</v>
      </c>
      <c r="I55" s="502" t="n">
        <v>13440</v>
      </c>
      <c r="J55" s="502" t="n">
        <v>48008</v>
      </c>
      <c r="K55" s="502" t="n">
        <v>2428</v>
      </c>
      <c r="L55" s="502" t="n">
        <v>30827</v>
      </c>
      <c r="M55" s="502" t="n">
        <v>91591</v>
      </c>
      <c r="N55" s="502" t="n">
        <v>22676</v>
      </c>
      <c r="O55" s="502" t="n">
        <v>4394</v>
      </c>
      <c r="P55" s="502" t="n">
        <v>9052</v>
      </c>
      <c r="Q55" s="502" t="n">
        <v>3696</v>
      </c>
      <c r="R55" s="502" t="n">
        <v>9273</v>
      </c>
      <c r="S55" s="502" t="n">
        <v>2410</v>
      </c>
      <c r="T55" s="502" t="n">
        <v>362208</v>
      </c>
      <c r="U55" s="502" t="n">
        <v>22374</v>
      </c>
      <c r="V55" s="473" t="n">
        <v>34</v>
      </c>
      <c r="W55" s="494"/>
    </row>
    <row r="56" customFormat="false" ht="12.75" hidden="false" customHeight="true" outlineLevel="0" collapsed="false">
      <c r="A56" s="473" t="n">
        <v>35</v>
      </c>
      <c r="B56" s="503" t="s">
        <v>678</v>
      </c>
      <c r="C56" s="502" t="n">
        <v>255499</v>
      </c>
      <c r="D56" s="502" t="n">
        <v>40783</v>
      </c>
      <c r="E56" s="502" t="n">
        <v>38561</v>
      </c>
      <c r="F56" s="502" t="n">
        <v>18781</v>
      </c>
      <c r="G56" s="502" t="n">
        <v>2071</v>
      </c>
      <c r="H56" s="502" t="n">
        <v>3381</v>
      </c>
      <c r="I56" s="502" t="n">
        <v>8965</v>
      </c>
      <c r="J56" s="502" t="n">
        <v>31940</v>
      </c>
      <c r="K56" s="502" t="n">
        <v>1238</v>
      </c>
      <c r="L56" s="502" t="n">
        <v>17089</v>
      </c>
      <c r="M56" s="502" t="n">
        <v>64145</v>
      </c>
      <c r="N56" s="502" t="n">
        <v>13093</v>
      </c>
      <c r="O56" s="502" t="n">
        <v>2394</v>
      </c>
      <c r="P56" s="502" t="n">
        <v>4865</v>
      </c>
      <c r="Q56" s="502" t="n">
        <v>1580</v>
      </c>
      <c r="R56" s="502" t="n">
        <v>5473</v>
      </c>
      <c r="S56" s="502" t="n">
        <v>1140</v>
      </c>
      <c r="T56" s="502" t="n">
        <v>225824</v>
      </c>
      <c r="U56" s="502" t="n">
        <v>10894</v>
      </c>
      <c r="V56" s="473" t="n">
        <v>35</v>
      </c>
      <c r="W56" s="494"/>
    </row>
    <row r="57" customFormat="false" ht="12.75" hidden="false" customHeight="true" outlineLevel="0" collapsed="false">
      <c r="B57" s="504" t="s">
        <v>931</v>
      </c>
      <c r="C57" s="502"/>
      <c r="D57" s="502"/>
      <c r="E57" s="502"/>
      <c r="F57" s="502"/>
      <c r="G57" s="502"/>
      <c r="H57" s="502"/>
      <c r="I57" s="502"/>
      <c r="J57" s="502"/>
      <c r="K57" s="502"/>
      <c r="L57" s="502"/>
      <c r="M57" s="502"/>
      <c r="N57" s="502"/>
      <c r="O57" s="502"/>
      <c r="P57" s="502"/>
      <c r="Q57" s="502"/>
      <c r="R57" s="502"/>
      <c r="S57" s="502"/>
      <c r="T57" s="502"/>
      <c r="U57" s="502"/>
      <c r="W57" s="494"/>
    </row>
    <row r="58" customFormat="false" ht="12.75" hidden="false" customHeight="true" outlineLevel="0" collapsed="false">
      <c r="A58" s="473" t="n">
        <v>36</v>
      </c>
      <c r="B58" s="505" t="s">
        <v>932</v>
      </c>
      <c r="C58" s="502" t="n">
        <v>333535</v>
      </c>
      <c r="D58" s="502" t="n">
        <v>14454</v>
      </c>
      <c r="E58" s="502" t="n">
        <v>82813</v>
      </c>
      <c r="F58" s="502" t="n">
        <v>3556</v>
      </c>
      <c r="G58" s="502" t="n">
        <v>26856</v>
      </c>
      <c r="H58" s="502" t="n">
        <v>3168</v>
      </c>
      <c r="I58" s="502" t="n">
        <v>13062</v>
      </c>
      <c r="J58" s="502" t="n">
        <v>19353</v>
      </c>
      <c r="K58" s="502" t="n">
        <v>7451</v>
      </c>
      <c r="L58" s="502" t="n">
        <v>65698</v>
      </c>
      <c r="M58" s="502" t="n">
        <v>19058</v>
      </c>
      <c r="N58" s="502" t="n">
        <v>5078</v>
      </c>
      <c r="O58" s="502" t="n">
        <v>856</v>
      </c>
      <c r="P58" s="502" t="n">
        <v>38934</v>
      </c>
      <c r="Q58" s="502" t="n">
        <v>13013</v>
      </c>
      <c r="R58" s="502" t="n">
        <v>18527</v>
      </c>
      <c r="S58" s="502" t="n">
        <v>1658</v>
      </c>
      <c r="T58" s="502" t="n">
        <v>242067</v>
      </c>
      <c r="U58" s="502" t="n">
        <v>87912</v>
      </c>
      <c r="V58" s="473" t="n">
        <v>36</v>
      </c>
      <c r="W58" s="494"/>
    </row>
    <row r="59" customFormat="false" ht="12.75" hidden="false" customHeight="true" outlineLevel="0" collapsed="false">
      <c r="A59" s="473" t="n">
        <v>37</v>
      </c>
      <c r="B59" s="505" t="s">
        <v>933</v>
      </c>
      <c r="C59" s="502" t="n">
        <v>591439</v>
      </c>
      <c r="D59" s="502" t="n">
        <v>135722</v>
      </c>
      <c r="E59" s="502" t="n">
        <v>91938</v>
      </c>
      <c r="F59" s="502" t="n">
        <v>20134</v>
      </c>
      <c r="G59" s="502" t="n">
        <v>21394</v>
      </c>
      <c r="H59" s="502" t="n">
        <v>4394</v>
      </c>
      <c r="I59" s="502" t="n">
        <v>5711</v>
      </c>
      <c r="J59" s="502" t="n">
        <v>37353</v>
      </c>
      <c r="K59" s="502" t="n">
        <v>18684</v>
      </c>
      <c r="L59" s="502" t="n">
        <v>34837</v>
      </c>
      <c r="M59" s="502" t="n">
        <v>122312</v>
      </c>
      <c r="N59" s="502" t="n">
        <v>25475</v>
      </c>
      <c r="O59" s="502" t="n">
        <v>7101</v>
      </c>
      <c r="P59" s="502" t="n">
        <v>30592</v>
      </c>
      <c r="Q59" s="502" t="n">
        <v>17682</v>
      </c>
      <c r="R59" s="502" t="n">
        <v>16224</v>
      </c>
      <c r="S59" s="502" t="n">
        <v>1886</v>
      </c>
      <c r="T59" s="502" t="n">
        <v>481067</v>
      </c>
      <c r="U59" s="502" t="n">
        <v>90238</v>
      </c>
      <c r="V59" s="473" t="n">
        <v>37</v>
      </c>
      <c r="W59" s="494"/>
    </row>
    <row r="60" customFormat="false" ht="12.75" hidden="false" customHeight="true" outlineLevel="0" collapsed="false">
      <c r="A60" s="473" t="n">
        <v>38</v>
      </c>
      <c r="B60" s="505" t="s">
        <v>934</v>
      </c>
      <c r="C60" s="502" t="n">
        <v>39935</v>
      </c>
      <c r="D60" s="502" t="n">
        <v>6525</v>
      </c>
      <c r="E60" s="502" t="n">
        <v>13154</v>
      </c>
      <c r="F60" s="502" t="n">
        <v>103</v>
      </c>
      <c r="G60" s="502" t="n">
        <v>201</v>
      </c>
      <c r="H60" s="502" t="n">
        <v>381</v>
      </c>
      <c r="I60" s="502" t="n">
        <v>14</v>
      </c>
      <c r="J60" s="502" t="n">
        <v>7380</v>
      </c>
      <c r="K60" s="502" t="n">
        <v>4</v>
      </c>
      <c r="L60" s="502" t="n">
        <v>2623</v>
      </c>
      <c r="M60" s="502" t="n">
        <v>64</v>
      </c>
      <c r="N60" s="502" t="n">
        <v>5058</v>
      </c>
      <c r="O60" s="502" t="n">
        <v>363</v>
      </c>
      <c r="P60" s="502" t="n">
        <v>2748</v>
      </c>
      <c r="Q60" s="502" t="n">
        <v>31</v>
      </c>
      <c r="R60" s="502" t="n">
        <v>1007</v>
      </c>
      <c r="S60" s="502" t="n">
        <v>279</v>
      </c>
      <c r="T60" s="502" t="n">
        <v>36569</v>
      </c>
      <c r="U60" s="502" t="n">
        <v>3263</v>
      </c>
      <c r="V60" s="473" t="n">
        <v>38</v>
      </c>
      <c r="W60" s="494"/>
    </row>
    <row r="61" customFormat="false" ht="12.75" hidden="false" customHeight="true" outlineLevel="0" collapsed="false">
      <c r="A61" s="473" t="n">
        <v>39</v>
      </c>
      <c r="B61" s="505" t="s">
        <v>935</v>
      </c>
      <c r="C61" s="502" t="n">
        <v>172277</v>
      </c>
      <c r="D61" s="502" t="n">
        <v>11972</v>
      </c>
      <c r="E61" s="502" t="n">
        <v>34968</v>
      </c>
      <c r="F61" s="502" t="n">
        <v>2139</v>
      </c>
      <c r="G61" s="502" t="n">
        <v>16503</v>
      </c>
      <c r="H61" s="502" t="n">
        <v>3321</v>
      </c>
      <c r="I61" s="502" t="n">
        <v>11755</v>
      </c>
      <c r="J61" s="502" t="n">
        <v>15543</v>
      </c>
      <c r="K61" s="502" t="n">
        <v>11</v>
      </c>
      <c r="L61" s="502" t="n">
        <v>22298</v>
      </c>
      <c r="M61" s="502" t="n">
        <v>381</v>
      </c>
      <c r="N61" s="502" t="n">
        <v>12039</v>
      </c>
      <c r="O61" s="502" t="n">
        <v>497</v>
      </c>
      <c r="P61" s="502" t="n">
        <v>6731</v>
      </c>
      <c r="Q61" s="502" t="n">
        <v>13926</v>
      </c>
      <c r="R61" s="502" t="n">
        <v>9286</v>
      </c>
      <c r="S61" s="502" t="n">
        <v>10907</v>
      </c>
      <c r="T61" s="502" t="n">
        <v>122060</v>
      </c>
      <c r="U61" s="502" t="n">
        <v>48078</v>
      </c>
      <c r="V61" s="473" t="n">
        <v>39</v>
      </c>
      <c r="W61" s="494"/>
    </row>
    <row r="62" customFormat="false" ht="12.75" hidden="false" customHeight="true" outlineLevel="0" collapsed="false">
      <c r="A62" s="473" t="n">
        <v>40</v>
      </c>
      <c r="B62" s="505" t="s">
        <v>936</v>
      </c>
      <c r="C62" s="502" t="n">
        <v>460723</v>
      </c>
      <c r="D62" s="502" t="n">
        <v>28149</v>
      </c>
      <c r="E62" s="502" t="n">
        <v>26131</v>
      </c>
      <c r="F62" s="502" t="n">
        <v>42271</v>
      </c>
      <c r="G62" s="502" t="n">
        <v>14607</v>
      </c>
      <c r="H62" s="502" t="n">
        <v>481</v>
      </c>
      <c r="I62" s="502" t="n">
        <v>4876</v>
      </c>
      <c r="J62" s="502" t="n">
        <v>39590</v>
      </c>
      <c r="K62" s="502" t="n">
        <v>21618</v>
      </c>
      <c r="L62" s="502" t="n">
        <v>11363</v>
      </c>
      <c r="M62" s="502" t="n">
        <v>127253</v>
      </c>
      <c r="N62" s="502" t="n">
        <v>23665</v>
      </c>
      <c r="O62" s="502" t="n">
        <v>6786</v>
      </c>
      <c r="P62" s="502" t="n">
        <v>57850</v>
      </c>
      <c r="Q62" s="502" t="n">
        <v>22638</v>
      </c>
      <c r="R62" s="502" t="n">
        <v>4823</v>
      </c>
      <c r="S62" s="502" t="n">
        <v>28622</v>
      </c>
      <c r="T62" s="502" t="n">
        <v>273117</v>
      </c>
      <c r="U62" s="502" t="n">
        <v>145335</v>
      </c>
      <c r="V62" s="473" t="n">
        <v>40</v>
      </c>
      <c r="W62" s="494"/>
    </row>
    <row r="63" customFormat="false" ht="12.75" hidden="false" customHeight="true" outlineLevel="0" collapsed="false">
      <c r="B63" s="490" t="s">
        <v>937</v>
      </c>
      <c r="C63" s="502"/>
      <c r="D63" s="502"/>
      <c r="E63" s="502"/>
      <c r="F63" s="502"/>
      <c r="G63" s="502"/>
      <c r="H63" s="502"/>
      <c r="I63" s="502"/>
      <c r="J63" s="502"/>
      <c r="K63" s="502"/>
      <c r="L63" s="502"/>
      <c r="M63" s="502"/>
      <c r="N63" s="502"/>
      <c r="O63" s="502"/>
      <c r="P63" s="502"/>
      <c r="Q63" s="502"/>
      <c r="R63" s="502"/>
      <c r="S63" s="502"/>
      <c r="T63" s="502"/>
      <c r="U63" s="502"/>
      <c r="W63" s="494"/>
    </row>
    <row r="64" customFormat="false" ht="12.75" hidden="false" customHeight="true" outlineLevel="0" collapsed="false">
      <c r="A64" s="473" t="n">
        <v>41</v>
      </c>
      <c r="B64" s="491" t="s">
        <v>938</v>
      </c>
      <c r="C64" s="502" t="n">
        <v>658807</v>
      </c>
      <c r="D64" s="502" t="n">
        <v>44664</v>
      </c>
      <c r="E64" s="502" t="n">
        <v>75636</v>
      </c>
      <c r="F64" s="502" t="n">
        <v>44520</v>
      </c>
      <c r="G64" s="502" t="n">
        <v>31420</v>
      </c>
      <c r="H64" s="502" t="n">
        <v>4150</v>
      </c>
      <c r="I64" s="502" t="n">
        <v>16355</v>
      </c>
      <c r="J64" s="502" t="n">
        <v>59929</v>
      </c>
      <c r="K64" s="502" t="n">
        <v>21629</v>
      </c>
      <c r="L64" s="502" t="n">
        <v>35379</v>
      </c>
      <c r="M64" s="502" t="n">
        <v>125718</v>
      </c>
      <c r="N64" s="502" t="n">
        <v>33805</v>
      </c>
      <c r="O64" s="502" t="n">
        <v>7217</v>
      </c>
      <c r="P64" s="502" t="n">
        <v>67367</v>
      </c>
      <c r="Q64" s="502" t="n">
        <v>36620</v>
      </c>
      <c r="R64" s="502" t="n">
        <v>14592</v>
      </c>
      <c r="S64" s="502" t="n">
        <v>39806</v>
      </c>
      <c r="T64" s="502" t="n">
        <v>417445</v>
      </c>
      <c r="U64" s="502" t="n">
        <v>196842</v>
      </c>
      <c r="V64" s="473" t="n">
        <v>41</v>
      </c>
      <c r="W64" s="494"/>
    </row>
    <row r="65" customFormat="false" ht="12.75" hidden="false" customHeight="true" outlineLevel="0" collapsed="false">
      <c r="A65" s="473" t="n">
        <v>42</v>
      </c>
      <c r="B65" s="491" t="s">
        <v>939</v>
      </c>
      <c r="C65" s="502" t="n">
        <v>117474</v>
      </c>
      <c r="D65" s="502" t="n">
        <v>46874</v>
      </c>
      <c r="E65" s="502" t="n">
        <v>1308</v>
      </c>
      <c r="F65" s="502" t="n">
        <v>0</v>
      </c>
      <c r="G65" s="502" t="n">
        <v>0</v>
      </c>
      <c r="H65" s="502" t="n">
        <v>58</v>
      </c>
      <c r="I65" s="502" t="n">
        <v>879</v>
      </c>
      <c r="J65" s="502" t="n">
        <v>6181</v>
      </c>
      <c r="K65" s="502" t="n">
        <v>0</v>
      </c>
      <c r="L65" s="502" t="n">
        <v>1763</v>
      </c>
      <c r="M65" s="502" t="n">
        <v>37159</v>
      </c>
      <c r="N65" s="502" t="n">
        <v>20190</v>
      </c>
      <c r="O65" s="502" t="n">
        <v>1926</v>
      </c>
      <c r="P65" s="502" t="n">
        <v>0</v>
      </c>
      <c r="Q65" s="502" t="n">
        <v>0</v>
      </c>
      <c r="R65" s="502" t="n">
        <v>1133</v>
      </c>
      <c r="S65" s="502" t="n">
        <v>3</v>
      </c>
      <c r="T65" s="502" t="n">
        <v>117471</v>
      </c>
      <c r="U65" s="502" t="n">
        <v>3</v>
      </c>
      <c r="V65" s="473" t="n">
        <v>42</v>
      </c>
      <c r="W65" s="494"/>
    </row>
    <row r="66" customFormat="false" ht="12.75" hidden="false" customHeight="true" outlineLevel="0" collapsed="false">
      <c r="A66" s="488"/>
      <c r="B66" s="507"/>
      <c r="C66" s="487"/>
      <c r="D66" s="487"/>
      <c r="E66" s="487"/>
      <c r="F66" s="487"/>
      <c r="G66" s="487"/>
      <c r="H66" s="487"/>
      <c r="I66" s="487"/>
      <c r="J66" s="487"/>
      <c r="K66" s="487"/>
      <c r="L66" s="487"/>
      <c r="M66" s="487"/>
      <c r="N66" s="487"/>
      <c r="O66" s="487"/>
      <c r="P66" s="487"/>
      <c r="Q66" s="487"/>
      <c r="R66" s="487"/>
      <c r="S66" s="487"/>
      <c r="T66" s="487"/>
      <c r="U66" s="487"/>
    </row>
    <row r="67" customFormat="false" ht="11.25" hidden="false" customHeight="false" outlineLevel="0" collapsed="false">
      <c r="C67" s="487"/>
      <c r="D67" s="487"/>
      <c r="E67" s="487"/>
      <c r="F67" s="487"/>
      <c r="G67" s="487"/>
      <c r="H67" s="487"/>
      <c r="I67" s="487"/>
      <c r="J67" s="487"/>
      <c r="K67" s="487"/>
      <c r="L67" s="487"/>
      <c r="M67" s="487"/>
      <c r="N67" s="487"/>
      <c r="O67" s="487"/>
      <c r="P67" s="487"/>
      <c r="Q67" s="487"/>
      <c r="R67" s="487"/>
      <c r="S67" s="487"/>
      <c r="T67" s="487"/>
      <c r="U67" s="487"/>
    </row>
    <row r="68" customFormat="false" ht="11.25" hidden="false" customHeight="false" outlineLevel="0" collapsed="false">
      <c r="C68" s="487"/>
      <c r="D68" s="487"/>
      <c r="E68" s="487"/>
      <c r="F68" s="487"/>
      <c r="G68" s="487"/>
      <c r="H68" s="487"/>
      <c r="I68" s="487"/>
      <c r="J68" s="487"/>
      <c r="K68" s="487"/>
      <c r="L68" s="487"/>
      <c r="M68" s="487"/>
      <c r="N68" s="487"/>
      <c r="O68" s="487"/>
      <c r="P68" s="487"/>
      <c r="Q68" s="487"/>
      <c r="R68" s="487"/>
      <c r="S68" s="487"/>
      <c r="T68" s="487"/>
      <c r="U68" s="487"/>
    </row>
    <row r="69" customFormat="false" ht="11.25" hidden="false" customHeight="false" outlineLevel="0" collapsed="false">
      <c r="C69" s="487"/>
      <c r="D69" s="487"/>
      <c r="E69" s="487"/>
      <c r="F69" s="487"/>
      <c r="G69" s="487"/>
      <c r="H69" s="487"/>
      <c r="I69" s="487"/>
      <c r="J69" s="487"/>
      <c r="K69" s="487"/>
      <c r="L69" s="487"/>
      <c r="M69" s="487"/>
      <c r="N69" s="487"/>
      <c r="O69" s="487"/>
      <c r="P69" s="487"/>
      <c r="Q69" s="487"/>
      <c r="R69" s="487"/>
      <c r="S69" s="487"/>
      <c r="T69" s="487"/>
      <c r="U69" s="487"/>
    </row>
    <row r="70" customFormat="false" ht="11.25" hidden="false" customHeight="false" outlineLevel="0" collapsed="false">
      <c r="C70" s="487"/>
      <c r="D70" s="487"/>
      <c r="E70" s="487"/>
      <c r="F70" s="487"/>
      <c r="G70" s="487"/>
      <c r="H70" s="487"/>
      <c r="I70" s="487"/>
      <c r="J70" s="487"/>
      <c r="K70" s="487"/>
      <c r="L70" s="487"/>
      <c r="M70" s="487"/>
      <c r="N70" s="487"/>
      <c r="O70" s="487"/>
      <c r="P70" s="487"/>
      <c r="Q70" s="487"/>
      <c r="R70" s="487"/>
      <c r="S70" s="487"/>
      <c r="T70" s="487"/>
      <c r="U70" s="487"/>
    </row>
    <row r="71" customFormat="false" ht="11.25" hidden="false" customHeight="false" outlineLevel="0" collapsed="false">
      <c r="C71" s="487"/>
      <c r="D71" s="487"/>
      <c r="E71" s="487"/>
      <c r="F71" s="487"/>
      <c r="G71" s="487"/>
      <c r="H71" s="487"/>
      <c r="I71" s="487"/>
      <c r="J71" s="487"/>
      <c r="K71" s="487"/>
      <c r="L71" s="487"/>
      <c r="M71" s="487"/>
      <c r="N71" s="487"/>
      <c r="O71" s="487"/>
      <c r="P71" s="487"/>
      <c r="Q71" s="487"/>
      <c r="R71" s="487"/>
      <c r="S71" s="487"/>
      <c r="T71" s="487"/>
      <c r="U71" s="487"/>
    </row>
    <row r="72" customFormat="false" ht="11.25" hidden="false" customHeight="false" outlineLevel="0" collapsed="false">
      <c r="C72" s="487"/>
      <c r="D72" s="487"/>
      <c r="E72" s="487"/>
      <c r="F72" s="487"/>
      <c r="G72" s="487"/>
      <c r="H72" s="487"/>
      <c r="I72" s="487"/>
      <c r="J72" s="487"/>
      <c r="K72" s="487"/>
      <c r="L72" s="487"/>
      <c r="M72" s="487"/>
      <c r="N72" s="487"/>
      <c r="O72" s="487"/>
      <c r="P72" s="487"/>
      <c r="Q72" s="487"/>
      <c r="R72" s="487"/>
      <c r="S72" s="487"/>
      <c r="T72" s="487"/>
      <c r="U72" s="487"/>
    </row>
    <row r="73" customFormat="false" ht="11.25" hidden="false" customHeight="false" outlineLevel="0" collapsed="false">
      <c r="C73" s="487"/>
      <c r="D73" s="487"/>
      <c r="E73" s="487"/>
      <c r="F73" s="487"/>
      <c r="G73" s="487"/>
      <c r="H73" s="487"/>
      <c r="I73" s="487"/>
      <c r="J73" s="487"/>
      <c r="K73" s="487"/>
      <c r="L73" s="487"/>
      <c r="M73" s="487"/>
      <c r="N73" s="487"/>
      <c r="O73" s="487"/>
      <c r="P73" s="487"/>
      <c r="Q73" s="487"/>
      <c r="R73" s="487"/>
      <c r="S73" s="487"/>
      <c r="T73" s="487"/>
      <c r="U73" s="487"/>
    </row>
    <row r="74" customFormat="false" ht="11.25" hidden="false" customHeight="false" outlineLevel="0" collapsed="false">
      <c r="C74" s="487"/>
      <c r="D74" s="487"/>
      <c r="E74" s="487"/>
      <c r="F74" s="487"/>
      <c r="G74" s="487"/>
      <c r="H74" s="487"/>
      <c r="I74" s="487"/>
      <c r="J74" s="487"/>
      <c r="K74" s="487"/>
      <c r="L74" s="487"/>
      <c r="M74" s="487"/>
      <c r="N74" s="487"/>
      <c r="O74" s="487"/>
      <c r="P74" s="487"/>
      <c r="Q74" s="487"/>
      <c r="R74" s="487"/>
      <c r="S74" s="487"/>
      <c r="T74" s="487"/>
      <c r="U74" s="487"/>
    </row>
    <row r="75" customFormat="false" ht="11.25" hidden="false" customHeight="false" outlineLevel="0" collapsed="false">
      <c r="C75" s="487"/>
      <c r="D75" s="487"/>
      <c r="E75" s="487"/>
      <c r="F75" s="487"/>
      <c r="G75" s="487"/>
      <c r="H75" s="487"/>
      <c r="I75" s="487"/>
      <c r="J75" s="487"/>
      <c r="K75" s="487"/>
      <c r="L75" s="487"/>
      <c r="M75" s="487"/>
      <c r="N75" s="487"/>
      <c r="O75" s="487"/>
      <c r="P75" s="487"/>
      <c r="Q75" s="487"/>
      <c r="R75" s="487"/>
      <c r="S75" s="487"/>
      <c r="T75" s="487"/>
      <c r="U75" s="487"/>
    </row>
    <row r="76" customFormat="false" ht="11.25" hidden="false" customHeight="false" outlineLevel="0" collapsed="false">
      <c r="C76" s="487"/>
      <c r="D76" s="487"/>
      <c r="E76" s="487"/>
      <c r="F76" s="487"/>
      <c r="G76" s="487"/>
      <c r="H76" s="487"/>
      <c r="I76" s="487"/>
      <c r="J76" s="487"/>
      <c r="K76" s="487"/>
      <c r="L76" s="487"/>
      <c r="M76" s="487"/>
      <c r="N76" s="487"/>
      <c r="O76" s="487"/>
      <c r="P76" s="487"/>
      <c r="Q76" s="487"/>
      <c r="R76" s="487"/>
      <c r="S76" s="487"/>
      <c r="T76" s="487"/>
      <c r="U76" s="487"/>
    </row>
    <row r="77" customFormat="false" ht="11.25" hidden="false" customHeight="false" outlineLevel="0" collapsed="false">
      <c r="C77" s="487"/>
      <c r="D77" s="487"/>
      <c r="E77" s="487"/>
      <c r="F77" s="487"/>
      <c r="G77" s="487"/>
      <c r="H77" s="487"/>
      <c r="I77" s="487"/>
      <c r="J77" s="487"/>
      <c r="K77" s="487"/>
      <c r="L77" s="487"/>
      <c r="M77" s="487"/>
      <c r="N77" s="487"/>
      <c r="O77" s="487"/>
      <c r="P77" s="487"/>
      <c r="Q77" s="487"/>
      <c r="R77" s="487"/>
      <c r="S77" s="487"/>
      <c r="T77" s="487"/>
      <c r="U77" s="487"/>
    </row>
    <row r="78" customFormat="false" ht="11.25" hidden="false" customHeight="false" outlineLevel="0" collapsed="false">
      <c r="C78" s="487"/>
      <c r="D78" s="487"/>
      <c r="E78" s="487"/>
      <c r="F78" s="487"/>
      <c r="G78" s="487"/>
      <c r="H78" s="487"/>
      <c r="I78" s="487"/>
      <c r="J78" s="487"/>
      <c r="K78" s="487"/>
      <c r="L78" s="487"/>
      <c r="M78" s="487"/>
      <c r="N78" s="487"/>
      <c r="O78" s="487"/>
      <c r="P78" s="487"/>
      <c r="Q78" s="487"/>
      <c r="R78" s="487"/>
      <c r="S78" s="487"/>
      <c r="T78" s="487"/>
      <c r="U78" s="487"/>
    </row>
    <row r="79" customFormat="false" ht="11.25" hidden="false" customHeight="false" outlineLevel="0" collapsed="false">
      <c r="C79" s="487"/>
      <c r="D79" s="487"/>
      <c r="E79" s="487"/>
      <c r="F79" s="487"/>
      <c r="G79" s="487"/>
      <c r="H79" s="487"/>
      <c r="I79" s="487"/>
      <c r="J79" s="487"/>
      <c r="K79" s="487"/>
      <c r="L79" s="487"/>
      <c r="M79" s="487"/>
      <c r="N79" s="487"/>
      <c r="O79" s="487"/>
      <c r="P79" s="487"/>
      <c r="Q79" s="487"/>
      <c r="R79" s="487"/>
      <c r="S79" s="487"/>
      <c r="T79" s="487"/>
      <c r="U79" s="487"/>
    </row>
    <row r="80" customFormat="false" ht="11.25" hidden="false" customHeight="false" outlineLevel="0" collapsed="false">
      <c r="C80" s="487"/>
      <c r="D80" s="487"/>
      <c r="E80" s="487"/>
      <c r="F80" s="487"/>
      <c r="G80" s="487"/>
      <c r="H80" s="487"/>
      <c r="I80" s="487"/>
      <c r="J80" s="487"/>
      <c r="K80" s="487"/>
      <c r="L80" s="487"/>
      <c r="M80" s="487"/>
      <c r="N80" s="487"/>
      <c r="O80" s="487"/>
      <c r="P80" s="487"/>
      <c r="Q80" s="487"/>
      <c r="R80" s="487"/>
      <c r="S80" s="487"/>
      <c r="T80" s="487"/>
      <c r="U80" s="487"/>
    </row>
    <row r="81" customFormat="false" ht="11.25" hidden="false" customHeight="false" outlineLevel="0" collapsed="false">
      <c r="C81" s="487"/>
      <c r="D81" s="487"/>
      <c r="E81" s="487"/>
      <c r="F81" s="487"/>
      <c r="G81" s="487"/>
      <c r="H81" s="487"/>
      <c r="I81" s="487"/>
      <c r="J81" s="487"/>
      <c r="K81" s="487"/>
      <c r="L81" s="487"/>
      <c r="M81" s="487"/>
      <c r="N81" s="487"/>
      <c r="O81" s="487"/>
      <c r="P81" s="487"/>
      <c r="Q81" s="487"/>
      <c r="R81" s="487"/>
      <c r="S81" s="487"/>
      <c r="T81" s="487"/>
      <c r="U81" s="487"/>
    </row>
    <row r="82" customFormat="false" ht="11.25" hidden="false" customHeight="false" outlineLevel="0" collapsed="false">
      <c r="C82" s="487"/>
      <c r="D82" s="487"/>
      <c r="E82" s="487"/>
      <c r="F82" s="487"/>
      <c r="G82" s="487"/>
      <c r="H82" s="487"/>
      <c r="I82" s="487"/>
      <c r="J82" s="487"/>
      <c r="K82" s="487"/>
      <c r="L82" s="487"/>
      <c r="M82" s="487"/>
      <c r="N82" s="487"/>
      <c r="O82" s="487"/>
      <c r="P82" s="487"/>
      <c r="Q82" s="487"/>
      <c r="R82" s="487"/>
      <c r="S82" s="487"/>
      <c r="T82" s="487"/>
      <c r="U82" s="487"/>
    </row>
    <row r="83" customFormat="false" ht="11.25" hidden="false" customHeight="false" outlineLevel="0" collapsed="false">
      <c r="C83" s="487"/>
      <c r="D83" s="487"/>
      <c r="E83" s="487"/>
      <c r="F83" s="487"/>
      <c r="G83" s="487"/>
      <c r="H83" s="487"/>
      <c r="I83" s="487"/>
      <c r="J83" s="487"/>
      <c r="K83" s="487"/>
      <c r="L83" s="487"/>
      <c r="M83" s="487"/>
      <c r="N83" s="487"/>
      <c r="O83" s="487"/>
      <c r="P83" s="487"/>
      <c r="Q83" s="487"/>
      <c r="R83" s="487"/>
      <c r="S83" s="487"/>
      <c r="T83" s="487"/>
      <c r="U83" s="487"/>
    </row>
  </sheetData>
  <mergeCells count="23">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73" width="3.56"/>
    <col collapsed="false" customWidth="true" hidden="false" outlineLevel="0" max="2" min="2" style="473" width="44.28"/>
    <col collapsed="false" customWidth="true" hidden="false" outlineLevel="0" max="4" min="3" style="473" width="10.28"/>
    <col collapsed="false" customWidth="true" hidden="false" outlineLevel="0" max="6" min="5" style="473" width="8.7"/>
    <col collapsed="false" customWidth="true" hidden="false" outlineLevel="0" max="7" min="7" style="473" width="11.7"/>
    <col collapsed="false" customWidth="true" hidden="false" outlineLevel="0" max="8" min="8" style="473" width="7.99"/>
    <col collapsed="false" customWidth="true" hidden="false" outlineLevel="0" max="10" min="9" style="473" width="8.41"/>
    <col collapsed="false" customWidth="true" hidden="false" outlineLevel="0" max="11" min="11" style="473" width="10.28"/>
    <col collapsed="false" customWidth="true" hidden="false" outlineLevel="0" max="13" min="12" style="473" width="8.99"/>
    <col collapsed="false" customWidth="true" hidden="false" outlineLevel="0" max="18" min="14" style="473" width="8.7"/>
    <col collapsed="false" customWidth="true" hidden="false" outlineLevel="0" max="19" min="19" style="473" width="8.28"/>
    <col collapsed="false" customWidth="true" hidden="false" outlineLevel="0" max="21" min="20" style="473" width="11.99"/>
    <col collapsed="false" customWidth="true" hidden="false" outlineLevel="0" max="22" min="22" style="473" width="4.41"/>
    <col collapsed="false" customWidth="false" hidden="false" outlineLevel="0" max="257" min="23" style="473" width="11.42"/>
  </cols>
  <sheetData>
    <row r="1" s="474" customFormat="true" ht="12.75" hidden="false" customHeight="false" outlineLevel="0" collapsed="false">
      <c r="A1" s="474" t="s">
        <v>134</v>
      </c>
      <c r="V1" s="474" t="s">
        <v>134</v>
      </c>
    </row>
    <row r="2" s="474" customFormat="true" ht="12.75" hidden="false" customHeight="false" outlineLevel="0" collapsed="false">
      <c r="A2" s="475"/>
      <c r="B2" s="475"/>
      <c r="C2" s="475"/>
      <c r="D2" s="475"/>
      <c r="E2" s="475"/>
      <c r="F2" s="475"/>
      <c r="G2" s="475"/>
      <c r="H2" s="475"/>
      <c r="I2" s="475"/>
      <c r="J2" s="475"/>
      <c r="K2" s="475"/>
      <c r="L2" s="475"/>
      <c r="M2" s="475"/>
      <c r="N2" s="475"/>
      <c r="O2" s="475"/>
      <c r="P2" s="475"/>
      <c r="Q2" s="475"/>
      <c r="R2" s="475"/>
      <c r="S2" s="475"/>
      <c r="T2" s="475"/>
      <c r="U2" s="475"/>
    </row>
    <row r="3" s="474" customFormat="true" ht="12.75" hidden="false" customHeight="false" outlineLevel="0" collapsed="false">
      <c r="A3" s="475" t="s">
        <v>889</v>
      </c>
      <c r="B3" s="475"/>
      <c r="C3" s="475"/>
      <c r="D3" s="475"/>
      <c r="E3" s="475"/>
      <c r="F3" s="475"/>
      <c r="G3" s="475"/>
      <c r="H3" s="475"/>
      <c r="I3" s="475"/>
      <c r="J3" s="475" t="s">
        <v>889</v>
      </c>
      <c r="K3" s="475"/>
      <c r="L3" s="475"/>
      <c r="M3" s="475"/>
      <c r="N3" s="475"/>
      <c r="O3" s="475"/>
      <c r="P3" s="475"/>
      <c r="Q3" s="475"/>
      <c r="R3" s="475"/>
      <c r="S3" s="475"/>
      <c r="T3" s="475"/>
      <c r="U3" s="475"/>
    </row>
    <row r="4" s="474" customFormat="true" ht="26.45" hidden="false" customHeight="true" outlineLevel="0" collapsed="false">
      <c r="A4" s="508" t="s">
        <v>940</v>
      </c>
      <c r="B4" s="508"/>
      <c r="C4" s="508"/>
      <c r="D4" s="508"/>
      <c r="E4" s="508"/>
      <c r="F4" s="508"/>
      <c r="G4" s="508"/>
      <c r="H4" s="475"/>
      <c r="I4" s="475"/>
      <c r="J4" s="508" t="s">
        <v>940</v>
      </c>
      <c r="K4" s="508"/>
      <c r="L4" s="508"/>
      <c r="M4" s="508"/>
      <c r="N4" s="508"/>
      <c r="O4" s="508"/>
      <c r="P4" s="508"/>
      <c r="Q4" s="508"/>
      <c r="R4" s="508"/>
      <c r="S4" s="508"/>
      <c r="T4" s="508"/>
      <c r="U4" s="508"/>
      <c r="V4" s="508"/>
    </row>
    <row r="5" s="474" customFormat="true" ht="12.75" hidden="false" customHeight="false" outlineLevel="0" collapsed="false">
      <c r="V5" s="476"/>
    </row>
    <row r="6" customFormat="false" ht="10.5" hidden="false" customHeight="true" outlineLevel="0" collapsed="false">
      <c r="A6" s="479" t="s">
        <v>583</v>
      </c>
      <c r="B6" s="478" t="s">
        <v>890</v>
      </c>
      <c r="C6" s="478" t="s">
        <v>891</v>
      </c>
      <c r="D6" s="478" t="s">
        <v>892</v>
      </c>
      <c r="E6" s="478" t="s">
        <v>893</v>
      </c>
      <c r="F6" s="478" t="s">
        <v>894</v>
      </c>
      <c r="G6" s="478" t="s">
        <v>895</v>
      </c>
      <c r="H6" s="479" t="s">
        <v>896</v>
      </c>
      <c r="I6" s="480" t="s">
        <v>897</v>
      </c>
      <c r="J6" s="479" t="s">
        <v>898</v>
      </c>
      <c r="K6" s="479" t="s">
        <v>899</v>
      </c>
      <c r="L6" s="478" t="s">
        <v>900</v>
      </c>
      <c r="M6" s="478" t="s">
        <v>901</v>
      </c>
      <c r="N6" s="478" t="s">
        <v>902</v>
      </c>
      <c r="O6" s="478" t="s">
        <v>903</v>
      </c>
      <c r="P6" s="478" t="s">
        <v>904</v>
      </c>
      <c r="Q6" s="478" t="s">
        <v>905</v>
      </c>
      <c r="R6" s="479" t="s">
        <v>906</v>
      </c>
      <c r="S6" s="478" t="s">
        <v>907</v>
      </c>
      <c r="T6" s="481" t="s">
        <v>908</v>
      </c>
      <c r="U6" s="481"/>
      <c r="V6" s="482" t="s">
        <v>583</v>
      </c>
      <c r="W6" s="509"/>
    </row>
    <row r="7" customFormat="false" ht="16.15" hidden="false" customHeight="true" outlineLevel="0" collapsed="false">
      <c r="A7" s="479"/>
      <c r="B7" s="478"/>
      <c r="C7" s="478"/>
      <c r="D7" s="478"/>
      <c r="E7" s="478"/>
      <c r="F7" s="478"/>
      <c r="G7" s="478"/>
      <c r="H7" s="479"/>
      <c r="I7" s="480"/>
      <c r="J7" s="479"/>
      <c r="K7" s="479"/>
      <c r="L7" s="478"/>
      <c r="M7" s="478"/>
      <c r="N7" s="478"/>
      <c r="O7" s="478"/>
      <c r="P7" s="478"/>
      <c r="Q7" s="478"/>
      <c r="R7" s="479"/>
      <c r="S7" s="478"/>
      <c r="T7" s="478" t="s">
        <v>909</v>
      </c>
      <c r="U7" s="480" t="s">
        <v>910</v>
      </c>
      <c r="V7" s="482"/>
      <c r="W7" s="509"/>
    </row>
    <row r="8" s="483" customFormat="true" ht="24.75" hidden="false" customHeight="true" outlineLevel="0" collapsed="false">
      <c r="A8" s="479"/>
      <c r="B8" s="478"/>
      <c r="C8" s="478"/>
      <c r="D8" s="478"/>
      <c r="E8" s="478"/>
      <c r="F8" s="478"/>
      <c r="G8" s="478"/>
      <c r="H8" s="479"/>
      <c r="I8" s="480"/>
      <c r="J8" s="479"/>
      <c r="K8" s="479"/>
      <c r="L8" s="478"/>
      <c r="M8" s="478"/>
      <c r="N8" s="478"/>
      <c r="O8" s="478"/>
      <c r="P8" s="478"/>
      <c r="Q8" s="478"/>
      <c r="R8" s="479"/>
      <c r="S8" s="478"/>
      <c r="T8" s="478"/>
      <c r="U8" s="480"/>
      <c r="V8" s="482"/>
      <c r="W8" s="510"/>
    </row>
    <row r="9" s="484" customFormat="true" ht="15.75" hidden="false" customHeight="true" outlineLevel="0" collapsed="false">
      <c r="A9" s="511"/>
      <c r="B9" s="512" t="s">
        <v>941</v>
      </c>
      <c r="C9" s="485"/>
      <c r="D9" s="485"/>
      <c r="E9" s="485"/>
      <c r="F9" s="485"/>
      <c r="G9" s="485"/>
      <c r="H9" s="485"/>
      <c r="I9" s="485"/>
      <c r="J9" s="485"/>
      <c r="K9" s="485"/>
      <c r="L9" s="485"/>
      <c r="M9" s="485"/>
      <c r="N9" s="485"/>
      <c r="O9" s="485"/>
      <c r="P9" s="485"/>
      <c r="Q9" s="485"/>
      <c r="R9" s="485"/>
      <c r="S9" s="485"/>
      <c r="T9" s="485"/>
      <c r="U9" s="485"/>
      <c r="V9" s="511"/>
    </row>
    <row r="10" customFormat="false" ht="24" hidden="false" customHeight="true" outlineLevel="0" collapsed="false">
      <c r="A10" s="494"/>
      <c r="B10" s="486" t="s">
        <v>942</v>
      </c>
      <c r="C10" s="487"/>
      <c r="D10" s="487"/>
      <c r="E10" s="487"/>
      <c r="F10" s="487"/>
      <c r="G10" s="487"/>
      <c r="H10" s="487"/>
      <c r="I10" s="487"/>
      <c r="J10" s="487"/>
      <c r="K10" s="487"/>
      <c r="L10" s="487"/>
      <c r="M10" s="487"/>
      <c r="N10" s="487"/>
      <c r="O10" s="487"/>
      <c r="P10" s="487"/>
      <c r="Q10" s="487"/>
      <c r="R10" s="487"/>
      <c r="S10" s="487"/>
      <c r="T10" s="487"/>
      <c r="U10" s="487"/>
      <c r="V10" s="494"/>
    </row>
    <row r="11" customFormat="false" ht="12.75" hidden="false" customHeight="true" outlineLevel="0" collapsed="false">
      <c r="A11" s="488" t="n">
        <v>1</v>
      </c>
      <c r="B11" s="491" t="s">
        <v>395</v>
      </c>
      <c r="C11" s="487" t="n">
        <v>11020</v>
      </c>
      <c r="D11" s="487" t="n">
        <v>3830</v>
      </c>
      <c r="E11" s="487" t="n">
        <v>2371</v>
      </c>
      <c r="F11" s="487" t="n">
        <v>135</v>
      </c>
      <c r="G11" s="487" t="n">
        <v>37</v>
      </c>
      <c r="H11" s="487" t="n">
        <v>131</v>
      </c>
      <c r="I11" s="487" t="n">
        <v>241</v>
      </c>
      <c r="J11" s="487" t="n">
        <v>1917</v>
      </c>
      <c r="K11" s="487" t="n">
        <v>27</v>
      </c>
      <c r="L11" s="487" t="n">
        <v>575</v>
      </c>
      <c r="M11" s="487" t="n">
        <v>299</v>
      </c>
      <c r="N11" s="487" t="n">
        <v>361</v>
      </c>
      <c r="O11" s="487" t="n">
        <v>131</v>
      </c>
      <c r="P11" s="487" t="n">
        <v>277</v>
      </c>
      <c r="Q11" s="487" t="n">
        <v>320</v>
      </c>
      <c r="R11" s="487" t="n">
        <v>135</v>
      </c>
      <c r="S11" s="487" t="n">
        <v>233</v>
      </c>
      <c r="T11" s="487" t="n">
        <v>9991</v>
      </c>
      <c r="U11" s="487" t="n">
        <v>894</v>
      </c>
      <c r="V11" s="488" t="n">
        <v>1</v>
      </c>
    </row>
    <row r="12" customFormat="false" ht="12.75" hidden="false" customHeight="true" outlineLevel="0" collapsed="false">
      <c r="A12" s="488" t="n">
        <v>2</v>
      </c>
      <c r="B12" s="491" t="s">
        <v>912</v>
      </c>
      <c r="C12" s="487" t="n">
        <v>136616</v>
      </c>
      <c r="D12" s="487" t="n">
        <v>24288</v>
      </c>
      <c r="E12" s="487" t="n">
        <v>22734</v>
      </c>
      <c r="F12" s="487" t="n">
        <v>2403</v>
      </c>
      <c r="G12" s="487" t="n">
        <v>551</v>
      </c>
      <c r="H12" s="487" t="n">
        <v>856</v>
      </c>
      <c r="I12" s="487" t="n">
        <v>1092</v>
      </c>
      <c r="J12" s="487" t="n">
        <v>11967</v>
      </c>
      <c r="K12" s="487" t="n">
        <v>251</v>
      </c>
      <c r="L12" s="487" t="n">
        <v>11052</v>
      </c>
      <c r="M12" s="487" t="n">
        <v>45818</v>
      </c>
      <c r="N12" s="487" t="n">
        <v>8911</v>
      </c>
      <c r="O12" s="487" t="n">
        <v>824</v>
      </c>
      <c r="P12" s="487" t="n">
        <v>1470</v>
      </c>
      <c r="Q12" s="487" t="n">
        <v>698</v>
      </c>
      <c r="R12" s="487" t="n">
        <v>2730</v>
      </c>
      <c r="S12" s="487" t="n">
        <v>971</v>
      </c>
      <c r="T12" s="487" t="n">
        <v>130272</v>
      </c>
      <c r="U12" s="487" t="n">
        <v>3941</v>
      </c>
      <c r="V12" s="488" t="n">
        <v>2</v>
      </c>
    </row>
    <row r="13" customFormat="false" ht="12.75" hidden="false" customHeight="true" outlineLevel="0" collapsed="false">
      <c r="A13" s="488" t="n">
        <v>3</v>
      </c>
      <c r="B13" s="491" t="s">
        <v>913</v>
      </c>
      <c r="C13" s="487" t="n">
        <v>22033</v>
      </c>
      <c r="D13" s="487" t="n">
        <v>2134</v>
      </c>
      <c r="E13" s="487" t="n">
        <v>5671</v>
      </c>
      <c r="F13" s="487" t="n">
        <v>0</v>
      </c>
      <c r="G13" s="487" t="n">
        <v>2398</v>
      </c>
      <c r="H13" s="487" t="n">
        <v>107</v>
      </c>
      <c r="I13" s="487" t="n">
        <v>128</v>
      </c>
      <c r="J13" s="487" t="n">
        <v>1245</v>
      </c>
      <c r="K13" s="487" t="n">
        <v>859</v>
      </c>
      <c r="L13" s="487" t="n">
        <v>1796</v>
      </c>
      <c r="M13" s="487" t="n">
        <v>300</v>
      </c>
      <c r="N13" s="487" t="n">
        <v>455</v>
      </c>
      <c r="O13" s="487" t="n">
        <v>113</v>
      </c>
      <c r="P13" s="487" t="n">
        <v>4627</v>
      </c>
      <c r="Q13" s="487" t="n">
        <v>1962</v>
      </c>
      <c r="R13" s="487" t="n">
        <v>238</v>
      </c>
      <c r="S13" s="487" t="n">
        <v>0</v>
      </c>
      <c r="T13" s="487" t="n">
        <v>12187</v>
      </c>
      <c r="U13" s="487" t="n">
        <v>9846</v>
      </c>
      <c r="V13" s="488" t="n">
        <v>3</v>
      </c>
    </row>
    <row r="14" customFormat="false" ht="12.75" hidden="false" customHeight="true" outlineLevel="0" collapsed="false">
      <c r="A14" s="488" t="n">
        <v>4</v>
      </c>
      <c r="B14" s="491" t="s">
        <v>943</v>
      </c>
      <c r="C14" s="487" t="n">
        <v>332942</v>
      </c>
      <c r="D14" s="487" t="n">
        <v>44340</v>
      </c>
      <c r="E14" s="487" t="n">
        <v>46600</v>
      </c>
      <c r="F14" s="487" t="n">
        <v>21406</v>
      </c>
      <c r="G14" s="487" t="n">
        <v>14161</v>
      </c>
      <c r="H14" s="487" t="n">
        <v>3008</v>
      </c>
      <c r="I14" s="487" t="n">
        <v>10000</v>
      </c>
      <c r="J14" s="487" t="n">
        <v>26722</v>
      </c>
      <c r="K14" s="487" t="n">
        <v>9367</v>
      </c>
      <c r="L14" s="487" t="n">
        <v>29701</v>
      </c>
      <c r="M14" s="487" t="n">
        <v>46082</v>
      </c>
      <c r="N14" s="487" t="n">
        <v>16968</v>
      </c>
      <c r="O14" s="487" t="n">
        <v>4580</v>
      </c>
      <c r="P14" s="487" t="n">
        <v>22025</v>
      </c>
      <c r="Q14" s="487" t="n">
        <v>12780</v>
      </c>
      <c r="R14" s="487" t="n">
        <v>12666</v>
      </c>
      <c r="S14" s="487" t="n">
        <v>12536</v>
      </c>
      <c r="T14" s="487" t="n">
        <v>240667</v>
      </c>
      <c r="U14" s="487" t="n">
        <v>70869</v>
      </c>
      <c r="V14" s="488" t="n">
        <v>4</v>
      </c>
    </row>
    <row r="15" customFormat="false" ht="12" hidden="false" customHeight="true" outlineLevel="0" collapsed="false">
      <c r="A15" s="488"/>
      <c r="B15" s="490" t="s">
        <v>238</v>
      </c>
      <c r="C15" s="487"/>
      <c r="D15" s="487"/>
      <c r="E15" s="487"/>
      <c r="F15" s="487"/>
      <c r="G15" s="487"/>
      <c r="H15" s="487"/>
      <c r="I15" s="487"/>
      <c r="J15" s="487"/>
      <c r="K15" s="487"/>
      <c r="L15" s="487"/>
      <c r="M15" s="487"/>
      <c r="N15" s="487"/>
      <c r="O15" s="487"/>
      <c r="P15" s="487"/>
      <c r="Q15" s="487"/>
      <c r="R15" s="487"/>
      <c r="S15" s="487"/>
      <c r="T15" s="487"/>
      <c r="U15" s="487"/>
      <c r="V15" s="488"/>
    </row>
    <row r="16" customFormat="false" ht="12.75" hidden="false" customHeight="true" outlineLevel="0" collapsed="false">
      <c r="A16" s="488" t="n">
        <v>5</v>
      </c>
      <c r="B16" s="491" t="s">
        <v>915</v>
      </c>
      <c r="C16" s="487" t="n">
        <v>121878</v>
      </c>
      <c r="D16" s="487" t="n">
        <v>18671</v>
      </c>
      <c r="E16" s="487" t="n">
        <v>13758</v>
      </c>
      <c r="F16" s="487" t="n">
        <v>4932</v>
      </c>
      <c r="G16" s="487" t="n">
        <v>6402</v>
      </c>
      <c r="H16" s="487" t="n">
        <v>909</v>
      </c>
      <c r="I16" s="487" t="n">
        <v>3942</v>
      </c>
      <c r="J16" s="487" t="n">
        <v>10719</v>
      </c>
      <c r="K16" s="487" t="n">
        <v>6628</v>
      </c>
      <c r="L16" s="487" t="n">
        <v>6858</v>
      </c>
      <c r="M16" s="487" t="n">
        <v>7533</v>
      </c>
      <c r="N16" s="487" t="n">
        <v>5499</v>
      </c>
      <c r="O16" s="487" t="n">
        <v>2463</v>
      </c>
      <c r="P16" s="487" t="n">
        <v>14094</v>
      </c>
      <c r="Q16" s="487" t="n">
        <v>7492</v>
      </c>
      <c r="R16" s="487" t="n">
        <v>3915</v>
      </c>
      <c r="S16" s="487" t="n">
        <v>8063</v>
      </c>
      <c r="T16" s="487" t="n">
        <v>74267</v>
      </c>
      <c r="U16" s="487" t="n">
        <v>42679</v>
      </c>
      <c r="V16" s="488" t="n">
        <v>5</v>
      </c>
    </row>
    <row r="17" customFormat="false" ht="12.75" hidden="false" customHeight="true" outlineLevel="0" collapsed="false">
      <c r="A17" s="488" t="n">
        <v>6</v>
      </c>
      <c r="B17" s="491" t="s">
        <v>916</v>
      </c>
      <c r="C17" s="487" t="n">
        <v>49207</v>
      </c>
      <c r="D17" s="487" t="n">
        <v>9769</v>
      </c>
      <c r="E17" s="487" t="n">
        <v>8805</v>
      </c>
      <c r="F17" s="487" t="n">
        <v>9663</v>
      </c>
      <c r="G17" s="487" t="n">
        <v>2573</v>
      </c>
      <c r="H17" s="487" t="n">
        <v>276</v>
      </c>
      <c r="I17" s="487" t="n">
        <v>1350</v>
      </c>
      <c r="J17" s="487" t="n">
        <v>3513</v>
      </c>
      <c r="K17" s="487" t="n">
        <v>464</v>
      </c>
      <c r="L17" s="487" t="n">
        <v>2363</v>
      </c>
      <c r="M17" s="487" t="n">
        <v>3559</v>
      </c>
      <c r="N17" s="487" t="n">
        <v>2301</v>
      </c>
      <c r="O17" s="487" t="n">
        <v>349</v>
      </c>
      <c r="P17" s="487" t="n">
        <v>1207</v>
      </c>
      <c r="Q17" s="487" t="n">
        <v>1557</v>
      </c>
      <c r="R17" s="487" t="n">
        <v>981</v>
      </c>
      <c r="S17" s="487" t="n">
        <v>477</v>
      </c>
      <c r="T17" s="487" t="n">
        <v>33266</v>
      </c>
      <c r="U17" s="487" t="n">
        <v>6278</v>
      </c>
      <c r="V17" s="488" t="n">
        <v>6</v>
      </c>
    </row>
    <row r="18" customFormat="false" ht="12.75" hidden="false" customHeight="true" outlineLevel="0" collapsed="false">
      <c r="A18" s="488" t="n">
        <v>7</v>
      </c>
      <c r="B18" s="491" t="s">
        <v>917</v>
      </c>
      <c r="C18" s="487" t="n">
        <v>161857</v>
      </c>
      <c r="D18" s="487" t="n">
        <v>15900</v>
      </c>
      <c r="E18" s="487" t="n">
        <v>24037</v>
      </c>
      <c r="F18" s="487" t="n">
        <v>6811</v>
      </c>
      <c r="G18" s="487" t="n">
        <v>5186</v>
      </c>
      <c r="H18" s="487" t="n">
        <v>1823</v>
      </c>
      <c r="I18" s="487" t="n">
        <v>4708</v>
      </c>
      <c r="J18" s="487" t="n">
        <v>12490</v>
      </c>
      <c r="K18" s="487" t="n">
        <v>2275</v>
      </c>
      <c r="L18" s="487" t="n">
        <v>20480</v>
      </c>
      <c r="M18" s="487" t="n">
        <v>34990</v>
      </c>
      <c r="N18" s="487" t="n">
        <v>9168</v>
      </c>
      <c r="O18" s="487" t="n">
        <v>1768</v>
      </c>
      <c r="P18" s="487" t="n">
        <v>6724</v>
      </c>
      <c r="Q18" s="487" t="n">
        <v>3731</v>
      </c>
      <c r="R18" s="487" t="n">
        <v>7770</v>
      </c>
      <c r="S18" s="487" t="n">
        <v>3996</v>
      </c>
      <c r="T18" s="487" t="n">
        <v>133134</v>
      </c>
      <c r="U18" s="487" t="n">
        <v>21912</v>
      </c>
      <c r="V18" s="488" t="n">
        <v>7</v>
      </c>
    </row>
    <row r="19" customFormat="false" ht="12.75" hidden="false" customHeight="true" outlineLevel="0" collapsed="false">
      <c r="A19" s="488" t="n">
        <v>8</v>
      </c>
      <c r="B19" s="492" t="s">
        <v>265</v>
      </c>
      <c r="C19" s="487" t="n">
        <v>502611</v>
      </c>
      <c r="D19" s="487" t="n">
        <v>74592</v>
      </c>
      <c r="E19" s="487" t="n">
        <v>77376</v>
      </c>
      <c r="F19" s="487" t="n">
        <v>23944</v>
      </c>
      <c r="G19" s="487" t="n">
        <v>17147</v>
      </c>
      <c r="H19" s="487" t="n">
        <v>4102</v>
      </c>
      <c r="I19" s="487" t="n">
        <v>11461</v>
      </c>
      <c r="J19" s="487" t="n">
        <v>41851</v>
      </c>
      <c r="K19" s="487" t="n">
        <v>10504</v>
      </c>
      <c r="L19" s="487" t="n">
        <v>43124</v>
      </c>
      <c r="M19" s="487" t="n">
        <v>92499</v>
      </c>
      <c r="N19" s="487" t="n">
        <v>26695</v>
      </c>
      <c r="O19" s="487" t="n">
        <v>5648</v>
      </c>
      <c r="P19" s="487" t="n">
        <v>28399</v>
      </c>
      <c r="Q19" s="487" t="n">
        <v>15760</v>
      </c>
      <c r="R19" s="487" t="n">
        <v>15769</v>
      </c>
      <c r="S19" s="487" t="n">
        <v>13740</v>
      </c>
      <c r="T19" s="487" t="n">
        <v>393117</v>
      </c>
      <c r="U19" s="487" t="n">
        <v>85550</v>
      </c>
      <c r="V19" s="488" t="n">
        <v>8</v>
      </c>
    </row>
    <row r="20" s="484" customFormat="true" ht="15.75" hidden="false" customHeight="true" outlineLevel="0" collapsed="false">
      <c r="A20" s="495"/>
      <c r="B20" s="512" t="s">
        <v>235</v>
      </c>
      <c r="C20" s="485"/>
      <c r="D20" s="485"/>
      <c r="E20" s="485"/>
      <c r="F20" s="485"/>
      <c r="G20" s="485"/>
      <c r="H20" s="485"/>
      <c r="I20" s="485"/>
      <c r="J20" s="485"/>
      <c r="K20" s="485"/>
      <c r="L20" s="485"/>
      <c r="M20" s="485"/>
      <c r="N20" s="485"/>
      <c r="O20" s="485"/>
      <c r="P20" s="485"/>
      <c r="Q20" s="485"/>
      <c r="R20" s="485"/>
      <c r="S20" s="485"/>
      <c r="T20" s="485"/>
      <c r="U20" s="485"/>
      <c r="V20" s="495"/>
    </row>
    <row r="21" customFormat="false" ht="24" hidden="false" customHeight="true" outlineLevel="0" collapsed="false">
      <c r="A21" s="488"/>
      <c r="B21" s="486" t="s">
        <v>942</v>
      </c>
      <c r="C21" s="487"/>
      <c r="D21" s="487"/>
      <c r="E21" s="487"/>
      <c r="F21" s="487"/>
      <c r="G21" s="487"/>
      <c r="H21" s="487"/>
      <c r="I21" s="487"/>
      <c r="J21" s="487"/>
      <c r="K21" s="487"/>
      <c r="L21" s="487"/>
      <c r="M21" s="487"/>
      <c r="N21" s="487"/>
      <c r="O21" s="487"/>
      <c r="P21" s="487"/>
      <c r="Q21" s="487"/>
      <c r="R21" s="487"/>
      <c r="S21" s="487"/>
      <c r="T21" s="487"/>
      <c r="U21" s="487"/>
      <c r="V21" s="488"/>
    </row>
    <row r="22" customFormat="false" ht="12.75" hidden="false" customHeight="true" outlineLevel="0" collapsed="false">
      <c r="A22" s="488" t="n">
        <v>9</v>
      </c>
      <c r="B22" s="491" t="s">
        <v>395</v>
      </c>
      <c r="C22" s="487" t="n">
        <v>2934</v>
      </c>
      <c r="D22" s="487" t="n">
        <v>1244</v>
      </c>
      <c r="E22" s="487" t="n">
        <v>537</v>
      </c>
      <c r="F22" s="487" t="n">
        <v>15</v>
      </c>
      <c r="G22" s="487" t="n">
        <v>21</v>
      </c>
      <c r="H22" s="487" t="n">
        <v>2</v>
      </c>
      <c r="I22" s="487" t="n">
        <v>0</v>
      </c>
      <c r="J22" s="487" t="n">
        <v>315</v>
      </c>
      <c r="K22" s="487" t="n">
        <v>0</v>
      </c>
      <c r="L22" s="487" t="n">
        <v>182</v>
      </c>
      <c r="M22" s="487" t="n">
        <v>0</v>
      </c>
      <c r="N22" s="487" t="n">
        <v>85</v>
      </c>
      <c r="O22" s="487" t="n">
        <v>21</v>
      </c>
      <c r="P22" s="487" t="n">
        <v>127</v>
      </c>
      <c r="Q22" s="487" t="n">
        <v>213</v>
      </c>
      <c r="R22" s="487" t="n">
        <v>9</v>
      </c>
      <c r="S22" s="487" t="n">
        <v>163</v>
      </c>
      <c r="T22" s="487" t="n">
        <v>2395</v>
      </c>
      <c r="U22" s="487" t="n">
        <v>524</v>
      </c>
      <c r="V22" s="488" t="n">
        <v>9</v>
      </c>
    </row>
    <row r="23" customFormat="false" ht="12.75" hidden="false" customHeight="true" outlineLevel="0" collapsed="false">
      <c r="A23" s="488" t="n">
        <v>10</v>
      </c>
      <c r="B23" s="491" t="s">
        <v>912</v>
      </c>
      <c r="C23" s="487" t="n">
        <v>44465</v>
      </c>
      <c r="D23" s="487" t="n">
        <v>10576</v>
      </c>
      <c r="E23" s="487" t="n">
        <v>7591</v>
      </c>
      <c r="F23" s="487" t="n">
        <v>191</v>
      </c>
      <c r="G23" s="487" t="n">
        <v>198</v>
      </c>
      <c r="H23" s="487" t="n">
        <v>201</v>
      </c>
      <c r="I23" s="487" t="n">
        <v>20</v>
      </c>
      <c r="J23" s="487" t="n">
        <v>5235</v>
      </c>
      <c r="K23" s="487" t="n">
        <v>31</v>
      </c>
      <c r="L23" s="487" t="n">
        <v>3250</v>
      </c>
      <c r="M23" s="487" t="n">
        <v>11903</v>
      </c>
      <c r="N23" s="487" t="n">
        <v>3463</v>
      </c>
      <c r="O23" s="487" t="n">
        <v>165</v>
      </c>
      <c r="P23" s="487" t="n">
        <v>546</v>
      </c>
      <c r="Q23" s="487" t="n">
        <v>327</v>
      </c>
      <c r="R23" s="487" t="n">
        <v>454</v>
      </c>
      <c r="S23" s="487" t="n">
        <v>314</v>
      </c>
      <c r="T23" s="487" t="n">
        <v>42858</v>
      </c>
      <c r="U23" s="487" t="n">
        <v>1416</v>
      </c>
      <c r="V23" s="488" t="n">
        <v>10</v>
      </c>
    </row>
    <row r="24" customFormat="false" ht="12.75" hidden="false" customHeight="true" outlineLevel="0" collapsed="false">
      <c r="A24" s="488" t="n">
        <v>11</v>
      </c>
      <c r="B24" s="491" t="s">
        <v>913</v>
      </c>
      <c r="C24" s="487" t="n">
        <v>11030</v>
      </c>
      <c r="D24" s="487" t="n">
        <v>1050</v>
      </c>
      <c r="E24" s="487" t="n">
        <v>2747</v>
      </c>
      <c r="F24" s="487" t="n">
        <v>0</v>
      </c>
      <c r="G24" s="487" t="n">
        <v>1477</v>
      </c>
      <c r="H24" s="487" t="n">
        <v>30</v>
      </c>
      <c r="I24" s="487" t="n">
        <v>0</v>
      </c>
      <c r="J24" s="487" t="n">
        <v>601</v>
      </c>
      <c r="K24" s="487" t="n">
        <v>279</v>
      </c>
      <c r="L24" s="487" t="n">
        <v>518</v>
      </c>
      <c r="M24" s="487" t="n">
        <v>66</v>
      </c>
      <c r="N24" s="487" t="n">
        <v>209</v>
      </c>
      <c r="O24" s="487" t="n">
        <v>80</v>
      </c>
      <c r="P24" s="487" t="n">
        <v>2984</v>
      </c>
      <c r="Q24" s="487" t="n">
        <v>942</v>
      </c>
      <c r="R24" s="487" t="n">
        <v>47</v>
      </c>
      <c r="S24" s="487" t="n">
        <v>0</v>
      </c>
      <c r="T24" s="487" t="n">
        <v>5348</v>
      </c>
      <c r="U24" s="487" t="n">
        <v>5682</v>
      </c>
      <c r="V24" s="488" t="n">
        <v>11</v>
      </c>
    </row>
    <row r="25" customFormat="false" ht="12.75" hidden="false" customHeight="true" outlineLevel="0" collapsed="false">
      <c r="A25" s="488" t="n">
        <v>12</v>
      </c>
      <c r="B25" s="491" t="s">
        <v>943</v>
      </c>
      <c r="C25" s="487" t="n">
        <v>112584</v>
      </c>
      <c r="D25" s="487" t="n">
        <v>18917</v>
      </c>
      <c r="E25" s="487" t="n">
        <v>11863</v>
      </c>
      <c r="F25" s="487" t="n">
        <v>5163</v>
      </c>
      <c r="G25" s="487" t="n">
        <v>7264</v>
      </c>
      <c r="H25" s="487" t="n">
        <v>1214</v>
      </c>
      <c r="I25" s="487" t="n">
        <v>54</v>
      </c>
      <c r="J25" s="487" t="n">
        <v>12181</v>
      </c>
      <c r="K25" s="487" t="n">
        <v>1186</v>
      </c>
      <c r="L25" s="487" t="n">
        <v>8822</v>
      </c>
      <c r="M25" s="487" t="n">
        <v>14092</v>
      </c>
      <c r="N25" s="487" t="n">
        <v>8403</v>
      </c>
      <c r="O25" s="487" t="n">
        <v>1388</v>
      </c>
      <c r="P25" s="487" t="n">
        <v>8078</v>
      </c>
      <c r="Q25" s="487" t="n">
        <v>6501</v>
      </c>
      <c r="R25" s="487" t="n">
        <v>3325</v>
      </c>
      <c r="S25" s="487" t="n">
        <v>4133</v>
      </c>
      <c r="T25" s="487" t="n">
        <v>80259</v>
      </c>
      <c r="U25" s="487" t="n">
        <v>27162</v>
      </c>
      <c r="V25" s="488" t="n">
        <v>12</v>
      </c>
    </row>
    <row r="26" customFormat="false" ht="12" hidden="false" customHeight="true" outlineLevel="0" collapsed="false">
      <c r="A26" s="488"/>
      <c r="B26" s="490" t="s">
        <v>238</v>
      </c>
      <c r="C26" s="487"/>
      <c r="D26" s="487"/>
      <c r="E26" s="487"/>
      <c r="F26" s="487"/>
      <c r="G26" s="487"/>
      <c r="H26" s="487"/>
      <c r="I26" s="487"/>
      <c r="J26" s="487"/>
      <c r="K26" s="487"/>
      <c r="L26" s="487"/>
      <c r="M26" s="487"/>
      <c r="N26" s="487"/>
      <c r="O26" s="487"/>
      <c r="P26" s="487"/>
      <c r="Q26" s="487"/>
      <c r="R26" s="487"/>
      <c r="S26" s="487"/>
      <c r="T26" s="487"/>
      <c r="U26" s="487"/>
      <c r="V26" s="488"/>
    </row>
    <row r="27" customFormat="false" ht="12.75" hidden="false" customHeight="true" outlineLevel="0" collapsed="false">
      <c r="A27" s="488" t="n">
        <v>13</v>
      </c>
      <c r="B27" s="491" t="s">
        <v>915</v>
      </c>
      <c r="C27" s="487" t="n">
        <v>44163</v>
      </c>
      <c r="D27" s="487" t="n">
        <v>7170</v>
      </c>
      <c r="E27" s="487" t="n">
        <v>3840</v>
      </c>
      <c r="F27" s="487" t="n">
        <v>1196</v>
      </c>
      <c r="G27" s="487" t="n">
        <v>3408</v>
      </c>
      <c r="H27" s="487" t="n">
        <v>499</v>
      </c>
      <c r="I27" s="487" t="n">
        <v>36</v>
      </c>
      <c r="J27" s="487" t="n">
        <v>5523</v>
      </c>
      <c r="K27" s="487" t="n">
        <v>892</v>
      </c>
      <c r="L27" s="487" t="n">
        <v>2658</v>
      </c>
      <c r="M27" s="487" t="n">
        <v>2028</v>
      </c>
      <c r="N27" s="487" t="n">
        <v>2846</v>
      </c>
      <c r="O27" s="487" t="n">
        <v>903</v>
      </c>
      <c r="P27" s="487" t="n">
        <v>5199</v>
      </c>
      <c r="Q27" s="487" t="n">
        <v>3931</v>
      </c>
      <c r="R27" s="487" t="n">
        <v>1305</v>
      </c>
      <c r="S27" s="487" t="n">
        <v>2729</v>
      </c>
      <c r="T27" s="487" t="n">
        <v>26808</v>
      </c>
      <c r="U27" s="487" t="n">
        <v>16159</v>
      </c>
      <c r="V27" s="488" t="n">
        <v>13</v>
      </c>
    </row>
    <row r="28" customFormat="false" ht="12.75" hidden="false" customHeight="true" outlineLevel="0" collapsed="false">
      <c r="A28" s="488" t="n">
        <v>14</v>
      </c>
      <c r="B28" s="491" t="s">
        <v>916</v>
      </c>
      <c r="C28" s="487" t="n">
        <v>17786</v>
      </c>
      <c r="D28" s="487" t="n">
        <v>5561</v>
      </c>
      <c r="E28" s="487" t="n">
        <v>2059</v>
      </c>
      <c r="F28" s="487" t="n">
        <v>2843</v>
      </c>
      <c r="G28" s="487" t="n">
        <v>1352</v>
      </c>
      <c r="H28" s="487" t="n">
        <v>39</v>
      </c>
      <c r="I28" s="487" t="n">
        <v>10</v>
      </c>
      <c r="J28" s="487" t="n">
        <v>1627</v>
      </c>
      <c r="K28" s="487" t="n">
        <v>43</v>
      </c>
      <c r="L28" s="487" t="n">
        <v>490</v>
      </c>
      <c r="M28" s="487" t="n">
        <v>472</v>
      </c>
      <c r="N28" s="487" t="n">
        <v>1230</v>
      </c>
      <c r="O28" s="487" t="n">
        <v>91</v>
      </c>
      <c r="P28" s="487" t="n">
        <v>557</v>
      </c>
      <c r="Q28" s="487" t="n">
        <v>888</v>
      </c>
      <c r="R28" s="487" t="n">
        <v>300</v>
      </c>
      <c r="S28" s="487" t="n">
        <v>224</v>
      </c>
      <c r="T28" s="487" t="n">
        <v>11879</v>
      </c>
      <c r="U28" s="487" t="n">
        <v>3064</v>
      </c>
      <c r="V28" s="488" t="n">
        <v>14</v>
      </c>
    </row>
    <row r="29" customFormat="false" ht="12.75" hidden="false" customHeight="true" outlineLevel="0" collapsed="false">
      <c r="A29" s="488" t="n">
        <v>15</v>
      </c>
      <c r="B29" s="491" t="s">
        <v>917</v>
      </c>
      <c r="C29" s="487" t="n">
        <v>50635</v>
      </c>
      <c r="D29" s="487" t="n">
        <v>6186</v>
      </c>
      <c r="E29" s="487" t="n">
        <v>5964</v>
      </c>
      <c r="F29" s="487" t="n">
        <v>1124</v>
      </c>
      <c r="G29" s="487" t="n">
        <v>2504</v>
      </c>
      <c r="H29" s="487" t="n">
        <v>676</v>
      </c>
      <c r="I29" s="487" t="n">
        <v>8</v>
      </c>
      <c r="J29" s="487" t="n">
        <v>5031</v>
      </c>
      <c r="K29" s="487" t="n">
        <v>251</v>
      </c>
      <c r="L29" s="487" t="n">
        <v>5674</v>
      </c>
      <c r="M29" s="487" t="n">
        <v>11592</v>
      </c>
      <c r="N29" s="487" t="n">
        <v>4327</v>
      </c>
      <c r="O29" s="487" t="n">
        <v>394</v>
      </c>
      <c r="P29" s="487" t="n">
        <v>2322</v>
      </c>
      <c r="Q29" s="487" t="n">
        <v>1682</v>
      </c>
      <c r="R29" s="487" t="n">
        <v>1720</v>
      </c>
      <c r="S29" s="487" t="n">
        <v>1180</v>
      </c>
      <c r="T29" s="487" t="n">
        <v>41572</v>
      </c>
      <c r="U29" s="487" t="n">
        <v>7939</v>
      </c>
      <c r="V29" s="488" t="n">
        <v>15</v>
      </c>
    </row>
    <row r="30" customFormat="false" ht="12.75" hidden="false" customHeight="true" outlineLevel="0" collapsed="false">
      <c r="A30" s="488" t="n">
        <v>16</v>
      </c>
      <c r="B30" s="492" t="s">
        <v>450</v>
      </c>
      <c r="C30" s="487" t="n">
        <v>171013</v>
      </c>
      <c r="D30" s="487" t="n">
        <v>31787</v>
      </c>
      <c r="E30" s="487" t="n">
        <v>22738</v>
      </c>
      <c r="F30" s="487" t="n">
        <v>5369</v>
      </c>
      <c r="G30" s="487" t="n">
        <v>8960</v>
      </c>
      <c r="H30" s="487" t="n">
        <v>1447</v>
      </c>
      <c r="I30" s="487" t="n">
        <v>74</v>
      </c>
      <c r="J30" s="487" t="n">
        <v>18332</v>
      </c>
      <c r="K30" s="487" t="n">
        <v>1496</v>
      </c>
      <c r="L30" s="487" t="n">
        <v>12772</v>
      </c>
      <c r="M30" s="487" t="n">
        <v>26061</v>
      </c>
      <c r="N30" s="487" t="n">
        <v>12160</v>
      </c>
      <c r="O30" s="487" t="n">
        <v>1654</v>
      </c>
      <c r="P30" s="487" t="n">
        <v>11735</v>
      </c>
      <c r="Q30" s="487" t="n">
        <v>7983</v>
      </c>
      <c r="R30" s="487" t="n">
        <v>3835</v>
      </c>
      <c r="S30" s="487" t="n">
        <v>4610</v>
      </c>
      <c r="T30" s="487" t="n">
        <v>130860</v>
      </c>
      <c r="U30" s="487" t="n">
        <v>34784</v>
      </c>
      <c r="V30" s="488" t="n">
        <v>16</v>
      </c>
    </row>
    <row r="31" s="484" customFormat="true" ht="15" hidden="false" customHeight="true" outlineLevel="0" collapsed="false">
      <c r="A31" s="495"/>
      <c r="B31" s="512" t="s">
        <v>944</v>
      </c>
      <c r="C31" s="485"/>
      <c r="D31" s="485"/>
      <c r="E31" s="485"/>
      <c r="F31" s="485"/>
      <c r="G31" s="485"/>
      <c r="H31" s="485"/>
      <c r="I31" s="485"/>
      <c r="J31" s="485"/>
      <c r="K31" s="485"/>
      <c r="L31" s="485"/>
      <c r="M31" s="485"/>
      <c r="N31" s="485"/>
      <c r="O31" s="485"/>
      <c r="P31" s="485"/>
      <c r="Q31" s="485"/>
      <c r="R31" s="485"/>
      <c r="S31" s="485"/>
      <c r="T31" s="485"/>
      <c r="U31" s="485"/>
      <c r="V31" s="495"/>
    </row>
    <row r="32" customFormat="false" ht="24" hidden="false" customHeight="true" outlineLevel="0" collapsed="false">
      <c r="A32" s="488"/>
      <c r="B32" s="486" t="s">
        <v>942</v>
      </c>
      <c r="C32" s="487"/>
      <c r="D32" s="487"/>
      <c r="E32" s="487"/>
      <c r="F32" s="487"/>
      <c r="G32" s="487"/>
      <c r="H32" s="487"/>
      <c r="I32" s="487"/>
      <c r="J32" s="487"/>
      <c r="K32" s="487"/>
      <c r="L32" s="487"/>
      <c r="M32" s="487"/>
      <c r="N32" s="487"/>
      <c r="O32" s="487"/>
      <c r="P32" s="487"/>
      <c r="Q32" s="487"/>
      <c r="R32" s="487"/>
      <c r="S32" s="487"/>
      <c r="T32" s="487"/>
      <c r="U32" s="487"/>
      <c r="V32" s="488"/>
    </row>
    <row r="33" customFormat="false" ht="12.75" hidden="false" customHeight="true" outlineLevel="0" collapsed="false">
      <c r="A33" s="488" t="n">
        <v>17</v>
      </c>
      <c r="B33" s="491" t="s">
        <v>395</v>
      </c>
      <c r="C33" s="487" t="n">
        <v>8086</v>
      </c>
      <c r="D33" s="487" t="n">
        <v>2586</v>
      </c>
      <c r="E33" s="487" t="n">
        <v>1834</v>
      </c>
      <c r="F33" s="487" t="n">
        <v>120</v>
      </c>
      <c r="G33" s="487" t="n">
        <v>16</v>
      </c>
      <c r="H33" s="487" t="n">
        <v>129</v>
      </c>
      <c r="I33" s="487" t="n">
        <v>241</v>
      </c>
      <c r="J33" s="487" t="n">
        <v>1602</v>
      </c>
      <c r="K33" s="487" t="n">
        <v>27</v>
      </c>
      <c r="L33" s="487" t="n">
        <v>393</v>
      </c>
      <c r="M33" s="487" t="n">
        <v>299</v>
      </c>
      <c r="N33" s="487" t="n">
        <v>276</v>
      </c>
      <c r="O33" s="487" t="n">
        <v>110</v>
      </c>
      <c r="P33" s="487" t="n">
        <v>150</v>
      </c>
      <c r="Q33" s="487" t="n">
        <v>107</v>
      </c>
      <c r="R33" s="487" t="n">
        <v>126</v>
      </c>
      <c r="S33" s="487" t="n">
        <v>70</v>
      </c>
      <c r="T33" s="487" t="n">
        <v>7596</v>
      </c>
      <c r="U33" s="487" t="n">
        <v>370</v>
      </c>
      <c r="V33" s="488" t="n">
        <v>17</v>
      </c>
    </row>
    <row r="34" customFormat="false" ht="12.75" hidden="false" customHeight="true" outlineLevel="0" collapsed="false">
      <c r="A34" s="488" t="n">
        <v>18</v>
      </c>
      <c r="B34" s="491" t="s">
        <v>912</v>
      </c>
      <c r="C34" s="487" t="n">
        <v>92151</v>
      </c>
      <c r="D34" s="487" t="n">
        <v>13712</v>
      </c>
      <c r="E34" s="487" t="n">
        <v>15143</v>
      </c>
      <c r="F34" s="487" t="n">
        <v>2212</v>
      </c>
      <c r="G34" s="487" t="n">
        <v>353</v>
      </c>
      <c r="H34" s="487" t="n">
        <v>655</v>
      </c>
      <c r="I34" s="487" t="n">
        <v>1072</v>
      </c>
      <c r="J34" s="487" t="n">
        <v>6732</v>
      </c>
      <c r="K34" s="487" t="n">
        <v>220</v>
      </c>
      <c r="L34" s="487" t="n">
        <v>7802</v>
      </c>
      <c r="M34" s="487" t="n">
        <v>33915</v>
      </c>
      <c r="N34" s="487" t="n">
        <v>5448</v>
      </c>
      <c r="O34" s="487" t="n">
        <v>659</v>
      </c>
      <c r="P34" s="487" t="n">
        <v>924</v>
      </c>
      <c r="Q34" s="487" t="n">
        <v>371</v>
      </c>
      <c r="R34" s="487" t="n">
        <v>2276</v>
      </c>
      <c r="S34" s="487" t="n">
        <v>657</v>
      </c>
      <c r="T34" s="487" t="n">
        <v>87414</v>
      </c>
      <c r="U34" s="487" t="n">
        <v>2525</v>
      </c>
      <c r="V34" s="488" t="n">
        <v>18</v>
      </c>
    </row>
    <row r="35" customFormat="false" ht="12.75" hidden="false" customHeight="true" outlineLevel="0" collapsed="false">
      <c r="A35" s="488" t="n">
        <v>19</v>
      </c>
      <c r="B35" s="491" t="s">
        <v>913</v>
      </c>
      <c r="C35" s="487" t="n">
        <v>11003</v>
      </c>
      <c r="D35" s="487" t="n">
        <v>1084</v>
      </c>
      <c r="E35" s="487" t="n">
        <v>2924</v>
      </c>
      <c r="F35" s="487" t="n">
        <v>0</v>
      </c>
      <c r="G35" s="487" t="n">
        <v>921</v>
      </c>
      <c r="H35" s="487" t="n">
        <v>77</v>
      </c>
      <c r="I35" s="487" t="n">
        <v>128</v>
      </c>
      <c r="J35" s="487" t="n">
        <v>644</v>
      </c>
      <c r="K35" s="487" t="n">
        <v>580</v>
      </c>
      <c r="L35" s="487" t="n">
        <v>1278</v>
      </c>
      <c r="M35" s="487" t="n">
        <v>234</v>
      </c>
      <c r="N35" s="487" t="n">
        <v>246</v>
      </c>
      <c r="O35" s="487" t="n">
        <v>33</v>
      </c>
      <c r="P35" s="487" t="n">
        <v>1643</v>
      </c>
      <c r="Q35" s="487" t="n">
        <v>1020</v>
      </c>
      <c r="R35" s="487" t="n">
        <v>191</v>
      </c>
      <c r="S35" s="487" t="n">
        <v>0</v>
      </c>
      <c r="T35" s="487" t="n">
        <v>6839</v>
      </c>
      <c r="U35" s="487" t="n">
        <v>4164</v>
      </c>
      <c r="V35" s="488" t="n">
        <v>19</v>
      </c>
    </row>
    <row r="36" customFormat="false" ht="12.75" hidden="false" customHeight="true" outlineLevel="0" collapsed="false">
      <c r="A36" s="488" t="n">
        <v>20</v>
      </c>
      <c r="B36" s="491" t="s">
        <v>943</v>
      </c>
      <c r="C36" s="487" t="n">
        <v>220358</v>
      </c>
      <c r="D36" s="487" t="n">
        <v>25423</v>
      </c>
      <c r="E36" s="487" t="n">
        <v>34737</v>
      </c>
      <c r="F36" s="487" t="n">
        <v>16243</v>
      </c>
      <c r="G36" s="487" t="n">
        <v>6897</v>
      </c>
      <c r="H36" s="487" t="n">
        <v>1794</v>
      </c>
      <c r="I36" s="487" t="n">
        <v>9946</v>
      </c>
      <c r="J36" s="487" t="n">
        <v>14541</v>
      </c>
      <c r="K36" s="487" t="n">
        <v>8181</v>
      </c>
      <c r="L36" s="487" t="n">
        <v>20879</v>
      </c>
      <c r="M36" s="487" t="n">
        <v>31990</v>
      </c>
      <c r="N36" s="487" t="n">
        <v>8565</v>
      </c>
      <c r="O36" s="487" t="n">
        <v>3192</v>
      </c>
      <c r="P36" s="487" t="n">
        <v>13947</v>
      </c>
      <c r="Q36" s="487" t="n">
        <v>6279</v>
      </c>
      <c r="R36" s="487" t="n">
        <v>9341</v>
      </c>
      <c r="S36" s="487" t="n">
        <v>8403</v>
      </c>
      <c r="T36" s="487" t="n">
        <v>160408</v>
      </c>
      <c r="U36" s="487" t="n">
        <v>43707</v>
      </c>
      <c r="V36" s="488" t="n">
        <v>20</v>
      </c>
    </row>
    <row r="37" customFormat="false" ht="12" hidden="false" customHeight="true" outlineLevel="0" collapsed="false">
      <c r="A37" s="488"/>
      <c r="B37" s="490" t="s">
        <v>238</v>
      </c>
      <c r="C37" s="487"/>
      <c r="D37" s="487"/>
      <c r="E37" s="487"/>
      <c r="F37" s="487"/>
      <c r="G37" s="487"/>
      <c r="H37" s="487"/>
      <c r="I37" s="487"/>
      <c r="J37" s="487"/>
      <c r="K37" s="487"/>
      <c r="L37" s="487"/>
      <c r="M37" s="487"/>
      <c r="N37" s="487"/>
      <c r="O37" s="487"/>
      <c r="P37" s="487"/>
      <c r="Q37" s="487"/>
      <c r="R37" s="487"/>
      <c r="S37" s="487"/>
      <c r="T37" s="487"/>
      <c r="U37" s="487"/>
      <c r="V37" s="488"/>
    </row>
    <row r="38" customFormat="false" ht="12.75" hidden="false" customHeight="true" outlineLevel="0" collapsed="false">
      <c r="A38" s="488" t="n">
        <v>21</v>
      </c>
      <c r="B38" s="491" t="s">
        <v>915</v>
      </c>
      <c r="C38" s="487" t="n">
        <v>77715</v>
      </c>
      <c r="D38" s="487" t="n">
        <v>11501</v>
      </c>
      <c r="E38" s="487" t="n">
        <v>9918</v>
      </c>
      <c r="F38" s="487" t="n">
        <v>3736</v>
      </c>
      <c r="G38" s="487" t="n">
        <v>2994</v>
      </c>
      <c r="H38" s="487" t="n">
        <v>410</v>
      </c>
      <c r="I38" s="487" t="n">
        <v>3906</v>
      </c>
      <c r="J38" s="487" t="n">
        <v>5196</v>
      </c>
      <c r="K38" s="487" t="n">
        <v>5736</v>
      </c>
      <c r="L38" s="487" t="n">
        <v>4200</v>
      </c>
      <c r="M38" s="487" t="n">
        <v>5505</v>
      </c>
      <c r="N38" s="487" t="n">
        <v>2653</v>
      </c>
      <c r="O38" s="487" t="n">
        <v>1560</v>
      </c>
      <c r="P38" s="487" t="n">
        <v>8895</v>
      </c>
      <c r="Q38" s="487" t="n">
        <v>3561</v>
      </c>
      <c r="R38" s="487" t="n">
        <v>2610</v>
      </c>
      <c r="S38" s="487" t="n">
        <v>5334</v>
      </c>
      <c r="T38" s="487" t="n">
        <v>47459</v>
      </c>
      <c r="U38" s="487" t="n">
        <v>26520</v>
      </c>
      <c r="V38" s="488" t="n">
        <v>21</v>
      </c>
    </row>
    <row r="39" customFormat="false" ht="12.75" hidden="false" customHeight="true" outlineLevel="0" collapsed="false">
      <c r="A39" s="488" t="n">
        <v>22</v>
      </c>
      <c r="B39" s="491" t="s">
        <v>916</v>
      </c>
      <c r="C39" s="487" t="n">
        <v>31421</v>
      </c>
      <c r="D39" s="487" t="n">
        <v>4208</v>
      </c>
      <c r="E39" s="487" t="n">
        <v>6746</v>
      </c>
      <c r="F39" s="487" t="n">
        <v>6820</v>
      </c>
      <c r="G39" s="487" t="n">
        <v>1221</v>
      </c>
      <c r="H39" s="487" t="n">
        <v>237</v>
      </c>
      <c r="I39" s="487" t="n">
        <v>1340</v>
      </c>
      <c r="J39" s="487" t="n">
        <v>1886</v>
      </c>
      <c r="K39" s="487" t="n">
        <v>421</v>
      </c>
      <c r="L39" s="487" t="n">
        <v>1873</v>
      </c>
      <c r="M39" s="487" t="n">
        <v>3087</v>
      </c>
      <c r="N39" s="487" t="n">
        <v>1071</v>
      </c>
      <c r="O39" s="487" t="n">
        <v>258</v>
      </c>
      <c r="P39" s="487" t="n">
        <v>650</v>
      </c>
      <c r="Q39" s="487" t="n">
        <v>669</v>
      </c>
      <c r="R39" s="487" t="n">
        <v>681</v>
      </c>
      <c r="S39" s="487" t="n">
        <v>253</v>
      </c>
      <c r="T39" s="487" t="n">
        <v>21387</v>
      </c>
      <c r="U39" s="487" t="n">
        <v>3214</v>
      </c>
      <c r="V39" s="488" t="n">
        <v>22</v>
      </c>
    </row>
    <row r="40" customFormat="false" ht="12.75" hidden="false" customHeight="true" outlineLevel="0" collapsed="false">
      <c r="A40" s="488" t="n">
        <v>23</v>
      </c>
      <c r="B40" s="491" t="s">
        <v>917</v>
      </c>
      <c r="C40" s="487" t="n">
        <v>111222</v>
      </c>
      <c r="D40" s="487" t="n">
        <v>9714</v>
      </c>
      <c r="E40" s="487" t="n">
        <v>18073</v>
      </c>
      <c r="F40" s="487" t="n">
        <v>5687</v>
      </c>
      <c r="G40" s="487" t="n">
        <v>2682</v>
      </c>
      <c r="H40" s="487" t="n">
        <v>1147</v>
      </c>
      <c r="I40" s="487" t="n">
        <v>4700</v>
      </c>
      <c r="J40" s="487" t="n">
        <v>7459</v>
      </c>
      <c r="K40" s="487" t="n">
        <v>2024</v>
      </c>
      <c r="L40" s="487" t="n">
        <v>14806</v>
      </c>
      <c r="M40" s="487" t="n">
        <v>23398</v>
      </c>
      <c r="N40" s="487" t="n">
        <v>4841</v>
      </c>
      <c r="O40" s="487" t="n">
        <v>1374</v>
      </c>
      <c r="P40" s="487" t="n">
        <v>4402</v>
      </c>
      <c r="Q40" s="487" t="n">
        <v>2049</v>
      </c>
      <c r="R40" s="487" t="n">
        <v>6050</v>
      </c>
      <c r="S40" s="487" t="n">
        <v>2816</v>
      </c>
      <c r="T40" s="487" t="n">
        <v>91562</v>
      </c>
      <c r="U40" s="487" t="n">
        <v>13973</v>
      </c>
      <c r="V40" s="488" t="n">
        <v>23</v>
      </c>
    </row>
    <row r="41" customFormat="false" ht="12.75" hidden="false" customHeight="true" outlineLevel="0" collapsed="false">
      <c r="A41" s="488" t="n">
        <v>24</v>
      </c>
      <c r="B41" s="492" t="s">
        <v>450</v>
      </c>
      <c r="C41" s="487" t="n">
        <v>331598</v>
      </c>
      <c r="D41" s="487" t="n">
        <v>42805</v>
      </c>
      <c r="E41" s="487" t="n">
        <v>54638</v>
      </c>
      <c r="F41" s="487" t="n">
        <v>18575</v>
      </c>
      <c r="G41" s="487" t="n">
        <v>8187</v>
      </c>
      <c r="H41" s="487" t="n">
        <v>2655</v>
      </c>
      <c r="I41" s="487" t="n">
        <v>11387</v>
      </c>
      <c r="J41" s="487" t="n">
        <v>23519</v>
      </c>
      <c r="K41" s="487" t="n">
        <v>9008</v>
      </c>
      <c r="L41" s="487" t="n">
        <v>30352</v>
      </c>
      <c r="M41" s="487" t="n">
        <v>66438</v>
      </c>
      <c r="N41" s="487" t="n">
        <v>14535</v>
      </c>
      <c r="O41" s="487" t="n">
        <v>3994</v>
      </c>
      <c r="P41" s="487" t="n">
        <v>16664</v>
      </c>
      <c r="Q41" s="487" t="n">
        <v>7777</v>
      </c>
      <c r="R41" s="487" t="n">
        <v>11934</v>
      </c>
      <c r="S41" s="487" t="n">
        <v>9130</v>
      </c>
      <c r="T41" s="487" t="n">
        <v>262257</v>
      </c>
      <c r="U41" s="487" t="n">
        <v>50766</v>
      </c>
      <c r="V41" s="488" t="n">
        <v>24</v>
      </c>
    </row>
    <row r="42" customFormat="false" ht="17.25" hidden="false" customHeight="true" outlineLevel="0" collapsed="false">
      <c r="A42" s="488"/>
      <c r="B42" s="513" t="s">
        <v>191</v>
      </c>
      <c r="C42" s="487"/>
      <c r="D42" s="487"/>
      <c r="E42" s="487"/>
      <c r="F42" s="487"/>
      <c r="G42" s="487"/>
      <c r="H42" s="487"/>
      <c r="I42" s="487"/>
      <c r="J42" s="487"/>
      <c r="K42" s="487"/>
      <c r="L42" s="487"/>
      <c r="M42" s="487"/>
      <c r="N42" s="487"/>
      <c r="O42" s="487"/>
      <c r="P42" s="487"/>
      <c r="Q42" s="487"/>
      <c r="R42" s="487"/>
      <c r="S42" s="487"/>
      <c r="T42" s="487"/>
      <c r="U42" s="487"/>
      <c r="V42" s="488"/>
    </row>
    <row r="43" s="484" customFormat="true" ht="12.75" hidden="false" customHeight="true" outlineLevel="0" collapsed="false">
      <c r="A43" s="495" t="n">
        <v>25</v>
      </c>
      <c r="B43" s="498" t="s">
        <v>265</v>
      </c>
      <c r="C43" s="485" t="n">
        <v>527418</v>
      </c>
      <c r="D43" s="485" t="n">
        <v>76437</v>
      </c>
      <c r="E43" s="485" t="n">
        <v>79629</v>
      </c>
      <c r="F43" s="485" t="n">
        <v>25428</v>
      </c>
      <c r="G43" s="485" t="n">
        <v>17904</v>
      </c>
      <c r="H43" s="485" t="n">
        <v>4394</v>
      </c>
      <c r="I43" s="485" t="n">
        <v>12625</v>
      </c>
      <c r="J43" s="485" t="n">
        <v>44442</v>
      </c>
      <c r="K43" s="485" t="n">
        <v>11071</v>
      </c>
      <c r="L43" s="485" t="n">
        <v>45614</v>
      </c>
      <c r="M43" s="485" t="n">
        <v>98703</v>
      </c>
      <c r="N43" s="485" t="n">
        <v>27731</v>
      </c>
      <c r="O43" s="485" t="n">
        <v>5941</v>
      </c>
      <c r="P43" s="485" t="n">
        <v>30275</v>
      </c>
      <c r="Q43" s="485" t="n">
        <v>16210</v>
      </c>
      <c r="R43" s="485" t="n">
        <v>16821</v>
      </c>
      <c r="S43" s="485" t="n">
        <v>14193</v>
      </c>
      <c r="T43" s="485" t="n">
        <v>412337</v>
      </c>
      <c r="U43" s="485" t="n">
        <v>89653</v>
      </c>
      <c r="V43" s="495" t="n">
        <v>25</v>
      </c>
    </row>
    <row r="44" customFormat="false" ht="12.75" hidden="false" customHeight="true" outlineLevel="0" collapsed="false">
      <c r="A44" s="488"/>
      <c r="B44" s="514" t="s">
        <v>945</v>
      </c>
      <c r="C44" s="487"/>
      <c r="D44" s="487"/>
      <c r="E44" s="487"/>
      <c r="F44" s="487"/>
      <c r="G44" s="487"/>
      <c r="H44" s="487"/>
      <c r="I44" s="487"/>
      <c r="J44" s="487"/>
      <c r="K44" s="487"/>
      <c r="L44" s="487"/>
      <c r="M44" s="487"/>
      <c r="N44" s="487"/>
      <c r="O44" s="487"/>
      <c r="P44" s="487"/>
      <c r="Q44" s="487"/>
      <c r="R44" s="487"/>
      <c r="S44" s="487"/>
      <c r="T44" s="487"/>
      <c r="U44" s="487"/>
      <c r="V44" s="488"/>
    </row>
    <row r="45" customFormat="false" ht="12.75" hidden="false" customHeight="true" outlineLevel="0" collapsed="false">
      <c r="A45" s="488" t="n">
        <v>26</v>
      </c>
      <c r="B45" s="515" t="s">
        <v>946</v>
      </c>
      <c r="C45" s="487" t="n">
        <v>14159</v>
      </c>
      <c r="D45" s="487" t="n">
        <v>2601</v>
      </c>
      <c r="E45" s="487" t="n">
        <v>3623</v>
      </c>
      <c r="F45" s="487" t="n">
        <v>209</v>
      </c>
      <c r="G45" s="487" t="n">
        <v>126</v>
      </c>
      <c r="H45" s="487" t="n">
        <v>151</v>
      </c>
      <c r="I45" s="487" t="n">
        <v>361</v>
      </c>
      <c r="J45" s="487" t="n">
        <v>1532</v>
      </c>
      <c r="K45" s="487" t="n">
        <v>116</v>
      </c>
      <c r="L45" s="487" t="n">
        <v>1353</v>
      </c>
      <c r="M45" s="487" t="n">
        <v>2061</v>
      </c>
      <c r="N45" s="487" t="n">
        <v>767</v>
      </c>
      <c r="O45" s="487" t="n">
        <v>225</v>
      </c>
      <c r="P45" s="487" t="n">
        <v>309</v>
      </c>
      <c r="Q45" s="487" t="n">
        <v>127</v>
      </c>
      <c r="R45" s="487" t="n">
        <v>486</v>
      </c>
      <c r="S45" s="487" t="n">
        <v>112</v>
      </c>
      <c r="T45" s="487" t="n">
        <v>13160</v>
      </c>
      <c r="U45" s="487" t="n">
        <v>790</v>
      </c>
      <c r="V45" s="488" t="n">
        <v>26</v>
      </c>
    </row>
    <row r="46" customFormat="false" ht="12.75" hidden="false" customHeight="true" outlineLevel="0" collapsed="false">
      <c r="A46" s="488" t="n">
        <v>27</v>
      </c>
      <c r="B46" s="515" t="s">
        <v>947</v>
      </c>
      <c r="C46" s="487" t="n">
        <v>52012</v>
      </c>
      <c r="D46" s="487" t="n">
        <v>9780</v>
      </c>
      <c r="E46" s="487" t="n">
        <v>10005</v>
      </c>
      <c r="F46" s="487" t="n">
        <v>1606</v>
      </c>
      <c r="G46" s="487" t="n">
        <v>1052</v>
      </c>
      <c r="H46" s="487" t="n">
        <v>483</v>
      </c>
      <c r="I46" s="487" t="n">
        <v>1106</v>
      </c>
      <c r="J46" s="487" t="n">
        <v>4170</v>
      </c>
      <c r="K46" s="487" t="n">
        <v>553</v>
      </c>
      <c r="L46" s="487" t="n">
        <v>4244</v>
      </c>
      <c r="M46" s="487" t="n">
        <v>10194</v>
      </c>
      <c r="N46" s="487" t="n">
        <v>2608</v>
      </c>
      <c r="O46" s="487" t="n">
        <v>658</v>
      </c>
      <c r="P46" s="487" t="n">
        <v>1953</v>
      </c>
      <c r="Q46" s="487" t="n">
        <v>1117</v>
      </c>
      <c r="R46" s="487" t="n">
        <v>1310</v>
      </c>
      <c r="S46" s="487" t="n">
        <v>1173</v>
      </c>
      <c r="T46" s="487" t="n">
        <v>44558</v>
      </c>
      <c r="U46" s="487" t="n">
        <v>5848</v>
      </c>
      <c r="V46" s="488" t="n">
        <v>27</v>
      </c>
    </row>
    <row r="47" customFormat="false" ht="12.75" hidden="false" customHeight="true" outlineLevel="0" collapsed="false">
      <c r="A47" s="488" t="n">
        <v>28</v>
      </c>
      <c r="B47" s="515" t="s">
        <v>948</v>
      </c>
      <c r="C47" s="487" t="n">
        <v>125210</v>
      </c>
      <c r="D47" s="487" t="n">
        <v>18878</v>
      </c>
      <c r="E47" s="487" t="n">
        <v>20495</v>
      </c>
      <c r="F47" s="487" t="n">
        <v>6830</v>
      </c>
      <c r="G47" s="487" t="n">
        <v>3600</v>
      </c>
      <c r="H47" s="487" t="n">
        <v>1049</v>
      </c>
      <c r="I47" s="487" t="n">
        <v>3680</v>
      </c>
      <c r="J47" s="487" t="n">
        <v>11127</v>
      </c>
      <c r="K47" s="487" t="n">
        <v>2178</v>
      </c>
      <c r="L47" s="487" t="n">
        <v>10117</v>
      </c>
      <c r="M47" s="487" t="n">
        <v>23737</v>
      </c>
      <c r="N47" s="487" t="n">
        <v>6537</v>
      </c>
      <c r="O47" s="487" t="n">
        <v>1382</v>
      </c>
      <c r="P47" s="487" t="n">
        <v>6165</v>
      </c>
      <c r="Q47" s="487" t="n">
        <v>2683</v>
      </c>
      <c r="R47" s="487" t="n">
        <v>3649</v>
      </c>
      <c r="S47" s="487" t="n">
        <v>3103</v>
      </c>
      <c r="T47" s="487" t="n">
        <v>100651</v>
      </c>
      <c r="U47" s="487" t="n">
        <v>17729</v>
      </c>
      <c r="V47" s="488" t="n">
        <v>28</v>
      </c>
    </row>
    <row r="48" customFormat="false" ht="12.75" hidden="false" customHeight="true" outlineLevel="0" collapsed="false">
      <c r="A48" s="488" t="n">
        <v>29</v>
      </c>
      <c r="B48" s="515" t="s">
        <v>949</v>
      </c>
      <c r="C48" s="487" t="n">
        <v>120159</v>
      </c>
      <c r="D48" s="487" t="n">
        <v>17287</v>
      </c>
      <c r="E48" s="487" t="n">
        <v>19164</v>
      </c>
      <c r="F48" s="487" t="n">
        <v>5629</v>
      </c>
      <c r="G48" s="487" t="n">
        <v>3631</v>
      </c>
      <c r="H48" s="487" t="n">
        <v>929</v>
      </c>
      <c r="I48" s="487" t="n">
        <v>2775</v>
      </c>
      <c r="J48" s="487" t="n">
        <v>10037</v>
      </c>
      <c r="K48" s="487" t="n">
        <v>2152</v>
      </c>
      <c r="L48" s="487" t="n">
        <v>10762</v>
      </c>
      <c r="M48" s="487" t="n">
        <v>23573</v>
      </c>
      <c r="N48" s="487" t="n">
        <v>6751</v>
      </c>
      <c r="O48" s="487" t="n">
        <v>1398</v>
      </c>
      <c r="P48" s="487" t="n">
        <v>6380</v>
      </c>
      <c r="Q48" s="487" t="n">
        <v>2894</v>
      </c>
      <c r="R48" s="487" t="n">
        <v>4432</v>
      </c>
      <c r="S48" s="487" t="n">
        <v>2365</v>
      </c>
      <c r="T48" s="487" t="n">
        <v>97108</v>
      </c>
      <c r="U48" s="487" t="n">
        <v>17422</v>
      </c>
      <c r="V48" s="488" t="n">
        <v>29</v>
      </c>
    </row>
    <row r="49" customFormat="false" ht="12.75" hidden="false" customHeight="true" outlineLevel="0" collapsed="false">
      <c r="A49" s="488" t="n">
        <v>30</v>
      </c>
      <c r="B49" s="515" t="s">
        <v>950</v>
      </c>
      <c r="C49" s="487" t="n">
        <v>137651</v>
      </c>
      <c r="D49" s="487" t="n">
        <v>18340</v>
      </c>
      <c r="E49" s="487" t="n">
        <v>17152</v>
      </c>
      <c r="F49" s="487" t="n">
        <v>7528</v>
      </c>
      <c r="G49" s="487" t="n">
        <v>5669</v>
      </c>
      <c r="H49" s="487" t="n">
        <v>1104</v>
      </c>
      <c r="I49" s="487" t="n">
        <v>2909</v>
      </c>
      <c r="J49" s="487" t="n">
        <v>11695</v>
      </c>
      <c r="K49" s="487" t="n">
        <v>3387</v>
      </c>
      <c r="L49" s="487" t="n">
        <v>12618</v>
      </c>
      <c r="M49" s="487" t="n">
        <v>24933</v>
      </c>
      <c r="N49" s="487" t="n">
        <v>7108</v>
      </c>
      <c r="O49" s="487" t="n">
        <v>1415</v>
      </c>
      <c r="P49" s="487" t="n">
        <v>9216</v>
      </c>
      <c r="Q49" s="487" t="n">
        <v>5481</v>
      </c>
      <c r="R49" s="487" t="n">
        <v>4670</v>
      </c>
      <c r="S49" s="487" t="n">
        <v>4426</v>
      </c>
      <c r="T49" s="487" t="n">
        <v>101944</v>
      </c>
      <c r="U49" s="487" t="n">
        <v>28179</v>
      </c>
      <c r="V49" s="488" t="n">
        <v>30</v>
      </c>
    </row>
    <row r="50" customFormat="false" ht="12.75" hidden="false" customHeight="true" outlineLevel="0" collapsed="false">
      <c r="A50" s="488" t="n">
        <v>31</v>
      </c>
      <c r="B50" s="515" t="s">
        <v>951</v>
      </c>
      <c r="C50" s="487" t="n">
        <v>78227</v>
      </c>
      <c r="D50" s="487" t="n">
        <v>9551</v>
      </c>
      <c r="E50" s="487" t="n">
        <v>9190</v>
      </c>
      <c r="F50" s="487" t="n">
        <v>3626</v>
      </c>
      <c r="G50" s="487" t="n">
        <v>3826</v>
      </c>
      <c r="H50" s="487" t="n">
        <v>678</v>
      </c>
      <c r="I50" s="487" t="n">
        <v>1794</v>
      </c>
      <c r="J50" s="487" t="n">
        <v>5881</v>
      </c>
      <c r="K50" s="487" t="n">
        <v>2685</v>
      </c>
      <c r="L50" s="487" t="n">
        <v>6520</v>
      </c>
      <c r="M50" s="487" t="n">
        <v>14205</v>
      </c>
      <c r="N50" s="487" t="n">
        <v>3960</v>
      </c>
      <c r="O50" s="487" t="n">
        <v>863</v>
      </c>
      <c r="P50" s="487" t="n">
        <v>6252</v>
      </c>
      <c r="Q50" s="487" t="n">
        <v>3908</v>
      </c>
      <c r="R50" s="487" t="n">
        <v>2274</v>
      </c>
      <c r="S50" s="487" t="n">
        <v>3014</v>
      </c>
      <c r="T50" s="487" t="n">
        <v>54916</v>
      </c>
      <c r="U50" s="487" t="n">
        <v>19685</v>
      </c>
      <c r="V50" s="488" t="n">
        <v>31</v>
      </c>
    </row>
    <row r="51" s="484" customFormat="true" ht="12.75" hidden="false" customHeight="true" outlineLevel="0" collapsed="false">
      <c r="A51" s="495" t="n">
        <v>32</v>
      </c>
      <c r="B51" s="498" t="s">
        <v>569</v>
      </c>
      <c r="C51" s="485" t="n">
        <v>25941</v>
      </c>
      <c r="D51" s="485" t="n">
        <v>3259</v>
      </c>
      <c r="E51" s="485" t="n">
        <v>2661</v>
      </c>
      <c r="F51" s="485" t="n">
        <v>2296</v>
      </c>
      <c r="G51" s="485" t="n">
        <v>1052</v>
      </c>
      <c r="H51" s="485" t="n">
        <v>442</v>
      </c>
      <c r="I51" s="485" t="n">
        <v>1293</v>
      </c>
      <c r="J51" s="485" t="n">
        <v>3062</v>
      </c>
      <c r="K51" s="485" t="n">
        <v>460</v>
      </c>
      <c r="L51" s="485" t="n">
        <v>2241</v>
      </c>
      <c r="M51" s="485" t="n">
        <v>3719</v>
      </c>
      <c r="N51" s="485" t="n">
        <v>1203</v>
      </c>
      <c r="O51" s="485" t="n">
        <v>211</v>
      </c>
      <c r="P51" s="485" t="n">
        <v>1723</v>
      </c>
      <c r="Q51" s="485" t="n">
        <v>601</v>
      </c>
      <c r="R51" s="485" t="n">
        <v>1190</v>
      </c>
      <c r="S51" s="485" t="n">
        <v>528</v>
      </c>
      <c r="T51" s="485" t="n">
        <v>19281</v>
      </c>
      <c r="U51" s="485" t="n">
        <v>4364</v>
      </c>
      <c r="V51" s="495" t="n">
        <v>32</v>
      </c>
    </row>
    <row r="52" customFormat="false" ht="12.75" hidden="false" customHeight="true" outlineLevel="0" collapsed="false">
      <c r="A52" s="488"/>
      <c r="B52" s="514" t="s">
        <v>945</v>
      </c>
      <c r="C52" s="487"/>
      <c r="D52" s="487"/>
      <c r="E52" s="487"/>
      <c r="F52" s="487"/>
      <c r="G52" s="487"/>
      <c r="H52" s="487"/>
      <c r="I52" s="487"/>
      <c r="J52" s="487"/>
      <c r="K52" s="487"/>
      <c r="L52" s="487"/>
      <c r="M52" s="487"/>
      <c r="N52" s="487"/>
      <c r="O52" s="487"/>
      <c r="P52" s="487"/>
      <c r="Q52" s="487"/>
      <c r="R52" s="487"/>
      <c r="S52" s="487"/>
      <c r="T52" s="487"/>
      <c r="U52" s="487"/>
      <c r="V52" s="488"/>
    </row>
    <row r="53" customFormat="false" ht="12.75" hidden="false" customHeight="true" outlineLevel="0" collapsed="false">
      <c r="A53" s="488" t="n">
        <v>33</v>
      </c>
      <c r="B53" s="515" t="s">
        <v>946</v>
      </c>
      <c r="C53" s="487" t="n">
        <v>2219</v>
      </c>
      <c r="D53" s="487" t="n">
        <v>395</v>
      </c>
      <c r="E53" s="487" t="n">
        <v>310</v>
      </c>
      <c r="F53" s="487" t="n">
        <v>48</v>
      </c>
      <c r="G53" s="487" t="n">
        <v>40</v>
      </c>
      <c r="H53" s="487" t="n">
        <v>40</v>
      </c>
      <c r="I53" s="487" t="n">
        <v>84</v>
      </c>
      <c r="J53" s="487" t="n">
        <v>278</v>
      </c>
      <c r="K53" s="487" t="n">
        <v>26</v>
      </c>
      <c r="L53" s="487" t="n">
        <v>251</v>
      </c>
      <c r="M53" s="487" t="n">
        <v>321</v>
      </c>
      <c r="N53" s="487" t="n">
        <v>159</v>
      </c>
      <c r="O53" s="487" t="n">
        <v>28</v>
      </c>
      <c r="P53" s="487" t="n">
        <v>73</v>
      </c>
      <c r="Q53" s="487" t="n">
        <v>24</v>
      </c>
      <c r="R53" s="487" t="n">
        <v>114</v>
      </c>
      <c r="S53" s="487" t="n">
        <v>28</v>
      </c>
      <c r="T53" s="487" t="n">
        <v>1980</v>
      </c>
      <c r="U53" s="487" t="n">
        <v>191</v>
      </c>
      <c r="V53" s="488" t="n">
        <v>33</v>
      </c>
    </row>
    <row r="54" customFormat="false" ht="12.75" hidden="false" customHeight="true" outlineLevel="0" collapsed="false">
      <c r="A54" s="488" t="n">
        <v>34</v>
      </c>
      <c r="B54" s="515" t="s">
        <v>947</v>
      </c>
      <c r="C54" s="487" t="n">
        <v>3999</v>
      </c>
      <c r="D54" s="487" t="n">
        <v>727</v>
      </c>
      <c r="E54" s="487" t="n">
        <v>484</v>
      </c>
      <c r="F54" s="487" t="n">
        <v>226</v>
      </c>
      <c r="G54" s="487" t="n">
        <v>112</v>
      </c>
      <c r="H54" s="487" t="n">
        <v>65</v>
      </c>
      <c r="I54" s="487" t="n">
        <v>153</v>
      </c>
      <c r="J54" s="487" t="n">
        <v>451</v>
      </c>
      <c r="K54" s="487" t="n">
        <v>65</v>
      </c>
      <c r="L54" s="487" t="n">
        <v>329</v>
      </c>
      <c r="M54" s="487" t="n">
        <v>622</v>
      </c>
      <c r="N54" s="487" t="n">
        <v>192</v>
      </c>
      <c r="O54" s="487" t="n">
        <v>26</v>
      </c>
      <c r="P54" s="487" t="n">
        <v>199</v>
      </c>
      <c r="Q54" s="487" t="n">
        <v>94</v>
      </c>
      <c r="R54" s="487" t="n">
        <v>165</v>
      </c>
      <c r="S54" s="487" t="n">
        <v>89</v>
      </c>
      <c r="T54" s="487" t="n">
        <v>3214</v>
      </c>
      <c r="U54" s="487" t="n">
        <v>559</v>
      </c>
      <c r="V54" s="488" t="n">
        <v>34</v>
      </c>
    </row>
    <row r="55" customFormat="false" ht="11.25" hidden="false" customHeight="false" outlineLevel="0" collapsed="false">
      <c r="A55" s="488" t="n">
        <v>35</v>
      </c>
      <c r="B55" s="515" t="s">
        <v>948</v>
      </c>
      <c r="C55" s="487" t="n">
        <v>9358</v>
      </c>
      <c r="D55" s="487" t="n">
        <v>1064</v>
      </c>
      <c r="E55" s="487" t="n">
        <v>895</v>
      </c>
      <c r="F55" s="487" t="n">
        <v>968</v>
      </c>
      <c r="G55" s="487" t="n">
        <v>421</v>
      </c>
      <c r="H55" s="487" t="n">
        <v>129</v>
      </c>
      <c r="I55" s="487" t="n">
        <v>449</v>
      </c>
      <c r="J55" s="487" t="n">
        <v>1065</v>
      </c>
      <c r="K55" s="487" t="n">
        <v>211</v>
      </c>
      <c r="L55" s="487" t="n">
        <v>733</v>
      </c>
      <c r="M55" s="487" t="n">
        <v>1325</v>
      </c>
      <c r="N55" s="487" t="n">
        <v>434</v>
      </c>
      <c r="O55" s="487" t="n">
        <v>72</v>
      </c>
      <c r="P55" s="487" t="n">
        <v>730</v>
      </c>
      <c r="Q55" s="487" t="n">
        <v>245</v>
      </c>
      <c r="R55" s="487" t="n">
        <v>352</v>
      </c>
      <c r="S55" s="487" t="n">
        <v>265</v>
      </c>
      <c r="T55" s="487" t="n">
        <v>6518</v>
      </c>
      <c r="U55" s="487" t="n">
        <v>1872</v>
      </c>
      <c r="V55" s="488" t="n">
        <v>35</v>
      </c>
    </row>
    <row r="56" customFormat="false" ht="11.25" hidden="false" customHeight="false" outlineLevel="0" collapsed="false">
      <c r="A56" s="488" t="n">
        <v>36</v>
      </c>
      <c r="B56" s="515" t="s">
        <v>949</v>
      </c>
      <c r="C56" s="487" t="n">
        <v>5132</v>
      </c>
      <c r="D56" s="487" t="n">
        <v>534</v>
      </c>
      <c r="E56" s="487" t="n">
        <v>448</v>
      </c>
      <c r="F56" s="487" t="n">
        <v>577</v>
      </c>
      <c r="G56" s="487" t="n">
        <v>269</v>
      </c>
      <c r="H56" s="487" t="n">
        <v>94</v>
      </c>
      <c r="I56" s="487" t="n">
        <v>275</v>
      </c>
      <c r="J56" s="487" t="n">
        <v>531</v>
      </c>
      <c r="K56" s="487" t="n">
        <v>94</v>
      </c>
      <c r="L56" s="487" t="n">
        <v>432</v>
      </c>
      <c r="M56" s="487" t="n">
        <v>678</v>
      </c>
      <c r="N56" s="487" t="n">
        <v>188</v>
      </c>
      <c r="O56" s="487" t="n">
        <v>42</v>
      </c>
      <c r="P56" s="487" t="n">
        <v>472</v>
      </c>
      <c r="Q56" s="487" t="n">
        <v>125</v>
      </c>
      <c r="R56" s="487" t="n">
        <v>278</v>
      </c>
      <c r="S56" s="487" t="n">
        <v>95</v>
      </c>
      <c r="T56" s="487" t="n">
        <v>3500</v>
      </c>
      <c r="U56" s="487" t="n">
        <v>1055</v>
      </c>
      <c r="V56" s="488" t="n">
        <v>36</v>
      </c>
    </row>
    <row r="57" customFormat="false" ht="11.25" hidden="false" customHeight="false" outlineLevel="0" collapsed="false">
      <c r="A57" s="488" t="n">
        <v>37</v>
      </c>
      <c r="B57" s="515" t="s">
        <v>950</v>
      </c>
      <c r="C57" s="487" t="n">
        <v>3608</v>
      </c>
      <c r="D57" s="487" t="n">
        <v>363</v>
      </c>
      <c r="E57" s="487" t="n">
        <v>344</v>
      </c>
      <c r="F57" s="487" t="n">
        <v>308</v>
      </c>
      <c r="G57" s="487" t="n">
        <v>158</v>
      </c>
      <c r="H57" s="487" t="n">
        <v>72</v>
      </c>
      <c r="I57" s="487" t="n">
        <v>229</v>
      </c>
      <c r="J57" s="487" t="n">
        <v>535</v>
      </c>
      <c r="K57" s="487" t="n">
        <v>50</v>
      </c>
      <c r="L57" s="487" t="n">
        <v>326</v>
      </c>
      <c r="M57" s="487" t="n">
        <v>544</v>
      </c>
      <c r="N57" s="487" t="n">
        <v>156</v>
      </c>
      <c r="O57" s="487" t="n">
        <v>27</v>
      </c>
      <c r="P57" s="487" t="n">
        <v>188</v>
      </c>
      <c r="Q57" s="487" t="n">
        <v>84</v>
      </c>
      <c r="R57" s="487" t="n">
        <v>189</v>
      </c>
      <c r="S57" s="487" t="n">
        <v>35</v>
      </c>
      <c r="T57" s="487" t="n">
        <v>2785</v>
      </c>
      <c r="U57" s="487" t="n">
        <v>515</v>
      </c>
      <c r="V57" s="488" t="n">
        <v>37</v>
      </c>
    </row>
    <row r="58" customFormat="false" ht="11.25" hidden="false" customHeight="false" outlineLevel="0" collapsed="false">
      <c r="A58" s="488" t="n">
        <v>38</v>
      </c>
      <c r="B58" s="515" t="s">
        <v>951</v>
      </c>
      <c r="C58" s="487" t="n">
        <v>1625</v>
      </c>
      <c r="D58" s="487" t="n">
        <v>176</v>
      </c>
      <c r="E58" s="487" t="n">
        <v>180</v>
      </c>
      <c r="F58" s="487" t="n">
        <v>169</v>
      </c>
      <c r="G58" s="487" t="n">
        <v>52</v>
      </c>
      <c r="H58" s="487" t="n">
        <v>42</v>
      </c>
      <c r="I58" s="487" t="n">
        <v>103</v>
      </c>
      <c r="J58" s="487" t="n">
        <v>202</v>
      </c>
      <c r="K58" s="487" t="n">
        <v>14</v>
      </c>
      <c r="L58" s="487" t="n">
        <v>170</v>
      </c>
      <c r="M58" s="487" t="n">
        <v>229</v>
      </c>
      <c r="N58" s="487" t="n">
        <v>74</v>
      </c>
      <c r="O58" s="487" t="n">
        <v>16</v>
      </c>
      <c r="P58" s="487" t="n">
        <v>61</v>
      </c>
      <c r="Q58" s="487" t="n">
        <v>29</v>
      </c>
      <c r="R58" s="487" t="n">
        <v>92</v>
      </c>
      <c r="S58" s="487" t="n">
        <v>16</v>
      </c>
      <c r="T58" s="487" t="n">
        <v>1284</v>
      </c>
      <c r="U58" s="487" t="n">
        <v>172</v>
      </c>
      <c r="V58" s="488" t="n">
        <v>38</v>
      </c>
    </row>
    <row r="59" s="484" customFormat="true" ht="12.75" hidden="false" customHeight="true" outlineLevel="0" collapsed="false">
      <c r="A59" s="495" t="n">
        <v>39</v>
      </c>
      <c r="B59" s="498" t="s">
        <v>573</v>
      </c>
      <c r="C59" s="485" t="n">
        <v>501477</v>
      </c>
      <c r="D59" s="485" t="n">
        <v>73178</v>
      </c>
      <c r="E59" s="485" t="n">
        <v>76968</v>
      </c>
      <c r="F59" s="485" t="n">
        <v>23132</v>
      </c>
      <c r="G59" s="485" t="n">
        <v>16852</v>
      </c>
      <c r="H59" s="485" t="n">
        <v>3952</v>
      </c>
      <c r="I59" s="485" t="n">
        <v>11332</v>
      </c>
      <c r="J59" s="485" t="n">
        <v>41380</v>
      </c>
      <c r="K59" s="485" t="n">
        <v>10611</v>
      </c>
      <c r="L59" s="485" t="n">
        <v>43373</v>
      </c>
      <c r="M59" s="485" t="n">
        <v>94984</v>
      </c>
      <c r="N59" s="485" t="n">
        <v>26528</v>
      </c>
      <c r="O59" s="485" t="n">
        <v>5730</v>
      </c>
      <c r="P59" s="485" t="n">
        <v>28552</v>
      </c>
      <c r="Q59" s="485" t="n">
        <v>15609</v>
      </c>
      <c r="R59" s="485" t="n">
        <v>15631</v>
      </c>
      <c r="S59" s="485" t="n">
        <v>13665</v>
      </c>
      <c r="T59" s="485" t="n">
        <v>393056</v>
      </c>
      <c r="U59" s="485" t="n">
        <v>85289</v>
      </c>
      <c r="V59" s="495" t="n">
        <v>39</v>
      </c>
    </row>
    <row r="60" customFormat="false" ht="11.25" hidden="false" customHeight="false" outlineLevel="0" collapsed="false">
      <c r="A60" s="488"/>
      <c r="B60" s="514" t="s">
        <v>945</v>
      </c>
      <c r="C60" s="487"/>
      <c r="D60" s="487"/>
      <c r="E60" s="487"/>
      <c r="F60" s="487"/>
      <c r="G60" s="487"/>
      <c r="H60" s="487"/>
      <c r="I60" s="487"/>
      <c r="J60" s="487"/>
      <c r="K60" s="487"/>
      <c r="L60" s="487"/>
      <c r="M60" s="487"/>
      <c r="N60" s="487"/>
      <c r="O60" s="487"/>
      <c r="P60" s="487"/>
      <c r="Q60" s="487"/>
      <c r="R60" s="487"/>
      <c r="S60" s="487"/>
      <c r="T60" s="487"/>
      <c r="U60" s="487"/>
      <c r="V60" s="488"/>
    </row>
    <row r="61" customFormat="false" ht="11.25" hidden="false" customHeight="false" outlineLevel="0" collapsed="false">
      <c r="A61" s="488" t="n">
        <v>40</v>
      </c>
      <c r="B61" s="515" t="s">
        <v>946</v>
      </c>
      <c r="C61" s="487" t="n">
        <v>11940</v>
      </c>
      <c r="D61" s="487" t="n">
        <v>2206</v>
      </c>
      <c r="E61" s="487" t="n">
        <v>3313</v>
      </c>
      <c r="F61" s="487" t="n">
        <v>161</v>
      </c>
      <c r="G61" s="487" t="n">
        <v>86</v>
      </c>
      <c r="H61" s="487" t="n">
        <v>111</v>
      </c>
      <c r="I61" s="487" t="n">
        <v>277</v>
      </c>
      <c r="J61" s="487" t="n">
        <v>1254</v>
      </c>
      <c r="K61" s="487" t="n">
        <v>90</v>
      </c>
      <c r="L61" s="487" t="n">
        <v>1102</v>
      </c>
      <c r="M61" s="487" t="n">
        <v>1740</v>
      </c>
      <c r="N61" s="487" t="n">
        <v>608</v>
      </c>
      <c r="O61" s="487" t="n">
        <v>197</v>
      </c>
      <c r="P61" s="487" t="n">
        <v>236</v>
      </c>
      <c r="Q61" s="487" t="n">
        <v>103</v>
      </c>
      <c r="R61" s="487" t="n">
        <v>372</v>
      </c>
      <c r="S61" s="487" t="n">
        <v>84</v>
      </c>
      <c r="T61" s="487" t="n">
        <v>11180</v>
      </c>
      <c r="U61" s="487" t="n">
        <v>599</v>
      </c>
      <c r="V61" s="488" t="n">
        <v>40</v>
      </c>
    </row>
    <row r="62" customFormat="false" ht="11.25" hidden="false" customHeight="false" outlineLevel="0" collapsed="false">
      <c r="A62" s="488" t="n">
        <v>41</v>
      </c>
      <c r="B62" s="515" t="s">
        <v>947</v>
      </c>
      <c r="C62" s="487" t="n">
        <v>48013</v>
      </c>
      <c r="D62" s="487" t="n">
        <v>9053</v>
      </c>
      <c r="E62" s="487" t="n">
        <v>9521</v>
      </c>
      <c r="F62" s="487" t="n">
        <v>1380</v>
      </c>
      <c r="G62" s="487" t="n">
        <v>940</v>
      </c>
      <c r="H62" s="487" t="n">
        <v>418</v>
      </c>
      <c r="I62" s="487" t="n">
        <v>953</v>
      </c>
      <c r="J62" s="487" t="n">
        <v>3719</v>
      </c>
      <c r="K62" s="487" t="n">
        <v>488</v>
      </c>
      <c r="L62" s="487" t="n">
        <v>3915</v>
      </c>
      <c r="M62" s="487" t="n">
        <v>9572</v>
      </c>
      <c r="N62" s="487" t="n">
        <v>2416</v>
      </c>
      <c r="O62" s="487" t="n">
        <v>632</v>
      </c>
      <c r="P62" s="487" t="n">
        <v>1754</v>
      </c>
      <c r="Q62" s="487" t="n">
        <v>1023</v>
      </c>
      <c r="R62" s="487" t="n">
        <v>1145</v>
      </c>
      <c r="S62" s="487" t="n">
        <v>1084</v>
      </c>
      <c r="T62" s="487" t="n">
        <v>41344</v>
      </c>
      <c r="U62" s="487" t="n">
        <v>5289</v>
      </c>
      <c r="V62" s="488" t="n">
        <v>41</v>
      </c>
    </row>
    <row r="63" customFormat="false" ht="11.25" hidden="false" customHeight="false" outlineLevel="0" collapsed="false">
      <c r="A63" s="488" t="n">
        <v>42</v>
      </c>
      <c r="B63" s="515" t="s">
        <v>948</v>
      </c>
      <c r="C63" s="487" t="n">
        <v>115852</v>
      </c>
      <c r="D63" s="487" t="n">
        <v>17814</v>
      </c>
      <c r="E63" s="487" t="n">
        <v>19600</v>
      </c>
      <c r="F63" s="487" t="n">
        <v>5862</v>
      </c>
      <c r="G63" s="487" t="n">
        <v>3179</v>
      </c>
      <c r="H63" s="487" t="n">
        <v>920</v>
      </c>
      <c r="I63" s="487" t="n">
        <v>3231</v>
      </c>
      <c r="J63" s="487" t="n">
        <v>10062</v>
      </c>
      <c r="K63" s="487" t="n">
        <v>1967</v>
      </c>
      <c r="L63" s="487" t="n">
        <v>9384</v>
      </c>
      <c r="M63" s="487" t="n">
        <v>22412</v>
      </c>
      <c r="N63" s="487" t="n">
        <v>6103</v>
      </c>
      <c r="O63" s="487" t="n">
        <v>1310</v>
      </c>
      <c r="P63" s="487" t="n">
        <v>5435</v>
      </c>
      <c r="Q63" s="487" t="n">
        <v>2438</v>
      </c>
      <c r="R63" s="487" t="n">
        <v>3297</v>
      </c>
      <c r="S63" s="487" t="n">
        <v>2838</v>
      </c>
      <c r="T63" s="487" t="n">
        <v>94133</v>
      </c>
      <c r="U63" s="487" t="n">
        <v>15857</v>
      </c>
      <c r="V63" s="488" t="n">
        <v>42</v>
      </c>
    </row>
    <row r="64" customFormat="false" ht="11.25" hidden="false" customHeight="false" outlineLevel="0" collapsed="false">
      <c r="A64" s="488" t="n">
        <v>43</v>
      </c>
      <c r="B64" s="515" t="s">
        <v>949</v>
      </c>
      <c r="C64" s="487" t="n">
        <v>115027</v>
      </c>
      <c r="D64" s="487" t="n">
        <v>16753</v>
      </c>
      <c r="E64" s="487" t="n">
        <v>18716</v>
      </c>
      <c r="F64" s="487" t="n">
        <v>5052</v>
      </c>
      <c r="G64" s="487" t="n">
        <v>3362</v>
      </c>
      <c r="H64" s="487" t="n">
        <v>835</v>
      </c>
      <c r="I64" s="487" t="n">
        <v>2500</v>
      </c>
      <c r="J64" s="487" t="n">
        <v>9506</v>
      </c>
      <c r="K64" s="487" t="n">
        <v>2058</v>
      </c>
      <c r="L64" s="487" t="n">
        <v>10330</v>
      </c>
      <c r="M64" s="487" t="n">
        <v>22895</v>
      </c>
      <c r="N64" s="487" t="n">
        <v>6563</v>
      </c>
      <c r="O64" s="487" t="n">
        <v>1356</v>
      </c>
      <c r="P64" s="487" t="n">
        <v>5908</v>
      </c>
      <c r="Q64" s="487" t="n">
        <v>2769</v>
      </c>
      <c r="R64" s="487" t="n">
        <v>4154</v>
      </c>
      <c r="S64" s="487" t="n">
        <v>2270</v>
      </c>
      <c r="T64" s="487" t="n">
        <v>93608</v>
      </c>
      <c r="U64" s="487" t="n">
        <v>16367</v>
      </c>
      <c r="V64" s="488" t="n">
        <v>43</v>
      </c>
    </row>
    <row r="65" customFormat="false" ht="11.25" hidden="false" customHeight="false" outlineLevel="0" collapsed="false">
      <c r="A65" s="488" t="n">
        <v>44</v>
      </c>
      <c r="B65" s="515" t="s">
        <v>950</v>
      </c>
      <c r="C65" s="487" t="n">
        <v>134043</v>
      </c>
      <c r="D65" s="487" t="n">
        <v>17977</v>
      </c>
      <c r="E65" s="487" t="n">
        <v>16808</v>
      </c>
      <c r="F65" s="487" t="n">
        <v>7220</v>
      </c>
      <c r="G65" s="487" t="n">
        <v>5511</v>
      </c>
      <c r="H65" s="487" t="n">
        <v>1032</v>
      </c>
      <c r="I65" s="487" t="n">
        <v>2680</v>
      </c>
      <c r="J65" s="487" t="n">
        <v>11160</v>
      </c>
      <c r="K65" s="487" t="n">
        <v>3337</v>
      </c>
      <c r="L65" s="487" t="n">
        <v>12292</v>
      </c>
      <c r="M65" s="487" t="n">
        <v>24389</v>
      </c>
      <c r="N65" s="487" t="n">
        <v>6952</v>
      </c>
      <c r="O65" s="487" t="n">
        <v>1388</v>
      </c>
      <c r="P65" s="487" t="n">
        <v>9028</v>
      </c>
      <c r="Q65" s="487" t="n">
        <v>5397</v>
      </c>
      <c r="R65" s="487" t="n">
        <v>4481</v>
      </c>
      <c r="S65" s="487" t="n">
        <v>4391</v>
      </c>
      <c r="T65" s="487" t="n">
        <v>99159</v>
      </c>
      <c r="U65" s="487" t="n">
        <v>27664</v>
      </c>
      <c r="V65" s="488" t="n">
        <v>44</v>
      </c>
    </row>
    <row r="66" customFormat="false" ht="11.25" hidden="false" customHeight="false" outlineLevel="0" collapsed="false">
      <c r="A66" s="488" t="n">
        <v>45</v>
      </c>
      <c r="B66" s="515" t="s">
        <v>951</v>
      </c>
      <c r="C66" s="487" t="n">
        <v>76602</v>
      </c>
      <c r="D66" s="487" t="n">
        <v>9375</v>
      </c>
      <c r="E66" s="487" t="n">
        <v>9010</v>
      </c>
      <c r="F66" s="487" t="n">
        <v>3457</v>
      </c>
      <c r="G66" s="487" t="n">
        <v>3774</v>
      </c>
      <c r="H66" s="487" t="n">
        <v>636</v>
      </c>
      <c r="I66" s="487" t="n">
        <v>1691</v>
      </c>
      <c r="J66" s="487" t="n">
        <v>5679</v>
      </c>
      <c r="K66" s="487" t="n">
        <v>2671</v>
      </c>
      <c r="L66" s="487" t="n">
        <v>6350</v>
      </c>
      <c r="M66" s="487" t="n">
        <v>13976</v>
      </c>
      <c r="N66" s="487" t="n">
        <v>3886</v>
      </c>
      <c r="O66" s="487" t="n">
        <v>847</v>
      </c>
      <c r="P66" s="487" t="n">
        <v>6191</v>
      </c>
      <c r="Q66" s="487" t="n">
        <v>3879</v>
      </c>
      <c r="R66" s="487" t="n">
        <v>2182</v>
      </c>
      <c r="S66" s="487" t="n">
        <v>2998</v>
      </c>
      <c r="T66" s="487" t="n">
        <v>53632</v>
      </c>
      <c r="U66" s="487" t="n">
        <v>19513</v>
      </c>
      <c r="V66" s="488" t="n">
        <v>45</v>
      </c>
    </row>
  </sheetData>
  <mergeCells count="25">
    <mergeCell ref="A4:G4"/>
    <mergeCell ref="J4:V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73" width="3.56"/>
    <col collapsed="false" customWidth="true" hidden="false" outlineLevel="0" max="2" min="2" style="473" width="44.7"/>
    <col collapsed="false" customWidth="true" hidden="false" outlineLevel="0" max="3" min="3" style="473" width="10.71"/>
    <col collapsed="false" customWidth="true" hidden="false" outlineLevel="0" max="4" min="4" style="473" width="10.28"/>
    <col collapsed="false" customWidth="true" hidden="false" outlineLevel="0" max="5" min="5" style="473" width="8.56"/>
    <col collapsed="false" customWidth="true" hidden="false" outlineLevel="0" max="6" min="6" style="473" width="8.14"/>
    <col collapsed="false" customWidth="false" hidden="false" outlineLevel="0" max="7" min="7" style="473" width="11.42"/>
    <col collapsed="false" customWidth="true" hidden="false" outlineLevel="0" max="8" min="8" style="473" width="7.99"/>
    <col collapsed="false" customWidth="true" hidden="false" outlineLevel="0" max="10" min="9" style="473" width="8.41"/>
    <col collapsed="false" customWidth="true" hidden="false" outlineLevel="0" max="11" min="11" style="473" width="10.28"/>
    <col collapsed="false" customWidth="true" hidden="false" outlineLevel="0" max="13" min="12" style="473" width="8.99"/>
    <col collapsed="false" customWidth="true" hidden="false" outlineLevel="0" max="15" min="14" style="473" width="8.7"/>
    <col collapsed="false" customWidth="true" hidden="false" outlineLevel="0" max="16" min="16" style="473" width="7.42"/>
    <col collapsed="false" customWidth="true" hidden="false" outlineLevel="0" max="18" min="17" style="473" width="8.7"/>
    <col collapsed="false" customWidth="true" hidden="false" outlineLevel="0" max="19" min="19" style="473" width="8.85"/>
    <col collapsed="false" customWidth="true" hidden="false" outlineLevel="0" max="20" min="20" style="473" width="11.7"/>
    <col collapsed="false" customWidth="true" hidden="false" outlineLevel="0" max="21" min="21" style="473" width="11.56"/>
    <col collapsed="false" customWidth="true" hidden="false" outlineLevel="0" max="22" min="22" style="473" width="4.14"/>
    <col collapsed="false" customWidth="false" hidden="false" outlineLevel="0" max="257" min="23" style="473" width="11.42"/>
  </cols>
  <sheetData>
    <row r="1" s="474" customFormat="true" ht="12.75" hidden="false" customHeight="false" outlineLevel="0" collapsed="false">
      <c r="A1" s="474" t="s">
        <v>136</v>
      </c>
      <c r="V1" s="497" t="s">
        <v>136</v>
      </c>
    </row>
    <row r="2" s="474" customFormat="true" ht="12.75" hidden="false" customHeight="false" outlineLevel="0" collapsed="false">
      <c r="A2" s="475"/>
      <c r="B2" s="475"/>
      <c r="C2" s="475"/>
      <c r="D2" s="475"/>
      <c r="E2" s="475"/>
      <c r="F2" s="475"/>
      <c r="G2" s="475"/>
      <c r="H2" s="475"/>
      <c r="I2" s="475"/>
      <c r="J2" s="475"/>
      <c r="K2" s="475"/>
      <c r="L2" s="475"/>
      <c r="M2" s="475"/>
      <c r="N2" s="475"/>
      <c r="O2" s="475"/>
      <c r="P2" s="475"/>
      <c r="Q2" s="475"/>
      <c r="R2" s="475"/>
      <c r="S2" s="475"/>
      <c r="T2" s="475"/>
      <c r="U2" s="475"/>
    </row>
    <row r="3" s="474" customFormat="true" ht="12.75" hidden="false" customHeight="false" outlineLevel="0" collapsed="false">
      <c r="A3" s="475" t="s">
        <v>889</v>
      </c>
      <c r="B3" s="475"/>
      <c r="C3" s="475"/>
      <c r="D3" s="475"/>
      <c r="E3" s="475"/>
      <c r="F3" s="475"/>
      <c r="G3" s="475"/>
      <c r="H3" s="475"/>
      <c r="I3" s="475"/>
      <c r="J3" s="475" t="s">
        <v>889</v>
      </c>
      <c r="K3" s="475"/>
      <c r="L3" s="475"/>
      <c r="M3" s="475"/>
      <c r="N3" s="475"/>
      <c r="O3" s="475"/>
      <c r="P3" s="475"/>
      <c r="Q3" s="475"/>
      <c r="R3" s="475"/>
      <c r="S3" s="475"/>
      <c r="T3" s="475"/>
      <c r="U3" s="475"/>
    </row>
    <row r="4" s="474" customFormat="true" ht="12.75" hidden="false" customHeight="false" outlineLevel="0" collapsed="false">
      <c r="A4" s="475" t="s">
        <v>135</v>
      </c>
      <c r="B4" s="475"/>
      <c r="C4" s="475"/>
      <c r="D4" s="475"/>
      <c r="E4" s="475"/>
      <c r="F4" s="475"/>
      <c r="G4" s="475"/>
      <c r="H4" s="475"/>
      <c r="I4" s="475"/>
      <c r="J4" s="475" t="s">
        <v>135</v>
      </c>
      <c r="K4" s="475"/>
      <c r="L4" s="475"/>
      <c r="M4" s="475"/>
      <c r="N4" s="475"/>
      <c r="O4" s="475"/>
      <c r="P4" s="475"/>
      <c r="Q4" s="475"/>
      <c r="R4" s="475"/>
      <c r="S4" s="475"/>
      <c r="T4" s="475"/>
      <c r="U4" s="475"/>
      <c r="V4" s="476"/>
    </row>
    <row r="5" s="474" customFormat="true" ht="12.75" hidden="false" customHeight="false" outlineLevel="0" collapsed="false">
      <c r="V5" s="476"/>
    </row>
    <row r="6" customFormat="false" ht="10.5" hidden="false" customHeight="true" outlineLevel="0" collapsed="false">
      <c r="A6" s="477" t="s">
        <v>583</v>
      </c>
      <c r="B6" s="478" t="s">
        <v>952</v>
      </c>
      <c r="C6" s="478" t="s">
        <v>891</v>
      </c>
      <c r="D6" s="478" t="s">
        <v>892</v>
      </c>
      <c r="E6" s="478" t="s">
        <v>893</v>
      </c>
      <c r="F6" s="478" t="s">
        <v>894</v>
      </c>
      <c r="G6" s="478" t="s">
        <v>895</v>
      </c>
      <c r="H6" s="479" t="s">
        <v>896</v>
      </c>
      <c r="I6" s="480" t="s">
        <v>897</v>
      </c>
      <c r="J6" s="479" t="s">
        <v>898</v>
      </c>
      <c r="K6" s="478" t="s">
        <v>899</v>
      </c>
      <c r="L6" s="478" t="s">
        <v>900</v>
      </c>
      <c r="M6" s="478" t="s">
        <v>901</v>
      </c>
      <c r="N6" s="478" t="s">
        <v>902</v>
      </c>
      <c r="O6" s="478" t="s">
        <v>903</v>
      </c>
      <c r="P6" s="478" t="s">
        <v>904</v>
      </c>
      <c r="Q6" s="478" t="s">
        <v>905</v>
      </c>
      <c r="R6" s="479" t="s">
        <v>906</v>
      </c>
      <c r="S6" s="478" t="s">
        <v>907</v>
      </c>
      <c r="T6" s="481" t="s">
        <v>908</v>
      </c>
      <c r="U6" s="481"/>
      <c r="V6" s="482" t="s">
        <v>583</v>
      </c>
      <c r="W6" s="509"/>
    </row>
    <row r="7" customFormat="false" ht="16.15" hidden="false" customHeight="true" outlineLevel="0" collapsed="false">
      <c r="A7" s="477"/>
      <c r="B7" s="478"/>
      <c r="C7" s="478"/>
      <c r="D7" s="478"/>
      <c r="E7" s="478"/>
      <c r="F7" s="478"/>
      <c r="G7" s="478"/>
      <c r="H7" s="479"/>
      <c r="I7" s="480"/>
      <c r="J7" s="479"/>
      <c r="K7" s="478"/>
      <c r="L7" s="478"/>
      <c r="M7" s="478"/>
      <c r="N7" s="478"/>
      <c r="O7" s="478"/>
      <c r="P7" s="478"/>
      <c r="Q7" s="478"/>
      <c r="R7" s="479"/>
      <c r="S7" s="478"/>
      <c r="T7" s="478" t="s">
        <v>909</v>
      </c>
      <c r="U7" s="480" t="s">
        <v>910</v>
      </c>
      <c r="V7" s="482"/>
      <c r="W7" s="509"/>
    </row>
    <row r="8" s="483" customFormat="true" ht="42" hidden="false" customHeight="true" outlineLevel="0" collapsed="false">
      <c r="A8" s="477"/>
      <c r="B8" s="478"/>
      <c r="C8" s="478"/>
      <c r="D8" s="478"/>
      <c r="E8" s="478"/>
      <c r="F8" s="478"/>
      <c r="G8" s="478"/>
      <c r="H8" s="479"/>
      <c r="I8" s="480"/>
      <c r="J8" s="479"/>
      <c r="K8" s="478"/>
      <c r="L8" s="478"/>
      <c r="M8" s="478"/>
      <c r="N8" s="478"/>
      <c r="O8" s="478"/>
      <c r="P8" s="478"/>
      <c r="Q8" s="478"/>
      <c r="R8" s="479"/>
      <c r="S8" s="478"/>
      <c r="T8" s="478"/>
      <c r="U8" s="480"/>
      <c r="V8" s="482"/>
      <c r="W8" s="510"/>
    </row>
    <row r="9" s="484" customFormat="true" ht="18" hidden="false" customHeight="true" outlineLevel="0" collapsed="false">
      <c r="A9" s="495" t="n">
        <v>1</v>
      </c>
      <c r="B9" s="516" t="s">
        <v>189</v>
      </c>
      <c r="C9" s="517" t="n">
        <v>609917</v>
      </c>
      <c r="D9" s="485" t="n">
        <v>87244</v>
      </c>
      <c r="E9" s="485" t="n">
        <v>91269</v>
      </c>
      <c r="F9" s="485" t="n">
        <v>29251</v>
      </c>
      <c r="G9" s="485" t="n">
        <v>20876</v>
      </c>
      <c r="H9" s="485" t="n">
        <v>5249</v>
      </c>
      <c r="I9" s="485" t="n">
        <v>15010</v>
      </c>
      <c r="J9" s="485" t="n">
        <v>52366</v>
      </c>
      <c r="K9" s="485" t="n">
        <v>13033</v>
      </c>
      <c r="L9" s="485" t="n">
        <v>53443</v>
      </c>
      <c r="M9" s="485" t="n">
        <v>111894</v>
      </c>
      <c r="N9" s="485" t="n">
        <v>34237</v>
      </c>
      <c r="O9" s="485" t="n">
        <v>7017</v>
      </c>
      <c r="P9" s="485" t="n">
        <v>34373</v>
      </c>
      <c r="Q9" s="485" t="n">
        <v>18070</v>
      </c>
      <c r="R9" s="485" t="n">
        <v>19981</v>
      </c>
      <c r="S9" s="485" t="n">
        <v>16604</v>
      </c>
      <c r="T9" s="485" t="n">
        <v>477710</v>
      </c>
      <c r="U9" s="485" t="n">
        <v>102956</v>
      </c>
      <c r="V9" s="495" t="n">
        <v>1</v>
      </c>
    </row>
    <row r="10" customFormat="false" ht="12.75" hidden="false" customHeight="true" outlineLevel="0" collapsed="false">
      <c r="A10" s="488"/>
      <c r="B10" s="518" t="s">
        <v>632</v>
      </c>
      <c r="C10" s="519"/>
      <c r="D10" s="487"/>
      <c r="E10" s="487"/>
      <c r="F10" s="487"/>
      <c r="G10" s="487"/>
      <c r="H10" s="487"/>
      <c r="I10" s="487"/>
      <c r="J10" s="487"/>
      <c r="K10" s="487"/>
      <c r="L10" s="487"/>
      <c r="M10" s="487"/>
      <c r="N10" s="487"/>
      <c r="O10" s="487"/>
      <c r="P10" s="487"/>
      <c r="Q10" s="487"/>
      <c r="R10" s="487"/>
      <c r="S10" s="487"/>
      <c r="T10" s="487"/>
      <c r="U10" s="487"/>
      <c r="V10" s="488"/>
    </row>
    <row r="11" customFormat="false" ht="12.75" hidden="false" customHeight="true" outlineLevel="0" collapsed="false">
      <c r="A11" s="488" t="n">
        <v>2</v>
      </c>
      <c r="B11" s="492" t="s">
        <v>953</v>
      </c>
      <c r="C11" s="519" t="n">
        <v>207551</v>
      </c>
      <c r="D11" s="487" t="n">
        <v>26784</v>
      </c>
      <c r="E11" s="487" t="n">
        <v>26598</v>
      </c>
      <c r="F11" s="487" t="n">
        <v>11359</v>
      </c>
      <c r="G11" s="487" t="n">
        <v>10105</v>
      </c>
      <c r="H11" s="487" t="n">
        <v>1860</v>
      </c>
      <c r="I11" s="487" t="n">
        <v>5970</v>
      </c>
      <c r="J11" s="487" t="n">
        <v>18498</v>
      </c>
      <c r="K11" s="487" t="n">
        <v>6569</v>
      </c>
      <c r="L11" s="487" t="n">
        <v>17116</v>
      </c>
      <c r="M11" s="487" t="n">
        <v>31343</v>
      </c>
      <c r="N11" s="487" t="n">
        <v>8574</v>
      </c>
      <c r="O11" s="487" t="n">
        <v>2033</v>
      </c>
      <c r="P11" s="487" t="n">
        <v>18365</v>
      </c>
      <c r="Q11" s="487" t="n">
        <v>8473</v>
      </c>
      <c r="R11" s="487" t="n">
        <v>6932</v>
      </c>
      <c r="S11" s="487" t="n">
        <v>6972</v>
      </c>
      <c r="T11" s="487" t="n">
        <v>145708</v>
      </c>
      <c r="U11" s="487" t="n">
        <v>50484</v>
      </c>
      <c r="V11" s="488" t="n">
        <v>2</v>
      </c>
    </row>
    <row r="12" customFormat="false" ht="12.75" hidden="false" customHeight="true" outlineLevel="0" collapsed="false">
      <c r="A12" s="488" t="n">
        <v>3</v>
      </c>
      <c r="B12" s="492" t="s">
        <v>954</v>
      </c>
      <c r="C12" s="519" t="n">
        <v>202259</v>
      </c>
      <c r="D12" s="487" t="n">
        <v>40617</v>
      </c>
      <c r="E12" s="487" t="n">
        <v>36334</v>
      </c>
      <c r="F12" s="487" t="n">
        <v>4603</v>
      </c>
      <c r="G12" s="487" t="n">
        <v>2749</v>
      </c>
      <c r="H12" s="487" t="n">
        <v>1396</v>
      </c>
      <c r="I12" s="487" t="n">
        <v>2857</v>
      </c>
      <c r="J12" s="487" t="n">
        <v>14561</v>
      </c>
      <c r="K12" s="487" t="n">
        <v>1406</v>
      </c>
      <c r="L12" s="487" t="n">
        <v>19219</v>
      </c>
      <c r="M12" s="487" t="n">
        <v>45022</v>
      </c>
      <c r="N12" s="487" t="n">
        <v>13665</v>
      </c>
      <c r="O12" s="487" t="n">
        <v>2793</v>
      </c>
      <c r="P12" s="487" t="n">
        <v>4052</v>
      </c>
      <c r="Q12" s="487" t="n">
        <v>2821</v>
      </c>
      <c r="R12" s="487" t="n">
        <v>6294</v>
      </c>
      <c r="S12" s="487" t="n">
        <v>3870</v>
      </c>
      <c r="T12" s="487" t="n">
        <v>182758</v>
      </c>
      <c r="U12" s="487" t="n">
        <v>14898</v>
      </c>
      <c r="V12" s="488" t="n">
        <v>3</v>
      </c>
    </row>
    <row r="13" customFormat="false" ht="12.75" hidden="false" customHeight="true" outlineLevel="0" collapsed="false">
      <c r="A13" s="488" t="n">
        <v>4</v>
      </c>
      <c r="B13" s="489" t="s">
        <v>955</v>
      </c>
      <c r="C13" s="519" t="n">
        <v>63126</v>
      </c>
      <c r="D13" s="487" t="n">
        <v>4476</v>
      </c>
      <c r="E13" s="487" t="n">
        <v>10991</v>
      </c>
      <c r="F13" s="487" t="n">
        <v>5780</v>
      </c>
      <c r="G13" s="487" t="n">
        <v>3727</v>
      </c>
      <c r="H13" s="487" t="n">
        <v>541</v>
      </c>
      <c r="I13" s="487" t="n">
        <v>1983</v>
      </c>
      <c r="J13" s="487" t="n">
        <v>5344</v>
      </c>
      <c r="K13" s="487" t="n">
        <v>1747</v>
      </c>
      <c r="L13" s="487" t="n">
        <v>4133</v>
      </c>
      <c r="M13" s="487" t="n">
        <v>9039</v>
      </c>
      <c r="N13" s="487" t="n">
        <v>3577</v>
      </c>
      <c r="O13" s="487" t="n">
        <v>475</v>
      </c>
      <c r="P13" s="487" t="n">
        <v>4364</v>
      </c>
      <c r="Q13" s="487" t="n">
        <v>3597</v>
      </c>
      <c r="R13" s="487" t="n">
        <v>1630</v>
      </c>
      <c r="S13" s="487" t="n">
        <v>1722</v>
      </c>
      <c r="T13" s="487" t="n">
        <v>42189</v>
      </c>
      <c r="U13" s="487" t="n">
        <v>15157</v>
      </c>
      <c r="V13" s="488" t="n">
        <v>4</v>
      </c>
    </row>
    <row r="14" customFormat="false" ht="12.75" hidden="false" customHeight="true" outlineLevel="0" collapsed="false">
      <c r="A14" s="488" t="n">
        <v>5</v>
      </c>
      <c r="B14" s="489" t="s">
        <v>956</v>
      </c>
      <c r="C14" s="519"/>
      <c r="D14" s="487"/>
      <c r="E14" s="487"/>
      <c r="F14" s="487"/>
      <c r="G14" s="487"/>
      <c r="H14" s="487"/>
      <c r="I14" s="487"/>
      <c r="J14" s="487"/>
      <c r="K14" s="487"/>
      <c r="L14" s="487"/>
      <c r="M14" s="487"/>
      <c r="N14" s="487"/>
      <c r="O14" s="487"/>
      <c r="P14" s="487"/>
      <c r="Q14" s="487"/>
      <c r="R14" s="487"/>
      <c r="S14" s="487"/>
      <c r="T14" s="487"/>
      <c r="U14" s="487"/>
    </row>
    <row r="15" customFormat="false" ht="12.75" hidden="false" customHeight="true" outlineLevel="0" collapsed="false">
      <c r="A15" s="488"/>
      <c r="B15" s="489" t="s">
        <v>957</v>
      </c>
      <c r="C15" s="519" t="n">
        <v>21398</v>
      </c>
      <c r="D15" s="487" t="n">
        <v>1494</v>
      </c>
      <c r="E15" s="487" t="n">
        <v>2436</v>
      </c>
      <c r="F15" s="487" t="n">
        <v>1866</v>
      </c>
      <c r="G15" s="487" t="n">
        <v>360</v>
      </c>
      <c r="H15" s="487" t="n">
        <v>252</v>
      </c>
      <c r="I15" s="487" t="n">
        <v>543</v>
      </c>
      <c r="J15" s="487" t="n">
        <v>2741</v>
      </c>
      <c r="K15" s="487" t="n">
        <v>534</v>
      </c>
      <c r="L15" s="487" t="n">
        <v>1905</v>
      </c>
      <c r="M15" s="487" t="n">
        <v>5546</v>
      </c>
      <c r="N15" s="487" t="n">
        <v>535</v>
      </c>
      <c r="O15" s="487" t="n">
        <v>272</v>
      </c>
      <c r="P15" s="487" t="n">
        <v>883</v>
      </c>
      <c r="Q15" s="487" t="n">
        <v>604</v>
      </c>
      <c r="R15" s="487" t="n">
        <v>753</v>
      </c>
      <c r="S15" s="487" t="n">
        <v>674</v>
      </c>
      <c r="T15" s="487" t="n">
        <v>16477</v>
      </c>
      <c r="U15" s="487" t="n">
        <v>3055</v>
      </c>
      <c r="V15" s="488" t="n">
        <v>5</v>
      </c>
    </row>
    <row r="16" customFormat="false" ht="12.75" hidden="false" customHeight="true" outlineLevel="0" collapsed="false">
      <c r="A16" s="488" t="n">
        <v>6</v>
      </c>
      <c r="B16" s="492" t="s">
        <v>958</v>
      </c>
      <c r="C16" s="519" t="n">
        <v>28209</v>
      </c>
      <c r="D16" s="487" t="n">
        <v>2810</v>
      </c>
      <c r="E16" s="487" t="n">
        <v>2160</v>
      </c>
      <c r="F16" s="487" t="n">
        <v>1423</v>
      </c>
      <c r="G16" s="487" t="n">
        <v>813</v>
      </c>
      <c r="H16" s="487" t="n">
        <v>325</v>
      </c>
      <c r="I16" s="487" t="n">
        <v>1010</v>
      </c>
      <c r="J16" s="487" t="n">
        <v>2713</v>
      </c>
      <c r="K16" s="487" t="n">
        <v>659</v>
      </c>
      <c r="L16" s="487" t="n">
        <v>2743</v>
      </c>
      <c r="M16" s="487" t="n">
        <v>7198</v>
      </c>
      <c r="N16" s="487" t="n">
        <v>1295</v>
      </c>
      <c r="O16" s="487" t="n">
        <v>346</v>
      </c>
      <c r="P16" s="487" t="n">
        <v>2328</v>
      </c>
      <c r="Q16" s="487" t="n">
        <v>517</v>
      </c>
      <c r="R16" s="487" t="n">
        <v>973</v>
      </c>
      <c r="S16" s="487" t="n">
        <v>896</v>
      </c>
      <c r="T16" s="487" t="n">
        <v>21573</v>
      </c>
      <c r="U16" s="487" t="n">
        <v>5213</v>
      </c>
      <c r="V16" s="488" t="n">
        <v>6</v>
      </c>
    </row>
    <row r="17" customFormat="false" ht="12.75" hidden="false" customHeight="true" outlineLevel="0" collapsed="false">
      <c r="A17" s="488" t="n">
        <v>7</v>
      </c>
      <c r="B17" s="492" t="s">
        <v>959</v>
      </c>
      <c r="C17" s="519" t="n">
        <v>4875</v>
      </c>
      <c r="D17" s="487" t="n">
        <v>256</v>
      </c>
      <c r="E17" s="487" t="n">
        <v>1110</v>
      </c>
      <c r="F17" s="487" t="n">
        <v>397</v>
      </c>
      <c r="G17" s="487" t="n">
        <v>150</v>
      </c>
      <c r="H17" s="487" t="n">
        <v>20</v>
      </c>
      <c r="I17" s="487" t="n">
        <v>262</v>
      </c>
      <c r="J17" s="487" t="n">
        <v>585</v>
      </c>
      <c r="K17" s="487" t="n">
        <v>156</v>
      </c>
      <c r="L17" s="487" t="n">
        <v>498</v>
      </c>
      <c r="M17" s="487" t="n">
        <v>555</v>
      </c>
      <c r="N17" s="487" t="n">
        <v>85</v>
      </c>
      <c r="O17" s="487" t="n">
        <v>22</v>
      </c>
      <c r="P17" s="487" t="n">
        <v>283</v>
      </c>
      <c r="Q17" s="487" t="n">
        <v>198</v>
      </c>
      <c r="R17" s="487" t="n">
        <v>239</v>
      </c>
      <c r="S17" s="487" t="n">
        <v>59</v>
      </c>
      <c r="T17" s="487" t="n">
        <v>3632</v>
      </c>
      <c r="U17" s="487" t="n">
        <v>846</v>
      </c>
      <c r="V17" s="488" t="n">
        <v>7</v>
      </c>
    </row>
    <row r="18" customFormat="false" ht="12.75" hidden="false" customHeight="true" outlineLevel="0" collapsed="false">
      <c r="A18" s="488" t="n">
        <v>8</v>
      </c>
      <c r="B18" s="489" t="s">
        <v>960</v>
      </c>
      <c r="C18" s="519" t="n">
        <v>82499</v>
      </c>
      <c r="D18" s="487" t="n">
        <v>10807</v>
      </c>
      <c r="E18" s="487" t="n">
        <v>11640</v>
      </c>
      <c r="F18" s="487" t="n">
        <v>3823</v>
      </c>
      <c r="G18" s="487" t="n">
        <v>2972</v>
      </c>
      <c r="H18" s="487" t="n">
        <v>855</v>
      </c>
      <c r="I18" s="487" t="n">
        <v>2385</v>
      </c>
      <c r="J18" s="487" t="n">
        <v>7924</v>
      </c>
      <c r="K18" s="487" t="n">
        <v>1962</v>
      </c>
      <c r="L18" s="487" t="n">
        <v>7829</v>
      </c>
      <c r="M18" s="487" t="n">
        <v>13191</v>
      </c>
      <c r="N18" s="487" t="n">
        <v>6506</v>
      </c>
      <c r="O18" s="487" t="n">
        <v>1076</v>
      </c>
      <c r="P18" s="487" t="n">
        <v>4098</v>
      </c>
      <c r="Q18" s="487" t="n">
        <v>1860</v>
      </c>
      <c r="R18" s="487" t="n">
        <v>3160</v>
      </c>
      <c r="S18" s="487" t="n">
        <v>2411</v>
      </c>
      <c r="T18" s="487" t="n">
        <v>65373</v>
      </c>
      <c r="U18" s="487" t="n">
        <v>13303</v>
      </c>
      <c r="V18" s="488" t="n">
        <v>8</v>
      </c>
    </row>
    <row r="19" customFormat="false" ht="31.5" hidden="false" customHeight="true" outlineLevel="0" collapsed="false">
      <c r="A19" s="488" t="n">
        <v>9</v>
      </c>
      <c r="B19" s="520" t="s">
        <v>961</v>
      </c>
      <c r="C19" s="519"/>
      <c r="D19" s="487"/>
      <c r="E19" s="487"/>
      <c r="F19" s="487"/>
      <c r="G19" s="487"/>
      <c r="H19" s="487"/>
      <c r="I19" s="487"/>
      <c r="J19" s="487"/>
      <c r="K19" s="487"/>
      <c r="L19" s="487"/>
      <c r="M19" s="487"/>
      <c r="N19" s="487"/>
      <c r="O19" s="487"/>
      <c r="P19" s="487"/>
      <c r="Q19" s="487"/>
      <c r="R19" s="487"/>
      <c r="S19" s="487"/>
      <c r="T19" s="487"/>
      <c r="U19" s="487"/>
    </row>
    <row r="20" s="484" customFormat="true" ht="12.75" hidden="false" customHeight="true" outlineLevel="0" collapsed="false">
      <c r="A20" s="488"/>
      <c r="B20" s="521" t="s">
        <v>962</v>
      </c>
      <c r="C20" s="519" t="n">
        <v>527418</v>
      </c>
      <c r="D20" s="487" t="n">
        <v>76437</v>
      </c>
      <c r="E20" s="487" t="n">
        <v>79629</v>
      </c>
      <c r="F20" s="487" t="n">
        <v>25428</v>
      </c>
      <c r="G20" s="487" t="n">
        <v>17904</v>
      </c>
      <c r="H20" s="487" t="n">
        <v>4394</v>
      </c>
      <c r="I20" s="487" t="n">
        <v>12625</v>
      </c>
      <c r="J20" s="487" t="n">
        <v>44442</v>
      </c>
      <c r="K20" s="487" t="n">
        <v>11071</v>
      </c>
      <c r="L20" s="487" t="n">
        <v>45614</v>
      </c>
      <c r="M20" s="487" t="n">
        <v>98703</v>
      </c>
      <c r="N20" s="487" t="n">
        <v>27731</v>
      </c>
      <c r="O20" s="487" t="n">
        <v>5941</v>
      </c>
      <c r="P20" s="487" t="n">
        <v>30275</v>
      </c>
      <c r="Q20" s="487" t="n">
        <v>16210</v>
      </c>
      <c r="R20" s="487" t="n">
        <v>16821</v>
      </c>
      <c r="S20" s="487" t="n">
        <v>14193</v>
      </c>
      <c r="T20" s="487" t="n">
        <v>412337</v>
      </c>
      <c r="U20" s="487" t="n">
        <v>89653</v>
      </c>
      <c r="V20" s="488" t="n">
        <v>9</v>
      </c>
    </row>
    <row r="21" s="484" customFormat="true" ht="12.75" hidden="false" customHeight="true" outlineLevel="0" collapsed="false">
      <c r="A21" s="488"/>
      <c r="B21" s="522" t="s">
        <v>632</v>
      </c>
      <c r="C21" s="519"/>
      <c r="D21" s="487"/>
      <c r="E21" s="487"/>
      <c r="F21" s="487"/>
      <c r="G21" s="487"/>
      <c r="H21" s="487"/>
      <c r="I21" s="487"/>
      <c r="J21" s="487"/>
      <c r="K21" s="487"/>
      <c r="L21" s="487"/>
      <c r="M21" s="487"/>
      <c r="N21" s="487"/>
      <c r="O21" s="487"/>
      <c r="P21" s="487"/>
      <c r="Q21" s="487"/>
      <c r="R21" s="487"/>
      <c r="S21" s="487"/>
      <c r="T21" s="487"/>
      <c r="U21" s="487"/>
      <c r="V21" s="488"/>
    </row>
    <row r="22" customFormat="false" ht="15" hidden="false" customHeight="true" outlineLevel="0" collapsed="false">
      <c r="A22" s="473" t="n">
        <v>10</v>
      </c>
      <c r="B22" s="518" t="s">
        <v>963</v>
      </c>
      <c r="C22" s="519"/>
      <c r="D22" s="487"/>
      <c r="E22" s="487"/>
      <c r="F22" s="487"/>
      <c r="G22" s="487"/>
      <c r="H22" s="487"/>
      <c r="I22" s="487"/>
      <c r="J22" s="487"/>
      <c r="K22" s="487"/>
      <c r="L22" s="487"/>
      <c r="M22" s="487"/>
      <c r="N22" s="487"/>
      <c r="O22" s="487"/>
      <c r="P22" s="487"/>
      <c r="Q22" s="487"/>
      <c r="R22" s="487"/>
      <c r="S22" s="487"/>
      <c r="T22" s="487"/>
      <c r="U22" s="487"/>
    </row>
    <row r="23" customFormat="false" ht="12.75" hidden="false" customHeight="true" outlineLevel="0" collapsed="false">
      <c r="A23" s="488"/>
      <c r="B23" s="491" t="s">
        <v>964</v>
      </c>
      <c r="C23" s="519" t="n">
        <v>16108</v>
      </c>
      <c r="D23" s="487" t="n">
        <v>1885</v>
      </c>
      <c r="E23" s="487" t="n">
        <v>2046</v>
      </c>
      <c r="F23" s="487" t="n">
        <v>680</v>
      </c>
      <c r="G23" s="487" t="n">
        <v>292</v>
      </c>
      <c r="H23" s="487" t="n">
        <v>310</v>
      </c>
      <c r="I23" s="487" t="n">
        <v>632</v>
      </c>
      <c r="J23" s="487" t="n">
        <v>2467</v>
      </c>
      <c r="K23" s="487" t="n">
        <v>153</v>
      </c>
      <c r="L23" s="487" t="n">
        <v>1256</v>
      </c>
      <c r="M23" s="487" t="n">
        <v>2640</v>
      </c>
      <c r="N23" s="487" t="n">
        <v>607</v>
      </c>
      <c r="O23" s="487" t="n">
        <v>93</v>
      </c>
      <c r="P23" s="487" t="n">
        <v>1761</v>
      </c>
      <c r="Q23" s="487" t="n">
        <v>319</v>
      </c>
      <c r="R23" s="487" t="n">
        <v>577</v>
      </c>
      <c r="S23" s="487" t="n">
        <v>390</v>
      </c>
      <c r="T23" s="487" t="n">
        <v>12513</v>
      </c>
      <c r="U23" s="487" t="n">
        <v>2915</v>
      </c>
      <c r="V23" s="473" t="n">
        <v>10</v>
      </c>
    </row>
    <row r="24" customFormat="false" ht="12.75" hidden="false" customHeight="true" outlineLevel="0" collapsed="false">
      <c r="A24" s="473" t="n">
        <v>11</v>
      </c>
      <c r="B24" s="523" t="s">
        <v>489</v>
      </c>
      <c r="C24" s="519"/>
      <c r="D24" s="487"/>
      <c r="E24" s="487"/>
      <c r="F24" s="487"/>
      <c r="G24" s="487"/>
      <c r="H24" s="487"/>
      <c r="I24" s="487"/>
      <c r="J24" s="487"/>
      <c r="K24" s="487"/>
      <c r="L24" s="487"/>
      <c r="M24" s="487"/>
      <c r="N24" s="487"/>
      <c r="O24" s="487"/>
      <c r="P24" s="487"/>
      <c r="Q24" s="487"/>
      <c r="R24" s="487"/>
      <c r="S24" s="487"/>
      <c r="T24" s="487"/>
      <c r="U24" s="487"/>
    </row>
    <row r="25" s="484" customFormat="true" ht="12.75" hidden="false" customHeight="true" outlineLevel="0" collapsed="false">
      <c r="A25" s="488"/>
      <c r="B25" s="524" t="s">
        <v>965</v>
      </c>
      <c r="C25" s="519"/>
      <c r="D25" s="487"/>
      <c r="E25" s="487"/>
      <c r="F25" s="487"/>
      <c r="G25" s="487"/>
      <c r="H25" s="487"/>
      <c r="I25" s="487"/>
      <c r="J25" s="487"/>
      <c r="K25" s="487"/>
      <c r="L25" s="487"/>
      <c r="M25" s="487"/>
      <c r="N25" s="487"/>
      <c r="O25" s="487"/>
      <c r="P25" s="487"/>
      <c r="Q25" s="487"/>
      <c r="R25" s="487"/>
      <c r="S25" s="487"/>
      <c r="T25" s="487"/>
      <c r="U25" s="487"/>
      <c r="V25" s="488"/>
    </row>
    <row r="26" customFormat="false" ht="12.75" hidden="false" customHeight="true" outlineLevel="0" collapsed="false">
      <c r="A26" s="488"/>
      <c r="B26" s="491" t="s">
        <v>966</v>
      </c>
      <c r="C26" s="519" t="n">
        <v>6805</v>
      </c>
      <c r="D26" s="487" t="n">
        <v>597</v>
      </c>
      <c r="E26" s="487" t="n">
        <v>911</v>
      </c>
      <c r="F26" s="487" t="n">
        <v>464</v>
      </c>
      <c r="G26" s="487" t="n">
        <v>113</v>
      </c>
      <c r="H26" s="487" t="n">
        <v>73</v>
      </c>
      <c r="I26" s="487" t="n">
        <v>329</v>
      </c>
      <c r="J26" s="487" t="n">
        <v>1337</v>
      </c>
      <c r="K26" s="487" t="n">
        <v>89</v>
      </c>
      <c r="L26" s="487" t="n">
        <v>457</v>
      </c>
      <c r="M26" s="487" t="n">
        <v>986</v>
      </c>
      <c r="N26" s="487" t="n">
        <v>364</v>
      </c>
      <c r="O26" s="487" t="n">
        <v>44</v>
      </c>
      <c r="P26" s="487" t="n">
        <v>370</v>
      </c>
      <c r="Q26" s="487" t="n">
        <v>165</v>
      </c>
      <c r="R26" s="487" t="n">
        <v>214</v>
      </c>
      <c r="S26" s="487" t="n">
        <v>292</v>
      </c>
      <c r="T26" s="487" t="n">
        <v>5312</v>
      </c>
      <c r="U26" s="487" t="n">
        <v>1029</v>
      </c>
      <c r="V26" s="473" t="n">
        <v>11</v>
      </c>
    </row>
    <row r="27" customFormat="false" ht="12.75" hidden="false" customHeight="true" outlineLevel="0" collapsed="false">
      <c r="A27" s="473" t="n">
        <v>12</v>
      </c>
      <c r="B27" s="523" t="s">
        <v>967</v>
      </c>
      <c r="C27" s="519"/>
      <c r="D27" s="487"/>
      <c r="E27" s="487"/>
      <c r="F27" s="487"/>
      <c r="G27" s="487"/>
      <c r="H27" s="487"/>
      <c r="I27" s="487"/>
      <c r="J27" s="487"/>
      <c r="K27" s="487"/>
      <c r="L27" s="487"/>
      <c r="M27" s="487"/>
      <c r="N27" s="487"/>
      <c r="O27" s="487"/>
      <c r="P27" s="487"/>
      <c r="Q27" s="487"/>
      <c r="R27" s="487"/>
      <c r="S27" s="487"/>
      <c r="T27" s="487"/>
      <c r="U27" s="487"/>
    </row>
    <row r="28" customFormat="false" ht="12.75" hidden="false" customHeight="true" outlineLevel="0" collapsed="false">
      <c r="A28" s="488"/>
      <c r="B28" s="491" t="s">
        <v>968</v>
      </c>
      <c r="C28" s="519" t="n">
        <v>1984</v>
      </c>
      <c r="D28" s="487" t="n">
        <v>171</v>
      </c>
      <c r="E28" s="487" t="n">
        <v>225</v>
      </c>
      <c r="F28" s="487" t="n">
        <v>74</v>
      </c>
      <c r="G28" s="487" t="n">
        <v>52</v>
      </c>
      <c r="H28" s="487" t="n">
        <v>13</v>
      </c>
      <c r="I28" s="487" t="n">
        <v>93</v>
      </c>
      <c r="J28" s="487" t="n">
        <v>132</v>
      </c>
      <c r="K28" s="487" t="n">
        <v>15</v>
      </c>
      <c r="L28" s="487" t="n">
        <v>247</v>
      </c>
      <c r="M28" s="487" t="n">
        <v>504</v>
      </c>
      <c r="N28" s="487" t="n">
        <v>54</v>
      </c>
      <c r="O28" s="487" t="n">
        <v>6</v>
      </c>
      <c r="P28" s="487" t="n">
        <v>134</v>
      </c>
      <c r="Q28" s="487" t="n">
        <v>97</v>
      </c>
      <c r="R28" s="487" t="n">
        <v>109</v>
      </c>
      <c r="S28" s="487" t="n">
        <v>58</v>
      </c>
      <c r="T28" s="487" t="n">
        <v>1554</v>
      </c>
      <c r="U28" s="487" t="n">
        <v>356</v>
      </c>
      <c r="V28" s="473" t="n">
        <v>12</v>
      </c>
    </row>
    <row r="29" customFormat="false" ht="12.75" hidden="false" customHeight="true" outlineLevel="0" collapsed="false">
      <c r="A29" s="473" t="n">
        <v>13</v>
      </c>
      <c r="B29" s="525" t="s">
        <v>492</v>
      </c>
      <c r="C29" s="519"/>
      <c r="D29" s="487"/>
      <c r="E29" s="487"/>
      <c r="F29" s="487"/>
      <c r="G29" s="487"/>
      <c r="H29" s="487"/>
      <c r="I29" s="487"/>
      <c r="J29" s="487"/>
      <c r="K29" s="487"/>
      <c r="L29" s="487"/>
      <c r="M29" s="487"/>
      <c r="N29" s="487"/>
      <c r="O29" s="487"/>
      <c r="P29" s="487"/>
      <c r="Q29" s="487"/>
      <c r="R29" s="487"/>
      <c r="S29" s="487"/>
      <c r="T29" s="487"/>
      <c r="U29" s="487"/>
      <c r="V29" s="488"/>
    </row>
    <row r="30" customFormat="false" ht="12.75" hidden="false" customHeight="true" outlineLevel="0" collapsed="false">
      <c r="B30" s="526" t="s">
        <v>493</v>
      </c>
      <c r="C30" s="519" t="n">
        <v>3052</v>
      </c>
      <c r="D30" s="487" t="n">
        <v>628</v>
      </c>
      <c r="E30" s="487" t="n">
        <v>306</v>
      </c>
      <c r="F30" s="487" t="n">
        <v>240</v>
      </c>
      <c r="G30" s="487" t="n">
        <v>115</v>
      </c>
      <c r="H30" s="487" t="n">
        <v>22</v>
      </c>
      <c r="I30" s="487" t="n">
        <v>84</v>
      </c>
      <c r="J30" s="487" t="n">
        <v>355</v>
      </c>
      <c r="K30" s="487" t="n">
        <v>94</v>
      </c>
      <c r="L30" s="487" t="n">
        <v>129</v>
      </c>
      <c r="M30" s="487" t="n">
        <v>341</v>
      </c>
      <c r="N30" s="487" t="n">
        <v>103</v>
      </c>
      <c r="O30" s="487" t="n">
        <v>10</v>
      </c>
      <c r="P30" s="487" t="n">
        <v>198</v>
      </c>
      <c r="Q30" s="487" t="n">
        <v>124</v>
      </c>
      <c r="R30" s="487" t="n">
        <v>89</v>
      </c>
      <c r="S30" s="487" t="n">
        <v>214</v>
      </c>
      <c r="T30" s="487" t="n">
        <v>2067</v>
      </c>
      <c r="U30" s="487" t="n">
        <v>745</v>
      </c>
      <c r="V30" s="473" t="n">
        <v>13</v>
      </c>
    </row>
    <row r="31" customFormat="false" ht="12.75" hidden="false" customHeight="true" outlineLevel="0" collapsed="false">
      <c r="A31" s="488" t="n">
        <v>14</v>
      </c>
      <c r="B31" s="492" t="s">
        <v>969</v>
      </c>
      <c r="C31" s="519" t="n">
        <v>354976</v>
      </c>
      <c r="D31" s="487" t="n">
        <v>52055</v>
      </c>
      <c r="E31" s="487" t="n">
        <v>38540</v>
      </c>
      <c r="F31" s="487" t="n">
        <v>19402</v>
      </c>
      <c r="G31" s="487" t="n">
        <v>15301</v>
      </c>
      <c r="H31" s="487" t="n">
        <v>2826</v>
      </c>
      <c r="I31" s="487" t="n">
        <v>6708</v>
      </c>
      <c r="J31" s="487" t="n">
        <v>29217</v>
      </c>
      <c r="K31" s="487" t="n">
        <v>9435</v>
      </c>
      <c r="L31" s="487" t="n">
        <v>30362</v>
      </c>
      <c r="M31" s="487" t="n">
        <v>69072</v>
      </c>
      <c r="N31" s="487" t="n">
        <v>19841</v>
      </c>
      <c r="O31" s="487" t="n">
        <v>3989</v>
      </c>
      <c r="P31" s="487" t="n">
        <v>24292</v>
      </c>
      <c r="Q31" s="487" t="n">
        <v>13289</v>
      </c>
      <c r="R31" s="487" t="n">
        <v>9569</v>
      </c>
      <c r="S31" s="487" t="n">
        <v>11078</v>
      </c>
      <c r="T31" s="487" t="n">
        <v>262179</v>
      </c>
      <c r="U31" s="487" t="n">
        <v>73395</v>
      </c>
      <c r="V31" s="488" t="n">
        <v>14</v>
      </c>
    </row>
    <row r="32" s="484" customFormat="true" ht="12.75" hidden="false" customHeight="true" outlineLevel="0" collapsed="false">
      <c r="A32" s="488" t="n">
        <v>15</v>
      </c>
      <c r="B32" s="525" t="s">
        <v>495</v>
      </c>
      <c r="C32" s="519"/>
      <c r="D32" s="487"/>
      <c r="E32" s="487"/>
      <c r="F32" s="487"/>
      <c r="G32" s="487"/>
      <c r="H32" s="487"/>
      <c r="I32" s="487"/>
      <c r="J32" s="487"/>
      <c r="K32" s="487"/>
      <c r="L32" s="487"/>
      <c r="M32" s="487"/>
      <c r="N32" s="487"/>
      <c r="O32" s="487"/>
      <c r="P32" s="487"/>
      <c r="Q32" s="487"/>
      <c r="R32" s="487"/>
      <c r="S32" s="487"/>
      <c r="T32" s="487"/>
      <c r="U32" s="487"/>
    </row>
    <row r="33" s="484" customFormat="true" ht="12.75" hidden="false" customHeight="true" outlineLevel="0" collapsed="false">
      <c r="B33" s="526" t="s">
        <v>496</v>
      </c>
      <c r="C33" s="519" t="n">
        <v>13676</v>
      </c>
      <c r="D33" s="487" t="n">
        <v>876</v>
      </c>
      <c r="E33" s="487" t="n">
        <v>1196</v>
      </c>
      <c r="F33" s="487" t="n">
        <v>384</v>
      </c>
      <c r="G33" s="487" t="n">
        <v>452</v>
      </c>
      <c r="H33" s="487" t="n">
        <v>47</v>
      </c>
      <c r="I33" s="487" t="n">
        <v>514</v>
      </c>
      <c r="J33" s="487" t="n">
        <v>443</v>
      </c>
      <c r="K33" s="487" t="n">
        <v>662</v>
      </c>
      <c r="L33" s="487" t="n">
        <v>2043</v>
      </c>
      <c r="M33" s="487" t="n">
        <v>2710</v>
      </c>
      <c r="N33" s="487" t="n">
        <v>441</v>
      </c>
      <c r="O33" s="487" t="n">
        <v>54</v>
      </c>
      <c r="P33" s="487" t="n">
        <v>1175</v>
      </c>
      <c r="Q33" s="487" t="n">
        <v>794</v>
      </c>
      <c r="R33" s="487" t="n">
        <v>627</v>
      </c>
      <c r="S33" s="487" t="n">
        <v>1258</v>
      </c>
      <c r="T33" s="487" t="n">
        <v>8951</v>
      </c>
      <c r="U33" s="487" t="n">
        <v>4341</v>
      </c>
      <c r="V33" s="488" t="n">
        <v>15</v>
      </c>
    </row>
    <row r="34" customFormat="false" ht="12.75" hidden="false" customHeight="true" outlineLevel="0" collapsed="false">
      <c r="A34" s="488" t="n">
        <v>16</v>
      </c>
      <c r="B34" s="492" t="s">
        <v>497</v>
      </c>
      <c r="C34" s="519" t="n">
        <v>60727</v>
      </c>
      <c r="D34" s="487" t="n">
        <v>7272</v>
      </c>
      <c r="E34" s="487" t="n">
        <v>28977</v>
      </c>
      <c r="F34" s="487" t="n">
        <v>182</v>
      </c>
      <c r="G34" s="487" t="n">
        <v>79</v>
      </c>
      <c r="H34" s="487" t="n">
        <v>370</v>
      </c>
      <c r="I34" s="487" t="n">
        <v>1710</v>
      </c>
      <c r="J34" s="487" t="n">
        <v>1708</v>
      </c>
      <c r="K34" s="487" t="n">
        <v>87</v>
      </c>
      <c r="L34" s="487" t="n">
        <v>4715</v>
      </c>
      <c r="M34" s="487" t="n">
        <v>9782</v>
      </c>
      <c r="N34" s="487" t="n">
        <v>2340</v>
      </c>
      <c r="O34" s="487" t="n">
        <v>1063</v>
      </c>
      <c r="P34" s="487" t="n">
        <v>112</v>
      </c>
      <c r="Q34" s="487" t="n">
        <v>313</v>
      </c>
      <c r="R34" s="487" t="n">
        <v>1869</v>
      </c>
      <c r="S34" s="487" t="n">
        <v>148</v>
      </c>
      <c r="T34" s="487" t="n">
        <v>59806</v>
      </c>
      <c r="U34" s="487" t="n">
        <v>739</v>
      </c>
      <c r="V34" s="488" t="n">
        <v>16</v>
      </c>
    </row>
    <row r="35" customFormat="false" ht="12.75" hidden="false" customHeight="true" outlineLevel="0" collapsed="false">
      <c r="A35" s="488" t="n">
        <v>17</v>
      </c>
      <c r="B35" s="525" t="s">
        <v>498</v>
      </c>
      <c r="C35" s="519"/>
      <c r="D35" s="487"/>
      <c r="E35" s="487"/>
      <c r="F35" s="487"/>
      <c r="G35" s="487"/>
      <c r="H35" s="487"/>
      <c r="I35" s="487"/>
      <c r="J35" s="487"/>
      <c r="K35" s="487"/>
      <c r="L35" s="487"/>
      <c r="M35" s="487"/>
      <c r="N35" s="487"/>
      <c r="O35" s="487"/>
      <c r="P35" s="487"/>
      <c r="Q35" s="487"/>
      <c r="R35" s="487"/>
      <c r="S35" s="487"/>
      <c r="T35" s="487"/>
      <c r="U35" s="487"/>
    </row>
    <row r="36" customFormat="false" ht="12.75" hidden="false" customHeight="true" outlineLevel="0" collapsed="false">
      <c r="A36" s="488"/>
      <c r="B36" s="526" t="s">
        <v>499</v>
      </c>
      <c r="C36" s="519" t="n">
        <v>7350</v>
      </c>
      <c r="D36" s="487" t="n">
        <v>154</v>
      </c>
      <c r="E36" s="487" t="n">
        <v>127</v>
      </c>
      <c r="F36" s="487" t="n">
        <v>165</v>
      </c>
      <c r="G36" s="487" t="n">
        <v>32</v>
      </c>
      <c r="H36" s="487" t="n">
        <v>80</v>
      </c>
      <c r="I36" s="487" t="n">
        <v>762</v>
      </c>
      <c r="J36" s="487" t="n">
        <v>544</v>
      </c>
      <c r="K36" s="487" t="n">
        <v>20</v>
      </c>
      <c r="L36" s="487" t="n">
        <v>2176</v>
      </c>
      <c r="M36" s="487" t="n">
        <v>247</v>
      </c>
      <c r="N36" s="487" t="n">
        <v>483</v>
      </c>
      <c r="O36" s="487" t="n">
        <v>7</v>
      </c>
      <c r="P36" s="487" t="n">
        <v>109</v>
      </c>
      <c r="Q36" s="487" t="n">
        <v>115</v>
      </c>
      <c r="R36" s="487" t="n">
        <v>2107</v>
      </c>
      <c r="S36" s="487" t="n">
        <v>222</v>
      </c>
      <c r="T36" s="487" t="n">
        <v>6687</v>
      </c>
      <c r="U36" s="487" t="n">
        <v>498</v>
      </c>
      <c r="V36" s="488" t="n">
        <v>17</v>
      </c>
    </row>
    <row r="37" customFormat="false" ht="12.75" hidden="false" customHeight="true" outlineLevel="0" collapsed="false">
      <c r="A37" s="488" t="n">
        <v>18</v>
      </c>
      <c r="B37" s="492" t="s">
        <v>970</v>
      </c>
      <c r="C37" s="519" t="n">
        <v>2153</v>
      </c>
      <c r="D37" s="487" t="n">
        <v>392</v>
      </c>
      <c r="E37" s="487" t="n">
        <v>96</v>
      </c>
      <c r="F37" s="487" t="n">
        <v>108</v>
      </c>
      <c r="G37" s="487" t="n">
        <v>44</v>
      </c>
      <c r="H37" s="487" t="n">
        <v>8</v>
      </c>
      <c r="I37" s="487" t="n">
        <v>42</v>
      </c>
      <c r="J37" s="487" t="n">
        <v>273</v>
      </c>
      <c r="K37" s="487" t="n">
        <v>11</v>
      </c>
      <c r="L37" s="487" t="n">
        <v>397</v>
      </c>
      <c r="M37" s="487" t="n">
        <v>242</v>
      </c>
      <c r="N37" s="487" t="n">
        <v>93</v>
      </c>
      <c r="O37" s="487" t="n">
        <v>35</v>
      </c>
      <c r="P37" s="487" t="n">
        <v>66</v>
      </c>
      <c r="Q37" s="487" t="n">
        <v>24</v>
      </c>
      <c r="R37" s="487" t="n">
        <v>317</v>
      </c>
      <c r="S37" s="487" t="n">
        <v>5</v>
      </c>
      <c r="T37" s="487" t="n">
        <v>1895</v>
      </c>
      <c r="U37" s="487" t="n">
        <v>150</v>
      </c>
      <c r="V37" s="488" t="n">
        <v>18</v>
      </c>
    </row>
    <row r="38" customFormat="false" ht="12.75" hidden="false" customHeight="true" outlineLevel="0" collapsed="false">
      <c r="A38" s="473" t="n">
        <v>19</v>
      </c>
      <c r="B38" s="492" t="s">
        <v>501</v>
      </c>
      <c r="C38" s="519" t="n">
        <v>6263</v>
      </c>
      <c r="D38" s="487" t="n">
        <v>923</v>
      </c>
      <c r="E38" s="487" t="n">
        <v>453</v>
      </c>
      <c r="F38" s="487" t="n">
        <v>185</v>
      </c>
      <c r="G38" s="487" t="n">
        <v>72</v>
      </c>
      <c r="H38" s="487" t="n">
        <v>65</v>
      </c>
      <c r="I38" s="487" t="n">
        <v>208</v>
      </c>
      <c r="J38" s="487" t="n">
        <v>284</v>
      </c>
      <c r="K38" s="487" t="n">
        <v>34</v>
      </c>
      <c r="L38" s="487" t="n">
        <v>642</v>
      </c>
      <c r="M38" s="487" t="n">
        <v>2347</v>
      </c>
      <c r="N38" s="487" t="n">
        <v>542</v>
      </c>
      <c r="O38" s="487" t="n">
        <v>71</v>
      </c>
      <c r="P38" s="487" t="n">
        <v>184</v>
      </c>
      <c r="Q38" s="487" t="n">
        <v>119</v>
      </c>
      <c r="R38" s="487" t="n">
        <v>72</v>
      </c>
      <c r="S38" s="487" t="n">
        <v>62</v>
      </c>
      <c r="T38" s="487" t="n">
        <v>5607</v>
      </c>
      <c r="U38" s="487" t="n">
        <v>471</v>
      </c>
      <c r="V38" s="473" t="n">
        <v>19</v>
      </c>
    </row>
    <row r="39" customFormat="false" ht="12.75" hidden="false" customHeight="true" outlineLevel="0" collapsed="false">
      <c r="A39" s="488" t="n">
        <v>20</v>
      </c>
      <c r="B39" s="492" t="s">
        <v>502</v>
      </c>
      <c r="C39" s="519" t="n">
        <v>3031</v>
      </c>
      <c r="D39" s="487" t="n">
        <v>165</v>
      </c>
      <c r="E39" s="487" t="n">
        <v>661</v>
      </c>
      <c r="F39" s="487" t="n">
        <v>157</v>
      </c>
      <c r="G39" s="487" t="n">
        <v>79</v>
      </c>
      <c r="H39" s="487" t="n">
        <v>25</v>
      </c>
      <c r="I39" s="487" t="n">
        <v>92</v>
      </c>
      <c r="J39" s="487" t="n">
        <v>401</v>
      </c>
      <c r="K39" s="487" t="n">
        <v>99</v>
      </c>
      <c r="L39" s="487" t="n">
        <v>350</v>
      </c>
      <c r="M39" s="487" t="n">
        <v>396</v>
      </c>
      <c r="N39" s="487" t="n">
        <v>96</v>
      </c>
      <c r="O39" s="487" t="n">
        <v>11</v>
      </c>
      <c r="P39" s="487" t="n">
        <v>152</v>
      </c>
      <c r="Q39" s="487" t="n">
        <v>120</v>
      </c>
      <c r="R39" s="487" t="n">
        <v>175</v>
      </c>
      <c r="S39" s="487" t="n">
        <v>52</v>
      </c>
      <c r="T39" s="487" t="n">
        <v>2372</v>
      </c>
      <c r="U39" s="487" t="n">
        <v>502</v>
      </c>
      <c r="V39" s="488" t="n">
        <v>20</v>
      </c>
    </row>
    <row r="40" customFormat="false" ht="12.75" hidden="false" customHeight="true" outlineLevel="0" collapsed="false">
      <c r="A40" s="488" t="n">
        <v>21</v>
      </c>
      <c r="B40" s="492" t="s">
        <v>503</v>
      </c>
      <c r="C40" s="519" t="n">
        <v>15650</v>
      </c>
      <c r="D40" s="487" t="n">
        <v>3748</v>
      </c>
      <c r="E40" s="487" t="n">
        <v>1370</v>
      </c>
      <c r="F40" s="487" t="n">
        <v>1034</v>
      </c>
      <c r="G40" s="487" t="n">
        <v>552</v>
      </c>
      <c r="H40" s="487" t="n">
        <v>129</v>
      </c>
      <c r="I40" s="487" t="n">
        <v>621</v>
      </c>
      <c r="J40" s="487" t="n">
        <v>2412</v>
      </c>
      <c r="K40" s="487" t="n">
        <v>184</v>
      </c>
      <c r="L40" s="487" t="n">
        <v>855</v>
      </c>
      <c r="M40" s="487" t="n">
        <v>2496</v>
      </c>
      <c r="N40" s="487" t="n">
        <v>521</v>
      </c>
      <c r="O40" s="487" t="n">
        <v>85</v>
      </c>
      <c r="P40" s="487" t="n">
        <v>693</v>
      </c>
      <c r="Q40" s="487" t="n">
        <v>346</v>
      </c>
      <c r="R40" s="487" t="n">
        <v>370</v>
      </c>
      <c r="S40" s="487" t="n">
        <v>234</v>
      </c>
      <c r="T40" s="487" t="n">
        <v>12607</v>
      </c>
      <c r="U40" s="487" t="n">
        <v>2009</v>
      </c>
      <c r="V40" s="488" t="n">
        <v>21</v>
      </c>
    </row>
    <row r="41" customFormat="false" ht="12.75" hidden="false" customHeight="true" outlineLevel="0" collapsed="false">
      <c r="A41" s="488" t="n">
        <v>22</v>
      </c>
      <c r="B41" s="492" t="s">
        <v>504</v>
      </c>
      <c r="C41" s="519" t="n">
        <v>10964</v>
      </c>
      <c r="D41" s="487" t="n">
        <v>3438</v>
      </c>
      <c r="E41" s="487" t="n">
        <v>1460</v>
      </c>
      <c r="F41" s="487" t="n">
        <v>22</v>
      </c>
      <c r="G41" s="487" t="n">
        <v>22</v>
      </c>
      <c r="H41" s="487" t="n">
        <v>141</v>
      </c>
      <c r="I41" s="487" t="n">
        <v>36</v>
      </c>
      <c r="J41" s="487" t="n">
        <v>1508</v>
      </c>
      <c r="K41" s="487" t="n">
        <v>4</v>
      </c>
      <c r="L41" s="487" t="n">
        <v>96</v>
      </c>
      <c r="M41" s="487" t="n">
        <v>3144</v>
      </c>
      <c r="N41" s="487" t="n">
        <v>798</v>
      </c>
      <c r="O41" s="487" t="n">
        <v>158</v>
      </c>
      <c r="P41" s="487" t="n">
        <v>43</v>
      </c>
      <c r="Q41" s="487" t="n">
        <v>66</v>
      </c>
      <c r="R41" s="487" t="n">
        <v>28</v>
      </c>
      <c r="S41" s="487" t="n">
        <v>0</v>
      </c>
      <c r="T41" s="487" t="n">
        <v>10807</v>
      </c>
      <c r="U41" s="487" t="n">
        <v>135</v>
      </c>
      <c r="V41" s="488" t="n">
        <v>22</v>
      </c>
    </row>
    <row r="42" customFormat="false" ht="11.25" hidden="false" customHeight="false" outlineLevel="0" collapsed="false">
      <c r="A42" s="488" t="n">
        <v>23</v>
      </c>
      <c r="B42" s="492" t="s">
        <v>505</v>
      </c>
      <c r="C42" s="519" t="n">
        <v>11920</v>
      </c>
      <c r="D42" s="487" t="n">
        <v>2001</v>
      </c>
      <c r="E42" s="487" t="n">
        <v>2027</v>
      </c>
      <c r="F42" s="487" t="n">
        <v>1807</v>
      </c>
      <c r="G42" s="487" t="n">
        <v>508</v>
      </c>
      <c r="H42" s="487" t="n">
        <v>87</v>
      </c>
      <c r="I42" s="487" t="n">
        <v>241</v>
      </c>
      <c r="J42" s="487" t="n">
        <v>1643</v>
      </c>
      <c r="K42" s="487" t="n">
        <v>56</v>
      </c>
      <c r="L42" s="487" t="n">
        <v>345</v>
      </c>
      <c r="M42" s="487" t="n">
        <v>1513</v>
      </c>
      <c r="N42" s="487" t="n">
        <v>572</v>
      </c>
      <c r="O42" s="487" t="n">
        <v>177</v>
      </c>
      <c r="P42" s="487" t="n">
        <v>653</v>
      </c>
      <c r="Q42" s="487" t="n">
        <v>149</v>
      </c>
      <c r="R42" s="487" t="n">
        <v>116</v>
      </c>
      <c r="S42" s="487" t="n">
        <v>25</v>
      </c>
      <c r="T42" s="487" t="n">
        <v>8722</v>
      </c>
      <c r="U42" s="487" t="n">
        <v>1391</v>
      </c>
      <c r="V42" s="488" t="n">
        <v>23</v>
      </c>
    </row>
    <row r="43" customFormat="false" ht="12.75" hidden="false" customHeight="true" outlineLevel="0" collapsed="false">
      <c r="A43" s="488" t="n">
        <v>24</v>
      </c>
      <c r="B43" s="492" t="s">
        <v>506</v>
      </c>
      <c r="C43" s="519" t="n">
        <v>12759</v>
      </c>
      <c r="D43" s="487" t="n">
        <v>2132</v>
      </c>
      <c r="E43" s="487" t="n">
        <v>1234</v>
      </c>
      <c r="F43" s="487" t="n">
        <v>524</v>
      </c>
      <c r="G43" s="487" t="n">
        <v>191</v>
      </c>
      <c r="H43" s="487" t="n">
        <v>198</v>
      </c>
      <c r="I43" s="487" t="n">
        <v>553</v>
      </c>
      <c r="J43" s="487" t="n">
        <v>1718</v>
      </c>
      <c r="K43" s="487" t="n">
        <v>128</v>
      </c>
      <c r="L43" s="487" t="n">
        <v>1544</v>
      </c>
      <c r="M43" s="487" t="n">
        <v>2283</v>
      </c>
      <c r="N43" s="487" t="n">
        <v>876</v>
      </c>
      <c r="O43" s="487" t="n">
        <v>138</v>
      </c>
      <c r="P43" s="487" t="n">
        <v>333</v>
      </c>
      <c r="Q43" s="487" t="n">
        <v>170</v>
      </c>
      <c r="R43" s="487" t="n">
        <v>582</v>
      </c>
      <c r="S43" s="487" t="n">
        <v>155</v>
      </c>
      <c r="T43" s="487" t="n">
        <v>11258</v>
      </c>
      <c r="U43" s="487" t="n">
        <v>977</v>
      </c>
      <c r="V43" s="488" t="n">
        <v>24</v>
      </c>
    </row>
    <row r="44" customFormat="false" ht="12.75" hidden="false" customHeight="true" outlineLevel="0" collapsed="false">
      <c r="A44" s="488"/>
      <c r="B44" s="493" t="s">
        <v>971</v>
      </c>
      <c r="C44" s="519"/>
      <c r="D44" s="487"/>
      <c r="E44" s="487"/>
      <c r="F44" s="487"/>
      <c r="G44" s="487"/>
      <c r="H44" s="487"/>
      <c r="I44" s="487"/>
      <c r="J44" s="487"/>
      <c r="K44" s="487"/>
      <c r="L44" s="487"/>
      <c r="M44" s="487"/>
      <c r="N44" s="487"/>
      <c r="O44" s="487"/>
      <c r="P44" s="487"/>
      <c r="Q44" s="487"/>
      <c r="R44" s="487"/>
      <c r="S44" s="487"/>
      <c r="T44" s="487"/>
      <c r="U44" s="487"/>
      <c r="V44" s="488"/>
    </row>
    <row r="45" customFormat="false" ht="12.75" hidden="false" customHeight="true" outlineLevel="0" collapsed="false">
      <c r="A45" s="488" t="n">
        <v>25</v>
      </c>
      <c r="B45" s="492" t="s">
        <v>409</v>
      </c>
      <c r="C45" s="519" t="n">
        <v>192642</v>
      </c>
      <c r="D45" s="487" t="n">
        <v>32366</v>
      </c>
      <c r="E45" s="487" t="n">
        <v>28692</v>
      </c>
      <c r="F45" s="487" t="n">
        <v>12184</v>
      </c>
      <c r="G45" s="487" t="n">
        <v>3228</v>
      </c>
      <c r="H45" s="487" t="n">
        <v>1362</v>
      </c>
      <c r="I45" s="487" t="n">
        <v>4781</v>
      </c>
      <c r="J45" s="487" t="n">
        <v>14843</v>
      </c>
      <c r="K45" s="487" t="n">
        <v>2844</v>
      </c>
      <c r="L45" s="487" t="n">
        <v>9626</v>
      </c>
      <c r="M45" s="487" t="n">
        <v>50819</v>
      </c>
      <c r="N45" s="487" t="n">
        <v>11733</v>
      </c>
      <c r="O45" s="487" t="n">
        <v>2540</v>
      </c>
      <c r="P45" s="487" t="n">
        <v>5471</v>
      </c>
      <c r="Q45" s="487" t="n">
        <v>2828</v>
      </c>
      <c r="R45" s="487" t="n">
        <v>4383</v>
      </c>
      <c r="S45" s="487" t="n">
        <v>4942</v>
      </c>
      <c r="T45" s="487" t="n">
        <v>161145</v>
      </c>
      <c r="U45" s="487" t="n">
        <v>19313</v>
      </c>
      <c r="V45" s="488" t="n">
        <v>25</v>
      </c>
    </row>
    <row r="46" customFormat="false" ht="12.75" hidden="false" customHeight="true" outlineLevel="0" collapsed="false">
      <c r="A46" s="488" t="n">
        <v>26</v>
      </c>
      <c r="B46" s="492" t="s">
        <v>972</v>
      </c>
      <c r="C46" s="519" t="n">
        <v>417275</v>
      </c>
      <c r="D46" s="487" t="n">
        <v>54878</v>
      </c>
      <c r="E46" s="487" t="n">
        <v>62577</v>
      </c>
      <c r="F46" s="487" t="n">
        <v>17067</v>
      </c>
      <c r="G46" s="487" t="n">
        <v>17648</v>
      </c>
      <c r="H46" s="487" t="n">
        <v>3887</v>
      </c>
      <c r="I46" s="487" t="n">
        <v>10229</v>
      </c>
      <c r="J46" s="487" t="n">
        <v>37523</v>
      </c>
      <c r="K46" s="487" t="n">
        <v>10189</v>
      </c>
      <c r="L46" s="487" t="n">
        <v>43817</v>
      </c>
      <c r="M46" s="487" t="n">
        <v>61075</v>
      </c>
      <c r="N46" s="487" t="n">
        <v>22504</v>
      </c>
      <c r="O46" s="487" t="n">
        <v>4477</v>
      </c>
      <c r="P46" s="487" t="n">
        <v>28902</v>
      </c>
      <c r="Q46" s="487" t="n">
        <v>15242</v>
      </c>
      <c r="R46" s="487" t="n">
        <v>15598</v>
      </c>
      <c r="S46" s="487" t="n">
        <v>11662</v>
      </c>
      <c r="T46" s="487" t="n">
        <v>316565</v>
      </c>
      <c r="U46" s="487" t="n">
        <v>83643</v>
      </c>
      <c r="V46" s="488" t="n">
        <v>26</v>
      </c>
    </row>
    <row r="47" s="484" customFormat="true" ht="12.75" hidden="false" customHeight="true" outlineLevel="0" collapsed="false">
      <c r="A47" s="495"/>
      <c r="B47" s="498"/>
      <c r="C47" s="527"/>
      <c r="D47" s="527"/>
      <c r="E47" s="527"/>
      <c r="F47" s="527"/>
      <c r="G47" s="527"/>
      <c r="H47" s="527"/>
      <c r="I47" s="527"/>
      <c r="J47" s="527"/>
      <c r="K47" s="527"/>
      <c r="L47" s="527"/>
      <c r="M47" s="527"/>
      <c r="N47" s="527"/>
      <c r="O47" s="527"/>
      <c r="P47" s="527"/>
      <c r="Q47" s="527"/>
      <c r="R47" s="527"/>
      <c r="S47" s="527"/>
      <c r="T47" s="527"/>
      <c r="U47" s="527"/>
    </row>
    <row r="48" customFormat="false" ht="12.75" hidden="false" customHeight="true" outlineLevel="0" collapsed="false">
      <c r="A48" s="528" t="s">
        <v>973</v>
      </c>
      <c r="B48" s="528"/>
      <c r="C48" s="528"/>
      <c r="D48" s="528"/>
      <c r="E48" s="528"/>
      <c r="F48" s="529"/>
      <c r="G48" s="529"/>
      <c r="H48" s="529"/>
      <c r="I48" s="529"/>
      <c r="J48" s="529"/>
      <c r="K48" s="529"/>
      <c r="L48" s="529"/>
      <c r="M48" s="529"/>
      <c r="N48" s="529"/>
      <c r="O48" s="529"/>
      <c r="P48" s="529"/>
      <c r="Q48" s="529"/>
      <c r="R48" s="529"/>
      <c r="S48" s="529"/>
      <c r="T48" s="529"/>
      <c r="U48" s="529"/>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mergeCells count="23">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73" width="3.56"/>
    <col collapsed="false" customWidth="true" hidden="false" outlineLevel="0" max="2" min="2" style="473" width="41.56"/>
    <col collapsed="false" customWidth="true" hidden="false" outlineLevel="0" max="4" min="3" style="473" width="10.28"/>
    <col collapsed="false" customWidth="true" hidden="false" outlineLevel="0" max="5" min="5" style="473" width="7.28"/>
    <col collapsed="false" customWidth="true" hidden="false" outlineLevel="0" max="6" min="6" style="473" width="8.14"/>
    <col collapsed="false" customWidth="true" hidden="false" outlineLevel="0" max="7" min="7" style="473" width="10.28"/>
    <col collapsed="false" customWidth="true" hidden="false" outlineLevel="0" max="8" min="8" style="473" width="7.99"/>
    <col collapsed="false" customWidth="true" hidden="false" outlineLevel="0" max="10" min="9" style="473" width="8.41"/>
    <col collapsed="false" customWidth="true" hidden="false" outlineLevel="0" max="11" min="11" style="473" width="10.28"/>
    <col collapsed="false" customWidth="true" hidden="false" outlineLevel="0" max="13" min="12" style="473" width="8.99"/>
    <col collapsed="false" customWidth="true" hidden="false" outlineLevel="0" max="15" min="14" style="473" width="8.7"/>
    <col collapsed="false" customWidth="true" hidden="false" outlineLevel="0" max="16" min="16" style="473" width="8.28"/>
    <col collapsed="false" customWidth="true" hidden="false" outlineLevel="0" max="18" min="17" style="473" width="8.7"/>
    <col collapsed="false" customWidth="true" hidden="false" outlineLevel="0" max="19" min="19" style="473" width="7.85"/>
    <col collapsed="false" customWidth="true" hidden="false" outlineLevel="0" max="21" min="20" style="473" width="10.28"/>
    <col collapsed="false" customWidth="true" hidden="false" outlineLevel="0" max="22" min="22" style="473" width="4.28"/>
    <col collapsed="false" customWidth="false" hidden="false" outlineLevel="0" max="257" min="23" style="473" width="11.42"/>
  </cols>
  <sheetData>
    <row r="1" s="474" customFormat="true" ht="12.75" hidden="false" customHeight="false" outlineLevel="0" collapsed="false">
      <c r="A1" s="474" t="s">
        <v>138</v>
      </c>
      <c r="V1" s="497" t="s">
        <v>138</v>
      </c>
    </row>
    <row r="2" s="474" customFormat="true" ht="12.75" hidden="false" customHeight="false" outlineLevel="0" collapsed="false">
      <c r="A2" s="475"/>
      <c r="B2" s="475"/>
      <c r="C2" s="475"/>
      <c r="D2" s="475"/>
      <c r="E2" s="475"/>
      <c r="F2" s="475"/>
      <c r="G2" s="475"/>
      <c r="H2" s="475"/>
      <c r="I2" s="475"/>
      <c r="J2" s="475"/>
      <c r="K2" s="475"/>
      <c r="L2" s="475"/>
      <c r="M2" s="475"/>
      <c r="N2" s="475"/>
      <c r="O2" s="475"/>
      <c r="P2" s="475"/>
      <c r="Q2" s="475"/>
      <c r="R2" s="475"/>
      <c r="S2" s="475"/>
      <c r="T2" s="475"/>
      <c r="U2" s="475"/>
    </row>
    <row r="3" s="474" customFormat="true" ht="12.75" hidden="false" customHeight="false" outlineLevel="0" collapsed="false">
      <c r="A3" s="475" t="s">
        <v>974</v>
      </c>
      <c r="B3" s="475"/>
      <c r="C3" s="475"/>
      <c r="D3" s="475"/>
      <c r="E3" s="475"/>
      <c r="F3" s="475"/>
      <c r="G3" s="475"/>
      <c r="H3" s="475"/>
      <c r="I3" s="475"/>
      <c r="J3" s="475" t="s">
        <v>974</v>
      </c>
      <c r="K3" s="475"/>
      <c r="L3" s="475"/>
      <c r="M3" s="475"/>
      <c r="N3" s="475"/>
      <c r="O3" s="475"/>
      <c r="P3" s="475"/>
      <c r="Q3" s="475"/>
      <c r="R3" s="475"/>
      <c r="S3" s="475"/>
      <c r="T3" s="475"/>
      <c r="U3" s="475"/>
    </row>
    <row r="4" s="474" customFormat="true" ht="26.45" hidden="false" customHeight="true" outlineLevel="0" collapsed="false">
      <c r="A4" s="508" t="s">
        <v>975</v>
      </c>
      <c r="B4" s="508"/>
      <c r="C4" s="508"/>
      <c r="D4" s="508"/>
      <c r="E4" s="508"/>
      <c r="F4" s="508"/>
      <c r="G4" s="508"/>
      <c r="H4" s="475"/>
      <c r="I4" s="475"/>
      <c r="J4" s="530" t="s">
        <v>975</v>
      </c>
      <c r="K4" s="530"/>
      <c r="L4" s="530"/>
      <c r="M4" s="530"/>
      <c r="N4" s="530"/>
      <c r="O4" s="530"/>
      <c r="P4" s="530"/>
      <c r="Q4" s="530"/>
      <c r="R4" s="530"/>
      <c r="S4" s="530"/>
      <c r="T4" s="530"/>
      <c r="U4" s="530"/>
      <c r="V4" s="476"/>
    </row>
    <row r="5" s="474" customFormat="true" ht="12.75" hidden="false" customHeight="false" outlineLevel="0" collapsed="false">
      <c r="V5" s="476"/>
    </row>
    <row r="6" customFormat="false" ht="10.5" hidden="false" customHeight="true" outlineLevel="0" collapsed="false">
      <c r="A6" s="477" t="s">
        <v>583</v>
      </c>
      <c r="B6" s="478" t="s">
        <v>890</v>
      </c>
      <c r="C6" s="478" t="s">
        <v>891</v>
      </c>
      <c r="D6" s="478" t="s">
        <v>892</v>
      </c>
      <c r="E6" s="478" t="s">
        <v>893</v>
      </c>
      <c r="F6" s="478" t="s">
        <v>894</v>
      </c>
      <c r="G6" s="478" t="s">
        <v>895</v>
      </c>
      <c r="H6" s="479" t="s">
        <v>896</v>
      </c>
      <c r="I6" s="480" t="s">
        <v>897</v>
      </c>
      <c r="J6" s="479" t="s">
        <v>898</v>
      </c>
      <c r="K6" s="478" t="s">
        <v>899</v>
      </c>
      <c r="L6" s="478" t="s">
        <v>900</v>
      </c>
      <c r="M6" s="478" t="s">
        <v>901</v>
      </c>
      <c r="N6" s="478" t="s">
        <v>902</v>
      </c>
      <c r="O6" s="478" t="s">
        <v>903</v>
      </c>
      <c r="P6" s="478" t="s">
        <v>904</v>
      </c>
      <c r="Q6" s="478" t="s">
        <v>905</v>
      </c>
      <c r="R6" s="479" t="s">
        <v>906</v>
      </c>
      <c r="S6" s="478" t="s">
        <v>907</v>
      </c>
      <c r="T6" s="481" t="s">
        <v>908</v>
      </c>
      <c r="U6" s="481"/>
      <c r="V6" s="482" t="s">
        <v>583</v>
      </c>
      <c r="W6" s="509"/>
    </row>
    <row r="7" customFormat="false" ht="16.15" hidden="false" customHeight="true" outlineLevel="0" collapsed="false">
      <c r="A7" s="477"/>
      <c r="B7" s="478"/>
      <c r="C7" s="478"/>
      <c r="D7" s="478"/>
      <c r="E7" s="478"/>
      <c r="F7" s="478"/>
      <c r="G7" s="478"/>
      <c r="H7" s="479"/>
      <c r="I7" s="480"/>
      <c r="J7" s="479"/>
      <c r="K7" s="478"/>
      <c r="L7" s="478"/>
      <c r="M7" s="478"/>
      <c r="N7" s="478"/>
      <c r="O7" s="478"/>
      <c r="P7" s="478"/>
      <c r="Q7" s="478"/>
      <c r="R7" s="479"/>
      <c r="S7" s="478"/>
      <c r="T7" s="478" t="s">
        <v>909</v>
      </c>
      <c r="U7" s="480" t="s">
        <v>910</v>
      </c>
      <c r="V7" s="482"/>
      <c r="W7" s="509"/>
    </row>
    <row r="8" s="483" customFormat="true" ht="21" hidden="false" customHeight="true" outlineLevel="0" collapsed="false">
      <c r="A8" s="477"/>
      <c r="B8" s="478"/>
      <c r="C8" s="478"/>
      <c r="D8" s="478"/>
      <c r="E8" s="478"/>
      <c r="F8" s="478"/>
      <c r="G8" s="478"/>
      <c r="H8" s="479"/>
      <c r="I8" s="480"/>
      <c r="J8" s="479"/>
      <c r="K8" s="478"/>
      <c r="L8" s="478"/>
      <c r="M8" s="478"/>
      <c r="N8" s="478"/>
      <c r="O8" s="478"/>
      <c r="P8" s="478"/>
      <c r="Q8" s="478"/>
      <c r="R8" s="479"/>
      <c r="S8" s="478"/>
      <c r="T8" s="478"/>
      <c r="U8" s="480"/>
      <c r="V8" s="482"/>
      <c r="W8" s="510"/>
    </row>
    <row r="9" s="484" customFormat="true" ht="17.25" hidden="false" customHeight="true" outlineLevel="0" collapsed="false">
      <c r="A9" s="531" t="n">
        <v>1</v>
      </c>
      <c r="B9" s="532" t="s">
        <v>234</v>
      </c>
      <c r="C9" s="499" t="n">
        <v>147507</v>
      </c>
      <c r="D9" s="500" t="n">
        <v>20550</v>
      </c>
      <c r="E9" s="500" t="n">
        <v>10692</v>
      </c>
      <c r="F9" s="500" t="n">
        <v>6066</v>
      </c>
      <c r="G9" s="500" t="n">
        <v>4651</v>
      </c>
      <c r="H9" s="500" t="n">
        <v>1174</v>
      </c>
      <c r="I9" s="500" t="n">
        <v>3895</v>
      </c>
      <c r="J9" s="500" t="n">
        <v>9717</v>
      </c>
      <c r="K9" s="500" t="n">
        <v>5290</v>
      </c>
      <c r="L9" s="500" t="n">
        <v>21308</v>
      </c>
      <c r="M9" s="500" t="n">
        <v>42005</v>
      </c>
      <c r="N9" s="500" t="n">
        <v>4709</v>
      </c>
      <c r="O9" s="500" t="n">
        <v>827</v>
      </c>
      <c r="P9" s="500" t="n">
        <v>7512</v>
      </c>
      <c r="Q9" s="500" t="n">
        <v>660</v>
      </c>
      <c r="R9" s="500" t="n">
        <v>7283</v>
      </c>
      <c r="S9" s="500" t="n">
        <v>1168</v>
      </c>
      <c r="T9" s="500" t="n">
        <v>122160</v>
      </c>
      <c r="U9" s="500" t="n">
        <v>19281</v>
      </c>
      <c r="V9" s="531" t="n">
        <v>1</v>
      </c>
    </row>
    <row r="10" customFormat="false" ht="12.75" hidden="false" customHeight="true" outlineLevel="0" collapsed="false">
      <c r="A10" s="533"/>
      <c r="B10" s="534" t="s">
        <v>976</v>
      </c>
      <c r="C10" s="502"/>
      <c r="D10" s="502"/>
      <c r="E10" s="502"/>
      <c r="F10" s="502"/>
      <c r="G10" s="502"/>
      <c r="H10" s="502"/>
      <c r="I10" s="502"/>
      <c r="J10" s="502"/>
      <c r="K10" s="502"/>
      <c r="L10" s="502"/>
      <c r="M10" s="502"/>
      <c r="N10" s="502"/>
      <c r="O10" s="502"/>
      <c r="P10" s="502"/>
      <c r="Q10" s="502"/>
      <c r="R10" s="502"/>
      <c r="S10" s="502"/>
      <c r="T10" s="502"/>
      <c r="U10" s="502"/>
      <c r="V10" s="533"/>
    </row>
    <row r="11" customFormat="false" ht="12.75" hidden="false" customHeight="true" outlineLevel="0" collapsed="false">
      <c r="A11" s="533" t="n">
        <v>2</v>
      </c>
      <c r="B11" s="535" t="s">
        <v>977</v>
      </c>
      <c r="C11" s="502" t="n">
        <v>101132</v>
      </c>
      <c r="D11" s="502" t="n">
        <v>10330</v>
      </c>
      <c r="E11" s="502" t="n">
        <v>7151</v>
      </c>
      <c r="F11" s="502" t="n">
        <v>4382</v>
      </c>
      <c r="G11" s="502" t="n">
        <v>4092</v>
      </c>
      <c r="H11" s="502" t="n">
        <v>831</v>
      </c>
      <c r="I11" s="502" t="n">
        <v>2138</v>
      </c>
      <c r="J11" s="502" t="n">
        <v>7486</v>
      </c>
      <c r="K11" s="502" t="n">
        <v>4600</v>
      </c>
      <c r="L11" s="502" t="n">
        <v>11936</v>
      </c>
      <c r="M11" s="502" t="n">
        <v>31137</v>
      </c>
      <c r="N11" s="502" t="n">
        <v>2361</v>
      </c>
      <c r="O11" s="502" t="n">
        <v>504</v>
      </c>
      <c r="P11" s="502" t="n">
        <v>7108</v>
      </c>
      <c r="Q11" s="502" t="n">
        <v>564</v>
      </c>
      <c r="R11" s="502" t="n">
        <v>5405</v>
      </c>
      <c r="S11" s="502" t="n">
        <v>1107</v>
      </c>
      <c r="T11" s="502" t="n">
        <v>79279</v>
      </c>
      <c r="U11" s="502" t="n">
        <v>17471</v>
      </c>
      <c r="V11" s="533" t="n">
        <v>2</v>
      </c>
    </row>
    <row r="12" customFormat="false" ht="12.75" hidden="false" customHeight="true" outlineLevel="0" collapsed="false">
      <c r="A12" s="533" t="n">
        <v>3</v>
      </c>
      <c r="B12" s="535" t="s">
        <v>978</v>
      </c>
      <c r="C12" s="502" t="n">
        <v>23536</v>
      </c>
      <c r="D12" s="502" t="n">
        <v>4505</v>
      </c>
      <c r="E12" s="502" t="n">
        <v>1872</v>
      </c>
      <c r="F12" s="502" t="n">
        <v>1349</v>
      </c>
      <c r="G12" s="502" t="n">
        <v>484</v>
      </c>
      <c r="H12" s="502" t="n">
        <v>205</v>
      </c>
      <c r="I12" s="502" t="n">
        <v>838</v>
      </c>
      <c r="J12" s="502" t="n">
        <v>1034</v>
      </c>
      <c r="K12" s="502" t="n">
        <v>612</v>
      </c>
      <c r="L12" s="502" t="n">
        <v>4355</v>
      </c>
      <c r="M12" s="502" t="n">
        <v>5383</v>
      </c>
      <c r="N12" s="502" t="n">
        <v>959</v>
      </c>
      <c r="O12" s="502" t="n">
        <v>156</v>
      </c>
      <c r="P12" s="502" t="n">
        <v>357</v>
      </c>
      <c r="Q12" s="502" t="n">
        <v>78</v>
      </c>
      <c r="R12" s="502" t="n">
        <v>1319</v>
      </c>
      <c r="S12" s="502" t="n">
        <v>30</v>
      </c>
      <c r="T12" s="502" t="n">
        <v>20626</v>
      </c>
      <c r="U12" s="502" t="n">
        <v>1561</v>
      </c>
      <c r="V12" s="533" t="n">
        <v>3</v>
      </c>
    </row>
    <row r="13" customFormat="false" ht="12.75" hidden="false" customHeight="true" outlineLevel="0" collapsed="false">
      <c r="A13" s="533" t="n">
        <v>4</v>
      </c>
      <c r="B13" s="535" t="s">
        <v>979</v>
      </c>
      <c r="C13" s="502" t="n">
        <v>19133</v>
      </c>
      <c r="D13" s="502" t="n">
        <v>4829</v>
      </c>
      <c r="E13" s="502" t="n">
        <v>1447</v>
      </c>
      <c r="F13" s="502" t="n">
        <v>305</v>
      </c>
      <c r="G13" s="502" t="n">
        <v>70</v>
      </c>
      <c r="H13" s="502" t="n">
        <v>106</v>
      </c>
      <c r="I13" s="502" t="n">
        <v>692</v>
      </c>
      <c r="J13" s="502" t="n">
        <v>1013</v>
      </c>
      <c r="K13" s="502" t="n">
        <v>76</v>
      </c>
      <c r="L13" s="502" t="n">
        <v>4309</v>
      </c>
      <c r="M13" s="502" t="n">
        <v>4437</v>
      </c>
      <c r="N13" s="502" t="n">
        <v>1142</v>
      </c>
      <c r="O13" s="502" t="n">
        <v>130</v>
      </c>
      <c r="P13" s="502" t="n">
        <v>41</v>
      </c>
      <c r="Q13" s="502" t="n">
        <v>16</v>
      </c>
      <c r="R13" s="502" t="n">
        <v>490</v>
      </c>
      <c r="S13" s="502" t="n">
        <v>30</v>
      </c>
      <c r="T13" s="502" t="n">
        <v>18595</v>
      </c>
      <c r="U13" s="502" t="n">
        <v>233</v>
      </c>
      <c r="V13" s="533" t="n">
        <v>4</v>
      </c>
    </row>
    <row r="14" customFormat="false" ht="12.75" hidden="false" customHeight="true" outlineLevel="0" collapsed="false">
      <c r="A14" s="533" t="n">
        <v>5</v>
      </c>
      <c r="B14" s="535" t="s">
        <v>980</v>
      </c>
      <c r="C14" s="502" t="n">
        <v>3706</v>
      </c>
      <c r="D14" s="502" t="n">
        <v>886</v>
      </c>
      <c r="E14" s="502" t="n">
        <v>222</v>
      </c>
      <c r="F14" s="502" t="n">
        <v>30</v>
      </c>
      <c r="G14" s="502" t="n">
        <v>5</v>
      </c>
      <c r="H14" s="502" t="n">
        <v>32</v>
      </c>
      <c r="I14" s="502" t="n">
        <v>227</v>
      </c>
      <c r="J14" s="502" t="n">
        <v>184</v>
      </c>
      <c r="K14" s="502" t="n">
        <v>2</v>
      </c>
      <c r="L14" s="502" t="n">
        <v>708</v>
      </c>
      <c r="M14" s="502" t="n">
        <v>1048</v>
      </c>
      <c r="N14" s="502" t="n">
        <v>247</v>
      </c>
      <c r="O14" s="502" t="n">
        <v>37</v>
      </c>
      <c r="P14" s="502" t="n">
        <v>6</v>
      </c>
      <c r="Q14" s="502" t="n">
        <v>2</v>
      </c>
      <c r="R14" s="502" t="n">
        <v>69</v>
      </c>
      <c r="S14" s="502" t="n">
        <v>1</v>
      </c>
      <c r="T14" s="502" t="n">
        <v>3660</v>
      </c>
      <c r="U14" s="502" t="n">
        <v>16</v>
      </c>
      <c r="V14" s="533" t="n">
        <v>5</v>
      </c>
    </row>
    <row r="15" customFormat="false" ht="12.75" hidden="false" customHeight="true" outlineLevel="0" collapsed="false">
      <c r="A15" s="533"/>
      <c r="B15" s="534" t="s">
        <v>696</v>
      </c>
      <c r="C15" s="502"/>
      <c r="D15" s="502"/>
      <c r="E15" s="502"/>
      <c r="F15" s="502"/>
      <c r="G15" s="502"/>
      <c r="H15" s="502"/>
      <c r="I15" s="502"/>
      <c r="J15" s="502"/>
      <c r="K15" s="502"/>
      <c r="L15" s="502"/>
      <c r="M15" s="502"/>
      <c r="N15" s="502"/>
      <c r="O15" s="502"/>
      <c r="P15" s="502"/>
      <c r="Q15" s="502"/>
      <c r="R15" s="502"/>
      <c r="S15" s="502"/>
      <c r="T15" s="502"/>
      <c r="U15" s="502"/>
      <c r="V15" s="533"/>
    </row>
    <row r="16" customFormat="false" ht="12.75" hidden="false" customHeight="true" outlineLevel="0" collapsed="false">
      <c r="A16" s="533" t="n">
        <v>6</v>
      </c>
      <c r="B16" s="535" t="s">
        <v>981</v>
      </c>
      <c r="C16" s="502" t="n">
        <v>22036</v>
      </c>
      <c r="D16" s="502" t="n">
        <v>3550</v>
      </c>
      <c r="E16" s="502" t="n">
        <v>1931</v>
      </c>
      <c r="F16" s="502" t="n">
        <v>705</v>
      </c>
      <c r="G16" s="502" t="n">
        <v>213</v>
      </c>
      <c r="H16" s="502" t="n">
        <v>144</v>
      </c>
      <c r="I16" s="502" t="n">
        <v>256</v>
      </c>
      <c r="J16" s="502" t="n">
        <v>2147</v>
      </c>
      <c r="K16" s="502" t="n">
        <v>174</v>
      </c>
      <c r="L16" s="502" t="n">
        <v>2088</v>
      </c>
      <c r="M16" s="502" t="n">
        <v>8091</v>
      </c>
      <c r="N16" s="502" t="n">
        <v>1011</v>
      </c>
      <c r="O16" s="502" t="n">
        <v>242</v>
      </c>
      <c r="P16" s="502" t="n">
        <v>536</v>
      </c>
      <c r="Q16" s="502" t="n">
        <v>23</v>
      </c>
      <c r="R16" s="502" t="n">
        <v>863</v>
      </c>
      <c r="S16" s="502" t="n">
        <v>62</v>
      </c>
      <c r="T16" s="502" t="n">
        <v>20323</v>
      </c>
      <c r="U16" s="502" t="n">
        <v>1008</v>
      </c>
      <c r="V16" s="533" t="n">
        <v>6</v>
      </c>
    </row>
    <row r="17" customFormat="false" ht="11.25" hidden="false" customHeight="false" outlineLevel="0" collapsed="false">
      <c r="A17" s="533" t="n">
        <v>7</v>
      </c>
      <c r="B17" s="535" t="s">
        <v>982</v>
      </c>
      <c r="C17" s="502" t="n">
        <v>9827</v>
      </c>
      <c r="D17" s="502" t="n">
        <v>1148</v>
      </c>
      <c r="E17" s="502" t="n">
        <v>854</v>
      </c>
      <c r="F17" s="502" t="n">
        <v>996</v>
      </c>
      <c r="G17" s="502" t="n">
        <v>71</v>
      </c>
      <c r="H17" s="502" t="n">
        <v>41</v>
      </c>
      <c r="I17" s="502" t="n">
        <v>657</v>
      </c>
      <c r="J17" s="502" t="n">
        <v>845</v>
      </c>
      <c r="K17" s="502" t="n">
        <v>58</v>
      </c>
      <c r="L17" s="502" t="n">
        <v>611</v>
      </c>
      <c r="M17" s="502" t="n">
        <v>3509</v>
      </c>
      <c r="N17" s="502" t="n">
        <v>310</v>
      </c>
      <c r="O17" s="502" t="n">
        <v>89</v>
      </c>
      <c r="P17" s="502" t="n">
        <v>194</v>
      </c>
      <c r="Q17" s="502" t="n">
        <v>11</v>
      </c>
      <c r="R17" s="502" t="n">
        <v>420</v>
      </c>
      <c r="S17" s="502" t="n">
        <v>13</v>
      </c>
      <c r="T17" s="502" t="n">
        <v>8484</v>
      </c>
      <c r="U17" s="502" t="n">
        <v>347</v>
      </c>
      <c r="V17" s="533" t="n">
        <v>7</v>
      </c>
    </row>
    <row r="18" customFormat="false" ht="11.25" hidden="false" customHeight="false" outlineLevel="0" collapsed="false">
      <c r="A18" s="533"/>
      <c r="B18" s="504" t="s">
        <v>931</v>
      </c>
      <c r="C18" s="502"/>
      <c r="D18" s="502"/>
      <c r="E18" s="502"/>
      <c r="F18" s="502"/>
      <c r="G18" s="502"/>
      <c r="H18" s="502"/>
      <c r="I18" s="502"/>
      <c r="J18" s="502"/>
      <c r="K18" s="502"/>
      <c r="L18" s="502"/>
      <c r="M18" s="502"/>
      <c r="N18" s="502"/>
      <c r="O18" s="502"/>
      <c r="P18" s="502"/>
      <c r="Q18" s="502"/>
      <c r="R18" s="502"/>
      <c r="S18" s="502"/>
      <c r="T18" s="502"/>
      <c r="U18" s="502"/>
      <c r="V18" s="533"/>
    </row>
    <row r="19" customFormat="false" ht="11.25" hidden="false" customHeight="false" outlineLevel="0" collapsed="false">
      <c r="A19" s="533" t="n">
        <v>8</v>
      </c>
      <c r="B19" s="505" t="s">
        <v>932</v>
      </c>
      <c r="C19" s="502" t="n">
        <v>77715</v>
      </c>
      <c r="D19" s="502" t="n">
        <v>15907</v>
      </c>
      <c r="E19" s="502" t="n">
        <v>6732</v>
      </c>
      <c r="F19" s="502" t="n">
        <v>939</v>
      </c>
      <c r="G19" s="502" t="n">
        <v>246</v>
      </c>
      <c r="H19" s="502" t="n">
        <v>535</v>
      </c>
      <c r="I19" s="502" t="n">
        <v>2400</v>
      </c>
      <c r="J19" s="502" t="n">
        <v>4772</v>
      </c>
      <c r="K19" s="502" t="n">
        <v>53</v>
      </c>
      <c r="L19" s="502" t="n">
        <v>14675</v>
      </c>
      <c r="M19" s="502" t="n">
        <v>22821</v>
      </c>
      <c r="N19" s="502" t="n">
        <v>3420</v>
      </c>
      <c r="O19" s="502" t="n">
        <v>490</v>
      </c>
      <c r="P19" s="502" t="n">
        <v>218</v>
      </c>
      <c r="Q19" s="502" t="n">
        <v>56</v>
      </c>
      <c r="R19" s="502" t="n">
        <v>4306</v>
      </c>
      <c r="S19" s="502" t="n">
        <v>145</v>
      </c>
      <c r="T19" s="502" t="n">
        <v>76058</v>
      </c>
      <c r="U19" s="502" t="n">
        <v>718</v>
      </c>
      <c r="V19" s="533" t="n">
        <v>8</v>
      </c>
    </row>
    <row r="20" customFormat="false" ht="11.25" hidden="false" customHeight="false" outlineLevel="0" collapsed="false">
      <c r="A20" s="533" t="n">
        <v>9</v>
      </c>
      <c r="B20" s="505" t="s">
        <v>933</v>
      </c>
      <c r="C20" s="502" t="n">
        <v>31522</v>
      </c>
      <c r="D20" s="502" t="n">
        <v>2882</v>
      </c>
      <c r="E20" s="502" t="n">
        <v>2516</v>
      </c>
      <c r="F20" s="502" t="n">
        <v>1609</v>
      </c>
      <c r="G20" s="502" t="n">
        <v>1437</v>
      </c>
      <c r="H20" s="502" t="n">
        <v>360</v>
      </c>
      <c r="I20" s="502" t="n">
        <v>611</v>
      </c>
      <c r="J20" s="502" t="n">
        <v>2657</v>
      </c>
      <c r="K20" s="502" t="n">
        <v>1331</v>
      </c>
      <c r="L20" s="502" t="n">
        <v>3748</v>
      </c>
      <c r="M20" s="502" t="n">
        <v>11180</v>
      </c>
      <c r="N20" s="502" t="n">
        <v>758</v>
      </c>
      <c r="O20" s="502" t="n">
        <v>200</v>
      </c>
      <c r="P20" s="502" t="n">
        <v>484</v>
      </c>
      <c r="Q20" s="502" t="n">
        <v>39</v>
      </c>
      <c r="R20" s="502" t="n">
        <v>1631</v>
      </c>
      <c r="S20" s="502" t="n">
        <v>79</v>
      </c>
      <c r="T20" s="502" t="n">
        <v>26543</v>
      </c>
      <c r="U20" s="502" t="n">
        <v>3370</v>
      </c>
      <c r="V20" s="533" t="n">
        <v>9</v>
      </c>
    </row>
    <row r="21" customFormat="false" ht="11.25" hidden="false" customHeight="false" outlineLevel="0" collapsed="false">
      <c r="A21" s="533" t="n">
        <v>10</v>
      </c>
      <c r="B21" s="505" t="s">
        <v>934</v>
      </c>
      <c r="C21" s="502" t="n">
        <v>3429</v>
      </c>
      <c r="D21" s="502" t="n">
        <v>432</v>
      </c>
      <c r="E21" s="502" t="n">
        <v>278</v>
      </c>
      <c r="F21" s="502" t="n">
        <v>0</v>
      </c>
      <c r="G21" s="502" t="n">
        <v>12</v>
      </c>
      <c r="H21" s="502" t="n">
        <v>52</v>
      </c>
      <c r="I21" s="502" t="n">
        <v>0</v>
      </c>
      <c r="J21" s="502" t="n">
        <v>460</v>
      </c>
      <c r="K21" s="502" t="n">
        <v>0</v>
      </c>
      <c r="L21" s="502" t="n">
        <v>523</v>
      </c>
      <c r="M21" s="502" t="n">
        <v>1281</v>
      </c>
      <c r="N21" s="502" t="n">
        <v>91</v>
      </c>
      <c r="O21" s="502" t="n">
        <v>25</v>
      </c>
      <c r="P21" s="502" t="n">
        <v>72</v>
      </c>
      <c r="Q21" s="502" t="n">
        <v>2</v>
      </c>
      <c r="R21" s="502" t="n">
        <v>200</v>
      </c>
      <c r="S21" s="502" t="n">
        <v>1</v>
      </c>
      <c r="T21" s="502" t="n">
        <v>3342</v>
      </c>
      <c r="U21" s="502" t="n">
        <v>87</v>
      </c>
      <c r="V21" s="533" t="n">
        <v>10</v>
      </c>
    </row>
    <row r="22" customFormat="false" ht="11.25" hidden="false" customHeight="false" outlineLevel="0" collapsed="false">
      <c r="A22" s="533" t="n">
        <v>11</v>
      </c>
      <c r="B22" s="505" t="s">
        <v>935</v>
      </c>
      <c r="C22" s="502" t="n">
        <v>12954</v>
      </c>
      <c r="D22" s="502" t="n">
        <v>678</v>
      </c>
      <c r="E22" s="502" t="n">
        <v>657</v>
      </c>
      <c r="F22" s="502" t="n">
        <v>1</v>
      </c>
      <c r="G22" s="502" t="n">
        <v>1720</v>
      </c>
      <c r="H22" s="502" t="n">
        <v>172</v>
      </c>
      <c r="I22" s="502" t="n">
        <v>677</v>
      </c>
      <c r="J22" s="502" t="n">
        <v>830</v>
      </c>
      <c r="K22" s="502" t="n">
        <v>0</v>
      </c>
      <c r="L22" s="502" t="n">
        <v>1471</v>
      </c>
      <c r="M22" s="502" t="n">
        <v>3226</v>
      </c>
      <c r="N22" s="502" t="n">
        <v>296</v>
      </c>
      <c r="O22" s="502" t="n">
        <v>51</v>
      </c>
      <c r="P22" s="502" t="n">
        <v>1426</v>
      </c>
      <c r="Q22" s="502" t="n">
        <v>162</v>
      </c>
      <c r="R22" s="502" t="n">
        <v>795</v>
      </c>
      <c r="S22" s="502" t="n">
        <v>792</v>
      </c>
      <c r="T22" s="502" t="n">
        <v>8853</v>
      </c>
      <c r="U22" s="502" t="n">
        <v>4100</v>
      </c>
      <c r="V22" s="533" t="n">
        <v>11</v>
      </c>
    </row>
    <row r="23" customFormat="false" ht="11.25" hidden="false" customHeight="false" outlineLevel="0" collapsed="false">
      <c r="A23" s="533" t="n">
        <v>12</v>
      </c>
      <c r="B23" s="505" t="s">
        <v>936</v>
      </c>
      <c r="C23" s="502" t="n">
        <v>21887</v>
      </c>
      <c r="D23" s="502" t="n">
        <v>651</v>
      </c>
      <c r="E23" s="502" t="n">
        <v>509</v>
      </c>
      <c r="F23" s="502" t="n">
        <v>3517</v>
      </c>
      <c r="G23" s="502" t="n">
        <v>1236</v>
      </c>
      <c r="H23" s="502" t="n">
        <v>55</v>
      </c>
      <c r="I23" s="502" t="n">
        <v>207</v>
      </c>
      <c r="J23" s="502" t="n">
        <v>998</v>
      </c>
      <c r="K23" s="502" t="n">
        <v>3906</v>
      </c>
      <c r="L23" s="502" t="n">
        <v>891</v>
      </c>
      <c r="M23" s="502" t="n">
        <v>3497</v>
      </c>
      <c r="N23" s="502" t="n">
        <v>144</v>
      </c>
      <c r="O23" s="502" t="n">
        <v>61</v>
      </c>
      <c r="P23" s="502" t="n">
        <v>5312</v>
      </c>
      <c r="Q23" s="502" t="n">
        <v>401</v>
      </c>
      <c r="R23" s="502" t="n">
        <v>351</v>
      </c>
      <c r="S23" s="502" t="n">
        <v>151</v>
      </c>
      <c r="T23" s="502" t="n">
        <v>7364</v>
      </c>
      <c r="U23" s="502" t="n">
        <v>11006</v>
      </c>
      <c r="V23" s="533" t="n">
        <v>12</v>
      </c>
    </row>
    <row r="24" customFormat="false" ht="11.25" hidden="false" customHeight="false" outlineLevel="0" collapsed="false">
      <c r="A24" s="533"/>
      <c r="B24" s="490" t="s">
        <v>937</v>
      </c>
      <c r="C24" s="502"/>
      <c r="D24" s="502"/>
      <c r="E24" s="502"/>
      <c r="F24" s="502"/>
      <c r="G24" s="502"/>
      <c r="H24" s="502"/>
      <c r="I24" s="502"/>
      <c r="J24" s="502"/>
      <c r="K24" s="502"/>
      <c r="L24" s="502"/>
      <c r="M24" s="502"/>
      <c r="N24" s="502"/>
      <c r="O24" s="502"/>
      <c r="P24" s="502"/>
      <c r="Q24" s="502"/>
      <c r="R24" s="502"/>
      <c r="S24" s="502"/>
      <c r="T24" s="502"/>
      <c r="U24" s="502"/>
      <c r="V24" s="533"/>
    </row>
    <row r="25" customFormat="false" ht="11.25" hidden="false" customHeight="false" outlineLevel="0" collapsed="false">
      <c r="A25" s="533" t="n">
        <v>13</v>
      </c>
      <c r="B25" s="491" t="s">
        <v>938</v>
      </c>
      <c r="C25" s="502" t="n">
        <v>51352</v>
      </c>
      <c r="D25" s="502" t="n">
        <v>3698</v>
      </c>
      <c r="E25" s="502" t="n">
        <v>2759</v>
      </c>
      <c r="F25" s="502" t="n">
        <v>3529</v>
      </c>
      <c r="G25" s="502" t="n">
        <v>2978</v>
      </c>
      <c r="H25" s="502" t="n">
        <v>399</v>
      </c>
      <c r="I25" s="502" t="n">
        <v>1050</v>
      </c>
      <c r="J25" s="502" t="n">
        <v>3747</v>
      </c>
      <c r="K25" s="502" t="n">
        <v>3906</v>
      </c>
      <c r="L25" s="502" t="n">
        <v>4260</v>
      </c>
      <c r="M25" s="502" t="n">
        <v>13581</v>
      </c>
      <c r="N25" s="502" t="n">
        <v>993</v>
      </c>
      <c r="O25" s="502" t="n">
        <v>195</v>
      </c>
      <c r="P25" s="502" t="n">
        <v>6812</v>
      </c>
      <c r="Q25" s="502" t="n">
        <v>569</v>
      </c>
      <c r="R25" s="502" t="n">
        <v>1920</v>
      </c>
      <c r="S25" s="502" t="n">
        <v>956</v>
      </c>
      <c r="T25" s="502" t="n">
        <v>32602</v>
      </c>
      <c r="U25" s="502" t="n">
        <v>15221</v>
      </c>
      <c r="V25" s="533" t="n">
        <v>13</v>
      </c>
    </row>
    <row r="26" customFormat="false" ht="18" hidden="false" customHeight="true" outlineLevel="0" collapsed="false">
      <c r="A26" s="536"/>
      <c r="B26" s="534" t="s">
        <v>983</v>
      </c>
      <c r="C26" s="502"/>
      <c r="D26" s="502"/>
      <c r="E26" s="502"/>
      <c r="F26" s="502"/>
      <c r="G26" s="502"/>
      <c r="H26" s="502"/>
      <c r="I26" s="502"/>
      <c r="J26" s="502"/>
      <c r="K26" s="502"/>
      <c r="L26" s="502"/>
      <c r="M26" s="502"/>
      <c r="N26" s="502"/>
      <c r="O26" s="502"/>
      <c r="P26" s="502"/>
      <c r="Q26" s="502"/>
      <c r="R26" s="502"/>
      <c r="S26" s="502"/>
      <c r="T26" s="502"/>
      <c r="U26" s="502"/>
      <c r="V26" s="536"/>
    </row>
    <row r="27" customFormat="false" ht="12.75" hidden="false" customHeight="false" outlineLevel="0" collapsed="false">
      <c r="A27" s="536"/>
      <c r="B27" s="534" t="s">
        <v>984</v>
      </c>
      <c r="C27" s="502"/>
      <c r="D27" s="502"/>
      <c r="E27" s="502"/>
      <c r="F27" s="502"/>
      <c r="G27" s="502"/>
      <c r="H27" s="502"/>
      <c r="I27" s="502"/>
      <c r="J27" s="502"/>
      <c r="K27" s="502"/>
      <c r="L27" s="502"/>
      <c r="M27" s="502"/>
      <c r="N27" s="502"/>
      <c r="O27" s="502"/>
      <c r="P27" s="502"/>
      <c r="Q27" s="502"/>
      <c r="R27" s="502"/>
      <c r="S27" s="502"/>
      <c r="T27" s="502"/>
      <c r="U27" s="502"/>
      <c r="V27" s="536"/>
    </row>
    <row r="28" customFormat="false" ht="11.25" hidden="false" customHeight="false" outlineLevel="0" collapsed="false">
      <c r="A28" s="536" t="n">
        <v>14</v>
      </c>
      <c r="B28" s="537" t="s">
        <v>985</v>
      </c>
      <c r="C28" s="502" t="n">
        <v>140934</v>
      </c>
      <c r="D28" s="502" t="n">
        <v>20549</v>
      </c>
      <c r="E28" s="502" t="n">
        <v>10399</v>
      </c>
      <c r="F28" s="502" t="n">
        <v>6066</v>
      </c>
      <c r="G28" s="502" t="n">
        <v>4519</v>
      </c>
      <c r="H28" s="502" t="n">
        <v>145</v>
      </c>
      <c r="I28" s="502" t="n">
        <v>3895</v>
      </c>
      <c r="J28" s="502" t="n">
        <v>8981</v>
      </c>
      <c r="K28" s="502" t="n">
        <v>4889</v>
      </c>
      <c r="L28" s="502" t="n">
        <v>19898</v>
      </c>
      <c r="M28" s="502" t="n">
        <v>40502</v>
      </c>
      <c r="N28" s="502" t="n">
        <v>4629</v>
      </c>
      <c r="O28" s="502" t="n">
        <v>813</v>
      </c>
      <c r="P28" s="502" t="n">
        <v>7122</v>
      </c>
      <c r="Q28" s="502" t="n">
        <v>553</v>
      </c>
      <c r="R28" s="502" t="n">
        <v>6810</v>
      </c>
      <c r="S28" s="502" t="n">
        <v>1164</v>
      </c>
      <c r="T28" s="502" t="n">
        <v>116621</v>
      </c>
      <c r="U28" s="502" t="n">
        <v>18247</v>
      </c>
      <c r="V28" s="536" t="n">
        <v>14</v>
      </c>
    </row>
    <row r="29" customFormat="false" ht="11.25" hidden="false" customHeight="false" outlineLevel="0" collapsed="false">
      <c r="A29" s="536" t="n">
        <v>15</v>
      </c>
      <c r="B29" s="537" t="s">
        <v>986</v>
      </c>
      <c r="C29" s="502" t="n">
        <v>138002</v>
      </c>
      <c r="D29" s="502" t="n">
        <v>20543</v>
      </c>
      <c r="E29" s="502" t="n">
        <v>10438</v>
      </c>
      <c r="F29" s="502" t="n">
        <v>6066</v>
      </c>
      <c r="G29" s="502" t="n">
        <v>3746</v>
      </c>
      <c r="H29" s="502" t="n">
        <v>145</v>
      </c>
      <c r="I29" s="502" t="n">
        <v>3895</v>
      </c>
      <c r="J29" s="502" t="n">
        <v>9117</v>
      </c>
      <c r="K29" s="502" t="n">
        <v>5014</v>
      </c>
      <c r="L29" s="502" t="n">
        <v>18153</v>
      </c>
      <c r="M29" s="502" t="n">
        <v>40063</v>
      </c>
      <c r="N29" s="502" t="n">
        <v>4630</v>
      </c>
      <c r="O29" s="502" t="n">
        <v>817</v>
      </c>
      <c r="P29" s="502" t="n">
        <v>7159</v>
      </c>
      <c r="Q29" s="502" t="n">
        <v>480</v>
      </c>
      <c r="R29" s="502" t="n">
        <v>6572</v>
      </c>
      <c r="S29" s="502" t="n">
        <v>1164</v>
      </c>
      <c r="T29" s="502" t="n">
        <v>114373</v>
      </c>
      <c r="U29" s="502" t="n">
        <v>17563</v>
      </c>
      <c r="V29" s="536" t="n">
        <v>15</v>
      </c>
    </row>
    <row r="30" customFormat="false" ht="11.25" hidden="false" customHeight="false" outlineLevel="0" collapsed="false">
      <c r="A30" s="536" t="n">
        <v>16</v>
      </c>
      <c r="B30" s="537" t="s">
        <v>733</v>
      </c>
      <c r="C30" s="502" t="n">
        <v>125037</v>
      </c>
      <c r="D30" s="502" t="n">
        <v>15364</v>
      </c>
      <c r="E30" s="502" t="n">
        <v>8074</v>
      </c>
      <c r="F30" s="502" t="n">
        <v>6066</v>
      </c>
      <c r="G30" s="502" t="n">
        <v>4247</v>
      </c>
      <c r="H30" s="502" t="n">
        <v>1109</v>
      </c>
      <c r="I30" s="502" t="n">
        <v>3895</v>
      </c>
      <c r="J30" s="502" t="n">
        <v>6930</v>
      </c>
      <c r="K30" s="502" t="n">
        <v>5289</v>
      </c>
      <c r="L30" s="502" t="n">
        <v>18086</v>
      </c>
      <c r="M30" s="502" t="n">
        <v>36663</v>
      </c>
      <c r="N30" s="502" t="n">
        <v>4491</v>
      </c>
      <c r="O30" s="502" t="n">
        <v>813</v>
      </c>
      <c r="P30" s="502" t="n">
        <v>7000</v>
      </c>
      <c r="Q30" s="502" t="n">
        <v>547</v>
      </c>
      <c r="R30" s="502" t="n">
        <v>5308</v>
      </c>
      <c r="S30" s="502" t="n">
        <v>1155</v>
      </c>
      <c r="T30" s="502" t="n">
        <v>100733</v>
      </c>
      <c r="U30" s="502" t="n">
        <v>18238</v>
      </c>
      <c r="V30" s="536" t="n">
        <v>16</v>
      </c>
    </row>
    <row r="31" customFormat="false" ht="11.25" hidden="false" customHeight="false" outlineLevel="0" collapsed="false">
      <c r="A31" s="536" t="n">
        <v>17</v>
      </c>
      <c r="B31" s="537" t="s">
        <v>987</v>
      </c>
      <c r="C31" s="502" t="n">
        <v>122349</v>
      </c>
      <c r="D31" s="502" t="n">
        <v>15600</v>
      </c>
      <c r="E31" s="502" t="n">
        <v>8679</v>
      </c>
      <c r="F31" s="502" t="n">
        <v>6066</v>
      </c>
      <c r="G31" s="502" t="n">
        <v>3390</v>
      </c>
      <c r="H31" s="502" t="n">
        <v>1109</v>
      </c>
      <c r="I31" s="502" t="n">
        <v>3895</v>
      </c>
      <c r="J31" s="502" t="n">
        <v>7823</v>
      </c>
      <c r="K31" s="502" t="n">
        <v>4724</v>
      </c>
      <c r="L31" s="502" t="n">
        <v>16640</v>
      </c>
      <c r="M31" s="502" t="n">
        <v>35821</v>
      </c>
      <c r="N31" s="502" t="n">
        <v>4534</v>
      </c>
      <c r="O31" s="502" t="n">
        <v>766</v>
      </c>
      <c r="P31" s="502" t="n">
        <v>6697</v>
      </c>
      <c r="Q31" s="502" t="n">
        <v>527</v>
      </c>
      <c r="R31" s="502" t="n">
        <v>4925</v>
      </c>
      <c r="S31" s="502" t="n">
        <v>1153</v>
      </c>
      <c r="T31" s="502" t="n">
        <v>99792</v>
      </c>
      <c r="U31" s="502" t="n">
        <v>16491</v>
      </c>
      <c r="V31" s="536" t="n">
        <v>17</v>
      </c>
    </row>
    <row r="32" customFormat="false" ht="11.25" hidden="false" customHeight="false" outlineLevel="0" collapsed="false">
      <c r="A32" s="536" t="n">
        <v>18</v>
      </c>
      <c r="B32" s="537" t="s">
        <v>988</v>
      </c>
      <c r="C32" s="502" t="n">
        <v>113473</v>
      </c>
      <c r="D32" s="502" t="n">
        <v>13895</v>
      </c>
      <c r="E32" s="502" t="n">
        <v>8347</v>
      </c>
      <c r="F32" s="502" t="n">
        <v>6066</v>
      </c>
      <c r="G32" s="502" t="n">
        <v>3810</v>
      </c>
      <c r="H32" s="502" t="n">
        <v>1063</v>
      </c>
      <c r="I32" s="502" t="n">
        <v>3728</v>
      </c>
      <c r="J32" s="502" t="n">
        <v>6652</v>
      </c>
      <c r="K32" s="502" t="n">
        <v>5071</v>
      </c>
      <c r="L32" s="502" t="n">
        <v>13586</v>
      </c>
      <c r="M32" s="502" t="n">
        <v>33020</v>
      </c>
      <c r="N32" s="502" t="n">
        <v>3266</v>
      </c>
      <c r="O32" s="502" t="n">
        <v>518</v>
      </c>
      <c r="P32" s="502" t="n">
        <v>7313</v>
      </c>
      <c r="Q32" s="502" t="n">
        <v>505</v>
      </c>
      <c r="R32" s="502" t="n">
        <v>5495</v>
      </c>
      <c r="S32" s="502" t="n">
        <v>1138</v>
      </c>
      <c r="T32" s="502" t="n">
        <v>89570</v>
      </c>
      <c r="U32" s="502" t="n">
        <v>17837</v>
      </c>
      <c r="V32" s="536" t="n">
        <v>18</v>
      </c>
    </row>
    <row r="33" customFormat="false" ht="11.25" hidden="false" customHeight="false" outlineLevel="0" collapsed="false">
      <c r="A33" s="536" t="n">
        <v>19</v>
      </c>
      <c r="B33" s="537" t="s">
        <v>989</v>
      </c>
      <c r="C33" s="502" t="n">
        <v>103812</v>
      </c>
      <c r="D33" s="502" t="n">
        <v>12064</v>
      </c>
      <c r="E33" s="502" t="n">
        <v>7072</v>
      </c>
      <c r="F33" s="502" t="n">
        <v>5756</v>
      </c>
      <c r="G33" s="502" t="n">
        <v>3983</v>
      </c>
      <c r="H33" s="502" t="n">
        <v>1056</v>
      </c>
      <c r="I33" s="502" t="n">
        <v>2316</v>
      </c>
      <c r="J33" s="502" t="n">
        <v>6180</v>
      </c>
      <c r="K33" s="502" t="n">
        <v>5180</v>
      </c>
      <c r="L33" s="502" t="n">
        <v>12080</v>
      </c>
      <c r="M33" s="502" t="n">
        <v>30500</v>
      </c>
      <c r="N33" s="502" t="n">
        <v>2652</v>
      </c>
      <c r="O33" s="502" t="n">
        <v>499</v>
      </c>
      <c r="P33" s="502" t="n">
        <v>7324</v>
      </c>
      <c r="Q33" s="502" t="n">
        <v>500</v>
      </c>
      <c r="R33" s="502" t="n">
        <v>5501</v>
      </c>
      <c r="S33" s="502" t="n">
        <v>1149</v>
      </c>
      <c r="T33" s="502" t="n">
        <v>79920</v>
      </c>
      <c r="U33" s="502" t="n">
        <v>18136</v>
      </c>
      <c r="V33" s="536" t="n">
        <v>19</v>
      </c>
    </row>
    <row r="34" customFormat="false" ht="11.25" hidden="false" customHeight="false" outlineLevel="0" collapsed="false">
      <c r="A34" s="536" t="n">
        <v>20</v>
      </c>
      <c r="B34" s="537" t="s">
        <v>737</v>
      </c>
      <c r="C34" s="502" t="n">
        <v>59849</v>
      </c>
      <c r="D34" s="502" t="n">
        <v>20550</v>
      </c>
      <c r="E34" s="502" t="n">
        <v>5101</v>
      </c>
      <c r="F34" s="502" t="n">
        <v>3262</v>
      </c>
      <c r="G34" s="502" t="n">
        <v>1166</v>
      </c>
      <c r="H34" s="502" t="n">
        <v>5</v>
      </c>
      <c r="I34" s="502" t="n">
        <v>3895</v>
      </c>
      <c r="J34" s="502" t="n">
        <v>9716</v>
      </c>
      <c r="K34" s="502" t="n">
        <v>747</v>
      </c>
      <c r="L34" s="502" t="n">
        <v>4419</v>
      </c>
      <c r="M34" s="502" t="n">
        <v>8373</v>
      </c>
      <c r="N34" s="502" t="n">
        <v>592</v>
      </c>
      <c r="O34" s="502" t="n">
        <v>450</v>
      </c>
      <c r="P34" s="502" t="n">
        <v>367</v>
      </c>
      <c r="Q34" s="502" t="n">
        <v>503</v>
      </c>
      <c r="R34" s="502" t="n">
        <v>455</v>
      </c>
      <c r="S34" s="502" t="n">
        <v>248</v>
      </c>
      <c r="T34" s="502" t="n">
        <v>53556</v>
      </c>
      <c r="U34" s="502" t="n">
        <v>3031</v>
      </c>
      <c r="V34" s="536" t="n">
        <v>20</v>
      </c>
    </row>
    <row r="35" s="484" customFormat="true" ht="17.25" hidden="false" customHeight="true" outlineLevel="0" collapsed="false">
      <c r="A35" s="531" t="n">
        <v>21</v>
      </c>
      <c r="B35" s="532" t="s">
        <v>448</v>
      </c>
      <c r="C35" s="499" t="n">
        <v>76038</v>
      </c>
      <c r="D35" s="500" t="n">
        <v>10589</v>
      </c>
      <c r="E35" s="500" t="n">
        <v>5596</v>
      </c>
      <c r="F35" s="500" t="n">
        <v>3214</v>
      </c>
      <c r="G35" s="500" t="n">
        <v>2379</v>
      </c>
      <c r="H35" s="500" t="n">
        <v>666</v>
      </c>
      <c r="I35" s="500" t="n">
        <v>1990</v>
      </c>
      <c r="J35" s="500" t="n">
        <v>5026</v>
      </c>
      <c r="K35" s="500" t="n">
        <v>2705</v>
      </c>
      <c r="L35" s="500" t="n">
        <v>10966</v>
      </c>
      <c r="M35" s="500" t="n">
        <v>21463</v>
      </c>
      <c r="N35" s="500" t="n">
        <v>2408</v>
      </c>
      <c r="O35" s="500" t="n">
        <v>433</v>
      </c>
      <c r="P35" s="500" t="n">
        <v>3870</v>
      </c>
      <c r="Q35" s="500" t="n">
        <v>344</v>
      </c>
      <c r="R35" s="500" t="n">
        <v>3763</v>
      </c>
      <c r="S35" s="500" t="n">
        <v>626</v>
      </c>
      <c r="T35" s="500" t="n">
        <v>62900</v>
      </c>
      <c r="U35" s="500" t="n">
        <v>9924</v>
      </c>
      <c r="V35" s="531" t="n">
        <v>21</v>
      </c>
    </row>
    <row r="36" customFormat="false" ht="12.75" hidden="false" customHeight="true" outlineLevel="0" collapsed="false">
      <c r="A36" s="533"/>
      <c r="B36" s="534" t="s">
        <v>924</v>
      </c>
      <c r="C36" s="502"/>
      <c r="D36" s="502"/>
      <c r="E36" s="502"/>
      <c r="F36" s="502"/>
      <c r="G36" s="502"/>
      <c r="H36" s="502"/>
      <c r="I36" s="502"/>
      <c r="J36" s="502"/>
      <c r="K36" s="502"/>
      <c r="L36" s="502"/>
      <c r="M36" s="502"/>
      <c r="N36" s="502"/>
      <c r="O36" s="502"/>
      <c r="P36" s="502"/>
      <c r="Q36" s="502"/>
      <c r="R36" s="502"/>
      <c r="S36" s="502"/>
      <c r="T36" s="502"/>
      <c r="U36" s="502"/>
      <c r="V36" s="533"/>
    </row>
    <row r="37" customFormat="false" ht="12.75" hidden="false" customHeight="true" outlineLevel="0" collapsed="false">
      <c r="A37" s="533" t="n">
        <v>22</v>
      </c>
      <c r="B37" s="535" t="s">
        <v>977</v>
      </c>
      <c r="C37" s="502" t="n">
        <v>52289</v>
      </c>
      <c r="D37" s="502" t="n">
        <v>5319</v>
      </c>
      <c r="E37" s="502" t="n">
        <v>3750</v>
      </c>
      <c r="F37" s="502" t="n">
        <v>2360</v>
      </c>
      <c r="G37" s="502" t="n">
        <v>2093</v>
      </c>
      <c r="H37" s="502" t="n">
        <v>487</v>
      </c>
      <c r="I37" s="502" t="n">
        <v>1110</v>
      </c>
      <c r="J37" s="502" t="n">
        <v>3890</v>
      </c>
      <c r="K37" s="502" t="n">
        <v>2366</v>
      </c>
      <c r="L37" s="502" t="n">
        <v>6178</v>
      </c>
      <c r="M37" s="502" t="n">
        <v>15916</v>
      </c>
      <c r="N37" s="502" t="n">
        <v>1218</v>
      </c>
      <c r="O37" s="502" t="n">
        <v>273</v>
      </c>
      <c r="P37" s="502" t="n">
        <v>3673</v>
      </c>
      <c r="Q37" s="502" t="n">
        <v>291</v>
      </c>
      <c r="R37" s="502" t="n">
        <v>2772</v>
      </c>
      <c r="S37" s="502" t="n">
        <v>593</v>
      </c>
      <c r="T37" s="502" t="n">
        <v>40913</v>
      </c>
      <c r="U37" s="502" t="n">
        <v>9016</v>
      </c>
      <c r="V37" s="533" t="n">
        <v>22</v>
      </c>
    </row>
    <row r="38" customFormat="false" ht="12.75" hidden="false" customHeight="true" outlineLevel="0" collapsed="false">
      <c r="A38" s="533" t="n">
        <v>23</v>
      </c>
      <c r="B38" s="535" t="s">
        <v>978</v>
      </c>
      <c r="C38" s="502" t="n">
        <v>12044</v>
      </c>
      <c r="D38" s="502" t="n">
        <v>2262</v>
      </c>
      <c r="E38" s="502" t="n">
        <v>986</v>
      </c>
      <c r="F38" s="502" t="n">
        <v>683</v>
      </c>
      <c r="G38" s="502" t="n">
        <v>251</v>
      </c>
      <c r="H38" s="502" t="n">
        <v>109</v>
      </c>
      <c r="I38" s="502" t="n">
        <v>410</v>
      </c>
      <c r="J38" s="502" t="n">
        <v>523</v>
      </c>
      <c r="K38" s="502" t="n">
        <v>296</v>
      </c>
      <c r="L38" s="502" t="n">
        <v>2254</v>
      </c>
      <c r="M38" s="502" t="n">
        <v>2759</v>
      </c>
      <c r="N38" s="502" t="n">
        <v>478</v>
      </c>
      <c r="O38" s="502" t="n">
        <v>84</v>
      </c>
      <c r="P38" s="502" t="n">
        <v>167</v>
      </c>
      <c r="Q38" s="502" t="n">
        <v>45</v>
      </c>
      <c r="R38" s="502" t="n">
        <v>723</v>
      </c>
      <c r="S38" s="502" t="n">
        <v>14</v>
      </c>
      <c r="T38" s="502" t="n">
        <v>10588</v>
      </c>
      <c r="U38" s="502" t="n">
        <v>773</v>
      </c>
      <c r="V38" s="533" t="n">
        <v>23</v>
      </c>
    </row>
    <row r="39" customFormat="false" ht="12.75" hidden="false" customHeight="true" outlineLevel="0" collapsed="false">
      <c r="A39" s="533" t="n">
        <v>24</v>
      </c>
      <c r="B39" s="535" t="s">
        <v>979</v>
      </c>
      <c r="C39" s="502" t="n">
        <v>9780</v>
      </c>
      <c r="D39" s="502" t="n">
        <v>2529</v>
      </c>
      <c r="E39" s="502" t="n">
        <v>755</v>
      </c>
      <c r="F39" s="502" t="n">
        <v>157</v>
      </c>
      <c r="G39" s="502" t="n">
        <v>32</v>
      </c>
      <c r="H39" s="502" t="n">
        <v>56</v>
      </c>
      <c r="I39" s="502" t="n">
        <v>350</v>
      </c>
      <c r="J39" s="502" t="n">
        <v>521</v>
      </c>
      <c r="K39" s="502" t="n">
        <v>41</v>
      </c>
      <c r="L39" s="502" t="n">
        <v>2173</v>
      </c>
      <c r="M39" s="502" t="n">
        <v>2250</v>
      </c>
      <c r="N39" s="502" t="n">
        <v>579</v>
      </c>
      <c r="O39" s="502" t="n">
        <v>60</v>
      </c>
      <c r="P39" s="502" t="n">
        <v>24</v>
      </c>
      <c r="Q39" s="502" t="n">
        <v>6</v>
      </c>
      <c r="R39" s="502" t="n">
        <v>229</v>
      </c>
      <c r="S39" s="502" t="n">
        <v>18</v>
      </c>
      <c r="T39" s="502" t="n">
        <v>9502</v>
      </c>
      <c r="U39" s="502" t="n">
        <v>121</v>
      </c>
      <c r="V39" s="533" t="n">
        <v>24</v>
      </c>
    </row>
    <row r="40" customFormat="false" ht="12.75" hidden="false" customHeight="true" outlineLevel="0" collapsed="false">
      <c r="A40" s="533" t="n">
        <v>25</v>
      </c>
      <c r="B40" s="535" t="s">
        <v>980</v>
      </c>
      <c r="C40" s="502" t="n">
        <v>1925</v>
      </c>
      <c r="D40" s="502" t="n">
        <v>479</v>
      </c>
      <c r="E40" s="502" t="n">
        <v>105</v>
      </c>
      <c r="F40" s="502" t="n">
        <v>14</v>
      </c>
      <c r="G40" s="502" t="n">
        <v>3</v>
      </c>
      <c r="H40" s="502" t="n">
        <v>14</v>
      </c>
      <c r="I40" s="502" t="n">
        <v>120</v>
      </c>
      <c r="J40" s="502" t="n">
        <v>92</v>
      </c>
      <c r="K40" s="502" t="n">
        <v>2</v>
      </c>
      <c r="L40" s="502" t="n">
        <v>361</v>
      </c>
      <c r="M40" s="502" t="n">
        <v>538</v>
      </c>
      <c r="N40" s="502" t="n">
        <v>133</v>
      </c>
      <c r="O40" s="502" t="n">
        <v>16</v>
      </c>
      <c r="P40" s="502" t="n">
        <v>6</v>
      </c>
      <c r="Q40" s="502" t="n">
        <v>2</v>
      </c>
      <c r="R40" s="502" t="n">
        <v>39</v>
      </c>
      <c r="S40" s="502" t="n">
        <v>1</v>
      </c>
      <c r="T40" s="502" t="n">
        <v>1897</v>
      </c>
      <c r="U40" s="502" t="n">
        <v>14</v>
      </c>
      <c r="V40" s="533" t="n">
        <v>25</v>
      </c>
    </row>
    <row r="41" customFormat="false" ht="12.75" hidden="false" customHeight="true" outlineLevel="0" collapsed="false">
      <c r="A41" s="533"/>
      <c r="B41" s="534" t="s">
        <v>990</v>
      </c>
      <c r="C41" s="502"/>
      <c r="D41" s="502"/>
      <c r="E41" s="502"/>
      <c r="F41" s="502"/>
      <c r="G41" s="502"/>
      <c r="H41" s="502"/>
      <c r="I41" s="502"/>
      <c r="J41" s="502"/>
      <c r="K41" s="502"/>
      <c r="L41" s="502"/>
      <c r="M41" s="502"/>
      <c r="N41" s="502"/>
      <c r="O41" s="502"/>
      <c r="P41" s="502"/>
      <c r="Q41" s="502"/>
      <c r="R41" s="502"/>
      <c r="S41" s="502"/>
      <c r="T41" s="502"/>
      <c r="U41" s="502"/>
      <c r="V41" s="533"/>
    </row>
    <row r="42" customFormat="false" ht="12.75" hidden="false" customHeight="true" outlineLevel="0" collapsed="false">
      <c r="A42" s="533" t="n">
        <v>26</v>
      </c>
      <c r="B42" s="535" t="s">
        <v>981</v>
      </c>
      <c r="C42" s="502" t="n">
        <v>11611</v>
      </c>
      <c r="D42" s="502" t="n">
        <v>1828</v>
      </c>
      <c r="E42" s="502" t="n">
        <v>1019</v>
      </c>
      <c r="F42" s="502" t="n">
        <v>379</v>
      </c>
      <c r="G42" s="502" t="n">
        <v>106</v>
      </c>
      <c r="H42" s="502" t="n">
        <v>78</v>
      </c>
      <c r="I42" s="502" t="n">
        <v>130</v>
      </c>
      <c r="J42" s="502" t="n">
        <v>1144</v>
      </c>
      <c r="K42" s="502" t="n">
        <v>84</v>
      </c>
      <c r="L42" s="502" t="n">
        <v>1120</v>
      </c>
      <c r="M42" s="502" t="n">
        <v>4310</v>
      </c>
      <c r="N42" s="502" t="n">
        <v>504</v>
      </c>
      <c r="O42" s="502" t="n">
        <v>125</v>
      </c>
      <c r="P42" s="502" t="n">
        <v>284</v>
      </c>
      <c r="Q42" s="502" t="n">
        <v>15</v>
      </c>
      <c r="R42" s="502" t="n">
        <v>446</v>
      </c>
      <c r="S42" s="502" t="n">
        <v>39</v>
      </c>
      <c r="T42" s="502" t="n">
        <v>10704</v>
      </c>
      <c r="U42" s="502" t="n">
        <v>528</v>
      </c>
      <c r="V42" s="533" t="n">
        <v>26</v>
      </c>
    </row>
    <row r="43" customFormat="false" ht="12.75" hidden="false" customHeight="true" outlineLevel="0" collapsed="false">
      <c r="A43" s="533" t="n">
        <v>27</v>
      </c>
      <c r="B43" s="535" t="s">
        <v>982</v>
      </c>
      <c r="C43" s="502" t="n">
        <v>5214</v>
      </c>
      <c r="D43" s="502" t="n">
        <v>601</v>
      </c>
      <c r="E43" s="502" t="n">
        <v>458</v>
      </c>
      <c r="F43" s="502" t="n">
        <v>538</v>
      </c>
      <c r="G43" s="502" t="n">
        <v>39</v>
      </c>
      <c r="H43" s="502" t="n">
        <v>25</v>
      </c>
      <c r="I43" s="502" t="n">
        <v>351</v>
      </c>
      <c r="J43" s="502" t="n">
        <v>442</v>
      </c>
      <c r="K43" s="502" t="n">
        <v>26</v>
      </c>
      <c r="L43" s="502" t="n">
        <v>325</v>
      </c>
      <c r="M43" s="502" t="n">
        <v>1875</v>
      </c>
      <c r="N43" s="502" t="n">
        <v>153</v>
      </c>
      <c r="O43" s="502" t="n">
        <v>43</v>
      </c>
      <c r="P43" s="502" t="n">
        <v>105</v>
      </c>
      <c r="Q43" s="502" t="n">
        <v>8</v>
      </c>
      <c r="R43" s="502" t="n">
        <v>217</v>
      </c>
      <c r="S43" s="502" t="n">
        <v>8</v>
      </c>
      <c r="T43" s="502" t="n">
        <v>4490</v>
      </c>
      <c r="U43" s="502" t="n">
        <v>186</v>
      </c>
      <c r="V43" s="533" t="n">
        <v>27</v>
      </c>
    </row>
    <row r="44" customFormat="false" ht="12.75" hidden="false" customHeight="true" outlineLevel="0" collapsed="false">
      <c r="A44" s="533"/>
      <c r="B44" s="504" t="s">
        <v>931</v>
      </c>
      <c r="C44" s="502"/>
      <c r="D44" s="502"/>
      <c r="E44" s="502"/>
      <c r="F44" s="502"/>
      <c r="G44" s="502"/>
      <c r="H44" s="502"/>
      <c r="I44" s="502"/>
      <c r="J44" s="502"/>
      <c r="K44" s="502"/>
      <c r="L44" s="502"/>
      <c r="M44" s="502"/>
      <c r="N44" s="502"/>
      <c r="O44" s="502"/>
      <c r="P44" s="502"/>
      <c r="Q44" s="502"/>
      <c r="R44" s="502"/>
      <c r="S44" s="502"/>
      <c r="T44" s="502"/>
      <c r="U44" s="502"/>
      <c r="V44" s="533"/>
    </row>
    <row r="45" customFormat="false" ht="12.75" hidden="false" customHeight="true" outlineLevel="0" collapsed="false">
      <c r="A45" s="533" t="n">
        <v>28</v>
      </c>
      <c r="B45" s="505" t="s">
        <v>932</v>
      </c>
      <c r="C45" s="502" t="n">
        <v>39930</v>
      </c>
      <c r="D45" s="502" t="n">
        <v>8213</v>
      </c>
      <c r="E45" s="502" t="n">
        <v>3541</v>
      </c>
      <c r="F45" s="502" t="n">
        <v>479</v>
      </c>
      <c r="G45" s="502" t="n">
        <v>124</v>
      </c>
      <c r="H45" s="502" t="n">
        <v>308</v>
      </c>
      <c r="I45" s="502" t="n">
        <v>1202</v>
      </c>
      <c r="J45" s="502" t="n">
        <v>2477</v>
      </c>
      <c r="K45" s="502" t="n">
        <v>25</v>
      </c>
      <c r="L45" s="502" t="n">
        <v>7496</v>
      </c>
      <c r="M45" s="502" t="n">
        <v>11628</v>
      </c>
      <c r="N45" s="502" t="n">
        <v>1770</v>
      </c>
      <c r="O45" s="502" t="n">
        <v>252</v>
      </c>
      <c r="P45" s="502" t="n">
        <v>118</v>
      </c>
      <c r="Q45" s="502" t="n">
        <v>33</v>
      </c>
      <c r="R45" s="502" t="n">
        <v>2189</v>
      </c>
      <c r="S45" s="502" t="n">
        <v>75</v>
      </c>
      <c r="T45" s="502" t="n">
        <v>39076</v>
      </c>
      <c r="U45" s="502" t="n">
        <v>375</v>
      </c>
      <c r="V45" s="533" t="n">
        <v>28</v>
      </c>
    </row>
    <row r="46" customFormat="false" ht="12.75" hidden="false" customHeight="true" outlineLevel="0" collapsed="false">
      <c r="A46" s="533" t="n">
        <v>29</v>
      </c>
      <c r="B46" s="505" t="s">
        <v>933</v>
      </c>
      <c r="C46" s="502" t="n">
        <v>16218</v>
      </c>
      <c r="D46" s="502" t="n">
        <v>1502</v>
      </c>
      <c r="E46" s="502" t="n">
        <v>1282</v>
      </c>
      <c r="F46" s="502" t="n">
        <v>828</v>
      </c>
      <c r="G46" s="502" t="n">
        <v>740</v>
      </c>
      <c r="H46" s="502" t="n">
        <v>212</v>
      </c>
      <c r="I46" s="502" t="n">
        <v>333</v>
      </c>
      <c r="J46" s="502" t="n">
        <v>1338</v>
      </c>
      <c r="K46" s="502" t="n">
        <v>691</v>
      </c>
      <c r="L46" s="502" t="n">
        <v>1923</v>
      </c>
      <c r="M46" s="502" t="n">
        <v>5726</v>
      </c>
      <c r="N46" s="502" t="n">
        <v>375</v>
      </c>
      <c r="O46" s="502" t="n">
        <v>107</v>
      </c>
      <c r="P46" s="502" t="n">
        <v>239</v>
      </c>
      <c r="Q46" s="502" t="n">
        <v>19</v>
      </c>
      <c r="R46" s="502" t="n">
        <v>854</v>
      </c>
      <c r="S46" s="502" t="n">
        <v>49</v>
      </c>
      <c r="T46" s="502" t="n">
        <v>13652</v>
      </c>
      <c r="U46" s="502" t="n">
        <v>1738</v>
      </c>
      <c r="V46" s="533" t="n">
        <v>29</v>
      </c>
    </row>
    <row r="47" customFormat="false" ht="12.75" hidden="false" customHeight="true" outlineLevel="0" collapsed="false">
      <c r="A47" s="533" t="n">
        <v>30</v>
      </c>
      <c r="B47" s="505" t="s">
        <v>934</v>
      </c>
      <c r="C47" s="502" t="n">
        <v>1712</v>
      </c>
      <c r="D47" s="502" t="n">
        <v>195</v>
      </c>
      <c r="E47" s="502" t="n">
        <v>150</v>
      </c>
      <c r="F47" s="502" t="n">
        <v>0</v>
      </c>
      <c r="G47" s="502" t="n">
        <v>8</v>
      </c>
      <c r="H47" s="502" t="n">
        <v>26</v>
      </c>
      <c r="I47" s="502" t="n">
        <v>0</v>
      </c>
      <c r="J47" s="502" t="n">
        <v>234</v>
      </c>
      <c r="K47" s="502" t="n">
        <v>0</v>
      </c>
      <c r="L47" s="502" t="n">
        <v>283</v>
      </c>
      <c r="M47" s="502" t="n">
        <v>623</v>
      </c>
      <c r="N47" s="502" t="n">
        <v>47</v>
      </c>
      <c r="O47" s="502" t="n">
        <v>10</v>
      </c>
      <c r="P47" s="502" t="n">
        <v>31</v>
      </c>
      <c r="Q47" s="502" t="n">
        <v>1</v>
      </c>
      <c r="R47" s="502" t="n">
        <v>104</v>
      </c>
      <c r="S47" s="502" t="n">
        <v>0</v>
      </c>
      <c r="T47" s="502" t="n">
        <v>1672</v>
      </c>
      <c r="U47" s="502" t="n">
        <v>40</v>
      </c>
      <c r="V47" s="533" t="n">
        <v>30</v>
      </c>
    </row>
    <row r="48" customFormat="false" ht="12.75" hidden="false" customHeight="true" outlineLevel="0" collapsed="false">
      <c r="A48" s="533" t="n">
        <v>31</v>
      </c>
      <c r="B48" s="505" t="s">
        <v>935</v>
      </c>
      <c r="C48" s="502" t="n">
        <v>6775</v>
      </c>
      <c r="D48" s="502" t="n">
        <v>344</v>
      </c>
      <c r="E48" s="502" t="n">
        <v>345</v>
      </c>
      <c r="F48" s="502" t="n">
        <v>1</v>
      </c>
      <c r="G48" s="502" t="n">
        <v>888</v>
      </c>
      <c r="H48" s="502" t="n">
        <v>88</v>
      </c>
      <c r="I48" s="502" t="n">
        <v>340</v>
      </c>
      <c r="J48" s="502" t="n">
        <v>439</v>
      </c>
      <c r="K48" s="502" t="n">
        <v>0</v>
      </c>
      <c r="L48" s="502" t="n">
        <v>802</v>
      </c>
      <c r="M48" s="502" t="n">
        <v>1692</v>
      </c>
      <c r="N48" s="502" t="n">
        <v>140</v>
      </c>
      <c r="O48" s="502" t="n">
        <v>29</v>
      </c>
      <c r="P48" s="502" t="n">
        <v>742</v>
      </c>
      <c r="Q48" s="502" t="n">
        <v>81</v>
      </c>
      <c r="R48" s="502" t="n">
        <v>431</v>
      </c>
      <c r="S48" s="502" t="n">
        <v>413</v>
      </c>
      <c r="T48" s="502" t="n">
        <v>4650</v>
      </c>
      <c r="U48" s="502" t="n">
        <v>2124</v>
      </c>
      <c r="V48" s="533" t="n">
        <v>31</v>
      </c>
    </row>
    <row r="49" s="484" customFormat="true" ht="12.75" hidden="false" customHeight="true" outlineLevel="0" collapsed="false">
      <c r="A49" s="533" t="n">
        <v>32</v>
      </c>
      <c r="B49" s="505" t="s">
        <v>936</v>
      </c>
      <c r="C49" s="502" t="n">
        <v>11403</v>
      </c>
      <c r="D49" s="502" t="n">
        <v>335</v>
      </c>
      <c r="E49" s="502" t="n">
        <v>278</v>
      </c>
      <c r="F49" s="502" t="n">
        <v>1906</v>
      </c>
      <c r="G49" s="502" t="n">
        <v>619</v>
      </c>
      <c r="H49" s="502" t="n">
        <v>32</v>
      </c>
      <c r="I49" s="502" t="n">
        <v>115</v>
      </c>
      <c r="J49" s="502" t="n">
        <v>538</v>
      </c>
      <c r="K49" s="502" t="n">
        <v>1989</v>
      </c>
      <c r="L49" s="502" t="n">
        <v>462</v>
      </c>
      <c r="M49" s="502" t="n">
        <v>1794</v>
      </c>
      <c r="N49" s="502" t="n">
        <v>76</v>
      </c>
      <c r="O49" s="502" t="n">
        <v>35</v>
      </c>
      <c r="P49" s="502" t="n">
        <v>2740</v>
      </c>
      <c r="Q49" s="502" t="n">
        <v>210</v>
      </c>
      <c r="R49" s="502" t="n">
        <v>185</v>
      </c>
      <c r="S49" s="502" t="n">
        <v>89</v>
      </c>
      <c r="T49" s="502" t="n">
        <v>3850</v>
      </c>
      <c r="U49" s="502" t="n">
        <v>5647</v>
      </c>
      <c r="V49" s="533" t="n">
        <v>32</v>
      </c>
    </row>
    <row r="50" customFormat="false" ht="12.75" hidden="false" customHeight="true" outlineLevel="0" collapsed="false">
      <c r="A50" s="533"/>
      <c r="B50" s="490" t="s">
        <v>937</v>
      </c>
      <c r="C50" s="502"/>
      <c r="D50" s="502"/>
      <c r="E50" s="502"/>
      <c r="F50" s="502"/>
      <c r="G50" s="502"/>
      <c r="H50" s="502"/>
      <c r="I50" s="502"/>
      <c r="J50" s="502"/>
      <c r="K50" s="502"/>
      <c r="L50" s="502"/>
      <c r="M50" s="502"/>
      <c r="N50" s="502"/>
      <c r="O50" s="502"/>
      <c r="P50" s="502"/>
      <c r="Q50" s="502"/>
      <c r="R50" s="502"/>
      <c r="S50" s="502"/>
      <c r="T50" s="502"/>
      <c r="U50" s="502"/>
      <c r="V50" s="533"/>
    </row>
    <row r="51" customFormat="false" ht="12.75" hidden="false" customHeight="true" outlineLevel="0" collapsed="false">
      <c r="A51" s="533" t="n">
        <v>33</v>
      </c>
      <c r="B51" s="491" t="s">
        <v>938</v>
      </c>
      <c r="C51" s="502" t="n">
        <v>26646</v>
      </c>
      <c r="D51" s="502" t="n">
        <v>1882</v>
      </c>
      <c r="E51" s="502" t="n">
        <v>1472</v>
      </c>
      <c r="F51" s="502" t="n">
        <v>1911</v>
      </c>
      <c r="G51" s="502" t="n">
        <v>1518</v>
      </c>
      <c r="H51" s="502" t="n">
        <v>220</v>
      </c>
      <c r="I51" s="502" t="n">
        <v>533</v>
      </c>
      <c r="J51" s="502" t="n">
        <v>1975</v>
      </c>
      <c r="K51" s="502" t="n">
        <v>1989</v>
      </c>
      <c r="L51" s="502" t="n">
        <v>2262</v>
      </c>
      <c r="M51" s="502" t="n">
        <v>6951</v>
      </c>
      <c r="N51" s="502" t="n">
        <v>485</v>
      </c>
      <c r="O51" s="502" t="n">
        <v>105</v>
      </c>
      <c r="P51" s="502" t="n">
        <v>3513</v>
      </c>
      <c r="Q51" s="502" t="n">
        <v>294</v>
      </c>
      <c r="R51" s="502" t="n">
        <v>1025</v>
      </c>
      <c r="S51" s="502" t="n">
        <v>511</v>
      </c>
      <c r="T51" s="502" t="n">
        <v>16910</v>
      </c>
      <c r="U51" s="502" t="n">
        <v>7825</v>
      </c>
      <c r="V51" s="533" t="n">
        <v>33</v>
      </c>
    </row>
    <row r="52" s="484" customFormat="true" ht="17.25" hidden="false" customHeight="true" outlineLevel="0" collapsed="false">
      <c r="A52" s="531" t="n">
        <v>34</v>
      </c>
      <c r="B52" s="532" t="s">
        <v>451</v>
      </c>
      <c r="C52" s="499" t="n">
        <v>71469</v>
      </c>
      <c r="D52" s="500" t="n">
        <v>9961</v>
      </c>
      <c r="E52" s="500" t="n">
        <v>5096</v>
      </c>
      <c r="F52" s="500" t="n">
        <v>2852</v>
      </c>
      <c r="G52" s="500" t="n">
        <v>2272</v>
      </c>
      <c r="H52" s="500" t="n">
        <v>508</v>
      </c>
      <c r="I52" s="500" t="n">
        <v>1905</v>
      </c>
      <c r="J52" s="500" t="n">
        <v>4691</v>
      </c>
      <c r="K52" s="500" t="n">
        <v>2585</v>
      </c>
      <c r="L52" s="500" t="n">
        <v>10342</v>
      </c>
      <c r="M52" s="500" t="n">
        <v>20542</v>
      </c>
      <c r="N52" s="500" t="n">
        <v>2301</v>
      </c>
      <c r="O52" s="500" t="n">
        <v>394</v>
      </c>
      <c r="P52" s="500" t="n">
        <v>3642</v>
      </c>
      <c r="Q52" s="500" t="n">
        <v>316</v>
      </c>
      <c r="R52" s="500" t="n">
        <v>3520</v>
      </c>
      <c r="S52" s="500" t="n">
        <v>542</v>
      </c>
      <c r="T52" s="500" t="n">
        <v>59260</v>
      </c>
      <c r="U52" s="500" t="n">
        <v>9357</v>
      </c>
      <c r="V52" s="531" t="n">
        <v>34</v>
      </c>
    </row>
    <row r="53" customFormat="false" ht="12.75" hidden="false" customHeight="true" outlineLevel="0" collapsed="false">
      <c r="A53" s="536"/>
      <c r="B53" s="534" t="s">
        <v>924</v>
      </c>
      <c r="C53" s="502"/>
      <c r="D53" s="502"/>
      <c r="E53" s="502"/>
      <c r="F53" s="502"/>
      <c r="G53" s="502"/>
      <c r="H53" s="502"/>
      <c r="I53" s="502"/>
      <c r="J53" s="502"/>
      <c r="K53" s="502"/>
      <c r="L53" s="502"/>
      <c r="M53" s="502"/>
      <c r="N53" s="502"/>
      <c r="O53" s="502"/>
      <c r="P53" s="502"/>
      <c r="Q53" s="502"/>
      <c r="R53" s="502"/>
      <c r="S53" s="502"/>
      <c r="T53" s="502"/>
      <c r="U53" s="502"/>
      <c r="V53" s="536"/>
    </row>
    <row r="54" customFormat="false" ht="12.75" hidden="false" customHeight="true" outlineLevel="0" collapsed="false">
      <c r="A54" s="533" t="n">
        <v>35</v>
      </c>
      <c r="B54" s="535" t="s">
        <v>977</v>
      </c>
      <c r="C54" s="502" t="n">
        <v>48843</v>
      </c>
      <c r="D54" s="502" t="n">
        <v>5011</v>
      </c>
      <c r="E54" s="502" t="n">
        <v>3401</v>
      </c>
      <c r="F54" s="502" t="n">
        <v>2022</v>
      </c>
      <c r="G54" s="502" t="n">
        <v>1999</v>
      </c>
      <c r="H54" s="502" t="n">
        <v>344</v>
      </c>
      <c r="I54" s="502" t="n">
        <v>1028</v>
      </c>
      <c r="J54" s="502" t="n">
        <v>3596</v>
      </c>
      <c r="K54" s="502" t="n">
        <v>2234</v>
      </c>
      <c r="L54" s="502" t="n">
        <v>5758</v>
      </c>
      <c r="M54" s="502" t="n">
        <v>15221</v>
      </c>
      <c r="N54" s="502" t="n">
        <v>1143</v>
      </c>
      <c r="O54" s="502" t="n">
        <v>231</v>
      </c>
      <c r="P54" s="502" t="n">
        <v>3435</v>
      </c>
      <c r="Q54" s="502" t="n">
        <v>273</v>
      </c>
      <c r="R54" s="502" t="n">
        <v>2633</v>
      </c>
      <c r="S54" s="502" t="n">
        <v>514</v>
      </c>
      <c r="T54" s="502" t="n">
        <v>38366</v>
      </c>
      <c r="U54" s="502" t="n">
        <v>8455</v>
      </c>
      <c r="V54" s="533" t="n">
        <v>35</v>
      </c>
    </row>
    <row r="55" customFormat="false" ht="12.75" hidden="false" customHeight="true" outlineLevel="0" collapsed="false">
      <c r="A55" s="533" t="n">
        <v>36</v>
      </c>
      <c r="B55" s="535" t="s">
        <v>978</v>
      </c>
      <c r="C55" s="502" t="n">
        <v>11492</v>
      </c>
      <c r="D55" s="502" t="n">
        <v>2243</v>
      </c>
      <c r="E55" s="502" t="n">
        <v>886</v>
      </c>
      <c r="F55" s="502" t="n">
        <v>666</v>
      </c>
      <c r="G55" s="502" t="n">
        <v>233</v>
      </c>
      <c r="H55" s="502" t="n">
        <v>96</v>
      </c>
      <c r="I55" s="502" t="n">
        <v>428</v>
      </c>
      <c r="J55" s="502" t="n">
        <v>511</v>
      </c>
      <c r="K55" s="502" t="n">
        <v>316</v>
      </c>
      <c r="L55" s="502" t="n">
        <v>2101</v>
      </c>
      <c r="M55" s="502" t="n">
        <v>2624</v>
      </c>
      <c r="N55" s="502" t="n">
        <v>481</v>
      </c>
      <c r="O55" s="502" t="n">
        <v>72</v>
      </c>
      <c r="P55" s="502" t="n">
        <v>190</v>
      </c>
      <c r="Q55" s="502" t="n">
        <v>33</v>
      </c>
      <c r="R55" s="502" t="n">
        <v>596</v>
      </c>
      <c r="S55" s="502" t="n">
        <v>16</v>
      </c>
      <c r="T55" s="502" t="n">
        <v>10038</v>
      </c>
      <c r="U55" s="502" t="n">
        <v>788</v>
      </c>
      <c r="V55" s="533" t="n">
        <v>36</v>
      </c>
    </row>
    <row r="56" customFormat="false" ht="12.75" hidden="false" customHeight="true" outlineLevel="0" collapsed="false">
      <c r="A56" s="533" t="n">
        <v>37</v>
      </c>
      <c r="B56" s="535" t="s">
        <v>979</v>
      </c>
      <c r="C56" s="502" t="n">
        <v>9353</v>
      </c>
      <c r="D56" s="502" t="n">
        <v>2300</v>
      </c>
      <c r="E56" s="502" t="n">
        <v>692</v>
      </c>
      <c r="F56" s="502" t="n">
        <v>148</v>
      </c>
      <c r="G56" s="502" t="n">
        <v>38</v>
      </c>
      <c r="H56" s="502" t="n">
        <v>50</v>
      </c>
      <c r="I56" s="502" t="n">
        <v>342</v>
      </c>
      <c r="J56" s="502" t="n">
        <v>492</v>
      </c>
      <c r="K56" s="502" t="n">
        <v>35</v>
      </c>
      <c r="L56" s="502" t="n">
        <v>2136</v>
      </c>
      <c r="M56" s="502" t="n">
        <v>2187</v>
      </c>
      <c r="N56" s="502" t="n">
        <v>563</v>
      </c>
      <c r="O56" s="502" t="n">
        <v>70</v>
      </c>
      <c r="P56" s="502" t="n">
        <v>17</v>
      </c>
      <c r="Q56" s="502" t="n">
        <v>10</v>
      </c>
      <c r="R56" s="502" t="n">
        <v>261</v>
      </c>
      <c r="S56" s="502" t="n">
        <v>12</v>
      </c>
      <c r="T56" s="502" t="n">
        <v>9093</v>
      </c>
      <c r="U56" s="502" t="n">
        <v>112</v>
      </c>
      <c r="V56" s="533" t="n">
        <v>37</v>
      </c>
    </row>
    <row r="57" customFormat="false" ht="12.75" hidden="false" customHeight="true" outlineLevel="0" collapsed="false">
      <c r="A57" s="533" t="n">
        <v>38</v>
      </c>
      <c r="B57" s="535" t="s">
        <v>980</v>
      </c>
      <c r="C57" s="502" t="n">
        <v>1781</v>
      </c>
      <c r="D57" s="502" t="n">
        <v>407</v>
      </c>
      <c r="E57" s="502" t="n">
        <v>117</v>
      </c>
      <c r="F57" s="502" t="n">
        <v>16</v>
      </c>
      <c r="G57" s="502" t="n">
        <v>2</v>
      </c>
      <c r="H57" s="502" t="n">
        <v>18</v>
      </c>
      <c r="I57" s="502" t="n">
        <v>107</v>
      </c>
      <c r="J57" s="502" t="n">
        <v>92</v>
      </c>
      <c r="K57" s="502" t="n">
        <v>0</v>
      </c>
      <c r="L57" s="502" t="n">
        <v>347</v>
      </c>
      <c r="M57" s="502" t="n">
        <v>510</v>
      </c>
      <c r="N57" s="502" t="n">
        <v>114</v>
      </c>
      <c r="O57" s="502" t="n">
        <v>21</v>
      </c>
      <c r="P57" s="502" t="n">
        <v>0</v>
      </c>
      <c r="Q57" s="502" t="n">
        <v>0</v>
      </c>
      <c r="R57" s="502" t="n">
        <v>30</v>
      </c>
      <c r="S57" s="502" t="n">
        <v>0</v>
      </c>
      <c r="T57" s="502" t="n">
        <v>1763</v>
      </c>
      <c r="U57" s="502" t="n">
        <v>2</v>
      </c>
      <c r="V57" s="533" t="n">
        <v>38</v>
      </c>
    </row>
    <row r="58" customFormat="false" ht="12.75" hidden="false" customHeight="true" outlineLevel="0" collapsed="false">
      <c r="A58" s="533"/>
      <c r="B58" s="534" t="s">
        <v>991</v>
      </c>
      <c r="C58" s="502"/>
      <c r="D58" s="502"/>
      <c r="E58" s="502"/>
      <c r="F58" s="502"/>
      <c r="G58" s="502"/>
      <c r="H58" s="502"/>
      <c r="I58" s="502"/>
      <c r="J58" s="502"/>
      <c r="K58" s="502"/>
      <c r="L58" s="502"/>
      <c r="M58" s="502"/>
      <c r="N58" s="502"/>
      <c r="O58" s="502"/>
      <c r="P58" s="502"/>
      <c r="Q58" s="502"/>
      <c r="R58" s="502"/>
      <c r="S58" s="502"/>
      <c r="T58" s="502"/>
      <c r="U58" s="502"/>
      <c r="V58" s="533"/>
    </row>
    <row r="59" customFormat="false" ht="12.75" hidden="false" customHeight="true" outlineLevel="0" collapsed="false">
      <c r="A59" s="533" t="n">
        <v>39</v>
      </c>
      <c r="B59" s="535" t="s">
        <v>981</v>
      </c>
      <c r="C59" s="502" t="n">
        <v>10425</v>
      </c>
      <c r="D59" s="502" t="n">
        <v>1722</v>
      </c>
      <c r="E59" s="502" t="n">
        <v>912</v>
      </c>
      <c r="F59" s="502" t="n">
        <v>326</v>
      </c>
      <c r="G59" s="502" t="n">
        <v>107</v>
      </c>
      <c r="H59" s="502" t="n">
        <v>66</v>
      </c>
      <c r="I59" s="502" t="n">
        <v>126</v>
      </c>
      <c r="J59" s="502" t="n">
        <v>1003</v>
      </c>
      <c r="K59" s="502" t="n">
        <v>90</v>
      </c>
      <c r="L59" s="502" t="n">
        <v>968</v>
      </c>
      <c r="M59" s="502" t="n">
        <v>3781</v>
      </c>
      <c r="N59" s="502" t="n">
        <v>507</v>
      </c>
      <c r="O59" s="502" t="n">
        <v>117</v>
      </c>
      <c r="P59" s="502" t="n">
        <v>252</v>
      </c>
      <c r="Q59" s="502" t="n">
        <v>8</v>
      </c>
      <c r="R59" s="502" t="n">
        <v>417</v>
      </c>
      <c r="S59" s="502" t="n">
        <v>23</v>
      </c>
      <c r="T59" s="502" t="n">
        <v>9619</v>
      </c>
      <c r="U59" s="502" t="n">
        <v>480</v>
      </c>
      <c r="V59" s="533" t="n">
        <v>39</v>
      </c>
    </row>
    <row r="60" customFormat="false" ht="12.75" hidden="false" customHeight="true" outlineLevel="0" collapsed="false">
      <c r="A60" s="533" t="n">
        <v>40</v>
      </c>
      <c r="B60" s="535" t="s">
        <v>982</v>
      </c>
      <c r="C60" s="502" t="n">
        <v>4613</v>
      </c>
      <c r="D60" s="502" t="n">
        <v>547</v>
      </c>
      <c r="E60" s="502" t="n">
        <v>396</v>
      </c>
      <c r="F60" s="502" t="n">
        <v>458</v>
      </c>
      <c r="G60" s="502" t="n">
        <v>32</v>
      </c>
      <c r="H60" s="502" t="n">
        <v>16</v>
      </c>
      <c r="I60" s="502" t="n">
        <v>306</v>
      </c>
      <c r="J60" s="502" t="n">
        <v>403</v>
      </c>
      <c r="K60" s="502" t="n">
        <v>32</v>
      </c>
      <c r="L60" s="502" t="n">
        <v>286</v>
      </c>
      <c r="M60" s="502" t="n">
        <v>1634</v>
      </c>
      <c r="N60" s="502" t="n">
        <v>157</v>
      </c>
      <c r="O60" s="502" t="n">
        <v>46</v>
      </c>
      <c r="P60" s="502" t="n">
        <v>89</v>
      </c>
      <c r="Q60" s="502" t="n">
        <v>3</v>
      </c>
      <c r="R60" s="502" t="n">
        <v>203</v>
      </c>
      <c r="S60" s="502" t="n">
        <v>5</v>
      </c>
      <c r="T60" s="502" t="n">
        <v>3994</v>
      </c>
      <c r="U60" s="502" t="n">
        <v>161</v>
      </c>
      <c r="V60" s="533" t="n">
        <v>40</v>
      </c>
    </row>
    <row r="61" s="484" customFormat="true" ht="12.75" hidden="false" customHeight="true" outlineLevel="0" collapsed="false">
      <c r="A61" s="533"/>
      <c r="B61" s="504" t="s">
        <v>931</v>
      </c>
      <c r="C61" s="502"/>
      <c r="D61" s="502"/>
      <c r="E61" s="502"/>
      <c r="F61" s="502"/>
      <c r="G61" s="502"/>
      <c r="H61" s="502"/>
      <c r="I61" s="502"/>
      <c r="J61" s="502"/>
      <c r="K61" s="502"/>
      <c r="L61" s="502"/>
      <c r="M61" s="502"/>
      <c r="N61" s="502"/>
      <c r="O61" s="502"/>
      <c r="P61" s="502"/>
      <c r="Q61" s="502"/>
      <c r="R61" s="502"/>
      <c r="S61" s="502"/>
      <c r="T61" s="502"/>
      <c r="U61" s="502"/>
      <c r="V61" s="533"/>
    </row>
    <row r="62" customFormat="false" ht="12.75" hidden="false" customHeight="true" outlineLevel="0" collapsed="false">
      <c r="A62" s="533" t="n">
        <v>41</v>
      </c>
      <c r="B62" s="505" t="s">
        <v>932</v>
      </c>
      <c r="C62" s="502" t="n">
        <v>37785</v>
      </c>
      <c r="D62" s="502" t="n">
        <v>7694</v>
      </c>
      <c r="E62" s="502" t="n">
        <v>3191</v>
      </c>
      <c r="F62" s="502" t="n">
        <v>460</v>
      </c>
      <c r="G62" s="502" t="n">
        <v>122</v>
      </c>
      <c r="H62" s="502" t="n">
        <v>227</v>
      </c>
      <c r="I62" s="502" t="n">
        <v>1198</v>
      </c>
      <c r="J62" s="502" t="n">
        <v>2295</v>
      </c>
      <c r="K62" s="502" t="n">
        <v>28</v>
      </c>
      <c r="L62" s="502" t="n">
        <v>7179</v>
      </c>
      <c r="M62" s="502" t="n">
        <v>11193</v>
      </c>
      <c r="N62" s="502" t="n">
        <v>1650</v>
      </c>
      <c r="O62" s="502" t="n">
        <v>238</v>
      </c>
      <c r="P62" s="502" t="n">
        <v>100</v>
      </c>
      <c r="Q62" s="502" t="n">
        <v>23</v>
      </c>
      <c r="R62" s="502" t="n">
        <v>2117</v>
      </c>
      <c r="S62" s="502" t="n">
        <v>70</v>
      </c>
      <c r="T62" s="502" t="n">
        <v>36982</v>
      </c>
      <c r="U62" s="502" t="n">
        <v>343</v>
      </c>
      <c r="V62" s="533" t="n">
        <v>41</v>
      </c>
    </row>
    <row r="63" customFormat="false" ht="12.75" hidden="false" customHeight="true" outlineLevel="0" collapsed="false">
      <c r="A63" s="533" t="n">
        <v>42</v>
      </c>
      <c r="B63" s="505" t="s">
        <v>933</v>
      </c>
      <c r="C63" s="502" t="n">
        <v>15304</v>
      </c>
      <c r="D63" s="502" t="n">
        <v>1380</v>
      </c>
      <c r="E63" s="502" t="n">
        <v>1234</v>
      </c>
      <c r="F63" s="502" t="n">
        <v>781</v>
      </c>
      <c r="G63" s="502" t="n">
        <v>697</v>
      </c>
      <c r="H63" s="502" t="n">
        <v>148</v>
      </c>
      <c r="I63" s="502" t="n">
        <v>278</v>
      </c>
      <c r="J63" s="502" t="n">
        <v>1319</v>
      </c>
      <c r="K63" s="502" t="n">
        <v>640</v>
      </c>
      <c r="L63" s="502" t="n">
        <v>1825</v>
      </c>
      <c r="M63" s="502" t="n">
        <v>5454</v>
      </c>
      <c r="N63" s="502" t="n">
        <v>383</v>
      </c>
      <c r="O63" s="502" t="n">
        <v>93</v>
      </c>
      <c r="P63" s="502" t="n">
        <v>245</v>
      </c>
      <c r="Q63" s="502" t="n">
        <v>20</v>
      </c>
      <c r="R63" s="502" t="n">
        <v>777</v>
      </c>
      <c r="S63" s="502" t="n">
        <v>30</v>
      </c>
      <c r="T63" s="502" t="n">
        <v>12891</v>
      </c>
      <c r="U63" s="502" t="n">
        <v>1632</v>
      </c>
      <c r="V63" s="533" t="n">
        <v>42</v>
      </c>
    </row>
    <row r="64" customFormat="false" ht="12.75" hidden="false" customHeight="true" outlineLevel="0" collapsed="false">
      <c r="A64" s="533" t="n">
        <v>43</v>
      </c>
      <c r="B64" s="505" t="s">
        <v>934</v>
      </c>
      <c r="C64" s="502" t="n">
        <v>1717</v>
      </c>
      <c r="D64" s="502" t="n">
        <v>237</v>
      </c>
      <c r="E64" s="502" t="n">
        <v>128</v>
      </c>
      <c r="F64" s="502" t="n">
        <v>0</v>
      </c>
      <c r="G64" s="502" t="n">
        <v>4</v>
      </c>
      <c r="H64" s="502" t="n">
        <v>26</v>
      </c>
      <c r="I64" s="502" t="n">
        <v>0</v>
      </c>
      <c r="J64" s="502" t="n">
        <v>226</v>
      </c>
      <c r="K64" s="502" t="n">
        <v>0</v>
      </c>
      <c r="L64" s="502" t="n">
        <v>240</v>
      </c>
      <c r="M64" s="502" t="n">
        <v>658</v>
      </c>
      <c r="N64" s="502" t="n">
        <v>44</v>
      </c>
      <c r="O64" s="502" t="n">
        <v>15</v>
      </c>
      <c r="P64" s="502" t="n">
        <v>41</v>
      </c>
      <c r="Q64" s="502" t="n">
        <v>1</v>
      </c>
      <c r="R64" s="502" t="n">
        <v>96</v>
      </c>
      <c r="S64" s="502" t="n">
        <v>1</v>
      </c>
      <c r="T64" s="502" t="n">
        <v>1670</v>
      </c>
      <c r="U64" s="502" t="n">
        <v>47</v>
      </c>
      <c r="V64" s="533" t="n">
        <v>43</v>
      </c>
    </row>
    <row r="65" customFormat="false" ht="12.75" hidden="false" customHeight="true" outlineLevel="0" collapsed="false">
      <c r="A65" s="533" t="n">
        <v>44</v>
      </c>
      <c r="B65" s="505" t="s">
        <v>935</v>
      </c>
      <c r="C65" s="502" t="n">
        <v>6179</v>
      </c>
      <c r="D65" s="502" t="n">
        <v>334</v>
      </c>
      <c r="E65" s="502" t="n">
        <v>312</v>
      </c>
      <c r="F65" s="502" t="n">
        <v>0</v>
      </c>
      <c r="G65" s="502" t="n">
        <v>832</v>
      </c>
      <c r="H65" s="502" t="n">
        <v>84</v>
      </c>
      <c r="I65" s="502" t="n">
        <v>337</v>
      </c>
      <c r="J65" s="502" t="n">
        <v>391</v>
      </c>
      <c r="K65" s="502" t="n">
        <v>0</v>
      </c>
      <c r="L65" s="502" t="n">
        <v>669</v>
      </c>
      <c r="M65" s="502" t="n">
        <v>1534</v>
      </c>
      <c r="N65" s="502" t="n">
        <v>156</v>
      </c>
      <c r="O65" s="502" t="n">
        <v>22</v>
      </c>
      <c r="P65" s="502" t="n">
        <v>684</v>
      </c>
      <c r="Q65" s="502" t="n">
        <v>81</v>
      </c>
      <c r="R65" s="502" t="n">
        <v>364</v>
      </c>
      <c r="S65" s="502" t="n">
        <v>379</v>
      </c>
      <c r="T65" s="502" t="n">
        <v>4203</v>
      </c>
      <c r="U65" s="502" t="n">
        <v>1976</v>
      </c>
      <c r="V65" s="533" t="n">
        <v>44</v>
      </c>
    </row>
    <row r="66" customFormat="false" ht="12.75" hidden="false" customHeight="true" outlineLevel="0" collapsed="false">
      <c r="A66" s="533" t="n">
        <v>45</v>
      </c>
      <c r="B66" s="505" t="s">
        <v>936</v>
      </c>
      <c r="C66" s="502" t="n">
        <v>10484</v>
      </c>
      <c r="D66" s="502" t="n">
        <v>316</v>
      </c>
      <c r="E66" s="502" t="n">
        <v>231</v>
      </c>
      <c r="F66" s="502" t="n">
        <v>1611</v>
      </c>
      <c r="G66" s="502" t="n">
        <v>617</v>
      </c>
      <c r="H66" s="502" t="n">
        <v>23</v>
      </c>
      <c r="I66" s="502" t="n">
        <v>92</v>
      </c>
      <c r="J66" s="502" t="n">
        <v>460</v>
      </c>
      <c r="K66" s="502" t="n">
        <v>1917</v>
      </c>
      <c r="L66" s="502" t="n">
        <v>429</v>
      </c>
      <c r="M66" s="502" t="n">
        <v>1703</v>
      </c>
      <c r="N66" s="502" t="n">
        <v>68</v>
      </c>
      <c r="O66" s="502" t="n">
        <v>26</v>
      </c>
      <c r="P66" s="502" t="n">
        <v>2572</v>
      </c>
      <c r="Q66" s="502" t="n">
        <v>191</v>
      </c>
      <c r="R66" s="502" t="n">
        <v>166</v>
      </c>
      <c r="S66" s="502" t="n">
        <v>62</v>
      </c>
      <c r="T66" s="502" t="n">
        <v>3514</v>
      </c>
      <c r="U66" s="502" t="n">
        <v>5359</v>
      </c>
      <c r="V66" s="533" t="n">
        <v>45</v>
      </c>
    </row>
    <row r="67" customFormat="false" ht="12.75" hidden="false" customHeight="true" outlineLevel="0" collapsed="false">
      <c r="A67" s="533"/>
      <c r="B67" s="490" t="s">
        <v>937</v>
      </c>
      <c r="C67" s="502"/>
      <c r="D67" s="502"/>
      <c r="E67" s="502"/>
      <c r="F67" s="502"/>
      <c r="G67" s="502"/>
      <c r="H67" s="502"/>
      <c r="I67" s="502"/>
      <c r="J67" s="502"/>
      <c r="K67" s="502"/>
      <c r="L67" s="502"/>
      <c r="M67" s="502"/>
      <c r="N67" s="502"/>
      <c r="O67" s="502"/>
      <c r="P67" s="502"/>
      <c r="Q67" s="502"/>
      <c r="R67" s="502"/>
      <c r="S67" s="502"/>
      <c r="T67" s="502"/>
      <c r="U67" s="502"/>
      <c r="V67" s="533"/>
    </row>
    <row r="68" customFormat="false" ht="12.75" hidden="false" customHeight="true" outlineLevel="0" collapsed="false">
      <c r="A68" s="533" t="n">
        <v>46</v>
      </c>
      <c r="B68" s="491" t="s">
        <v>938</v>
      </c>
      <c r="C68" s="502" t="n">
        <v>24706</v>
      </c>
      <c r="D68" s="502" t="n">
        <v>1816</v>
      </c>
      <c r="E68" s="502" t="n">
        <v>1287</v>
      </c>
      <c r="F68" s="502" t="n">
        <v>1618</v>
      </c>
      <c r="G68" s="502" t="n">
        <v>1460</v>
      </c>
      <c r="H68" s="502" t="n">
        <v>179</v>
      </c>
      <c r="I68" s="502" t="n">
        <v>517</v>
      </c>
      <c r="J68" s="502" t="n">
        <v>1772</v>
      </c>
      <c r="K68" s="502" t="n">
        <v>1917</v>
      </c>
      <c r="L68" s="502" t="n">
        <v>1998</v>
      </c>
      <c r="M68" s="502" t="n">
        <v>6630</v>
      </c>
      <c r="N68" s="502" t="n">
        <v>508</v>
      </c>
      <c r="O68" s="502" t="n">
        <v>90</v>
      </c>
      <c r="P68" s="502" t="n">
        <v>3299</v>
      </c>
      <c r="Q68" s="502" t="n">
        <v>275</v>
      </c>
      <c r="R68" s="502" t="n">
        <v>895</v>
      </c>
      <c r="S68" s="502" t="n">
        <v>445</v>
      </c>
      <c r="T68" s="502" t="n">
        <v>15692</v>
      </c>
      <c r="U68" s="502" t="n">
        <v>7396</v>
      </c>
      <c r="V68" s="533" t="n">
        <v>46</v>
      </c>
    </row>
    <row r="69" customFormat="false" ht="6.75" hidden="false" customHeight="true" outlineLevel="0" collapsed="false"/>
    <row r="70" customFormat="false" ht="12.75" hidden="false" customHeight="false" outlineLevel="0" collapsed="false">
      <c r="A70" s="538" t="s">
        <v>992</v>
      </c>
    </row>
  </sheetData>
  <mergeCells count="25">
    <mergeCell ref="A4:G4"/>
    <mergeCell ref="J4:U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73" width="3.85"/>
    <col collapsed="false" customWidth="true" hidden="false" outlineLevel="0" max="2" min="2" style="473" width="42.56"/>
    <col collapsed="false" customWidth="true" hidden="false" outlineLevel="0" max="4" min="3" style="473" width="10.28"/>
    <col collapsed="false" customWidth="true" hidden="false" outlineLevel="0" max="5" min="5" style="473" width="7.28"/>
    <col collapsed="false" customWidth="true" hidden="false" outlineLevel="0" max="6" min="6" style="473" width="8.14"/>
    <col collapsed="false" customWidth="false" hidden="false" outlineLevel="0" max="7" min="7" style="473" width="11.42"/>
    <col collapsed="false" customWidth="true" hidden="false" outlineLevel="0" max="8" min="8" style="473" width="7.99"/>
    <col collapsed="false" customWidth="true" hidden="false" outlineLevel="0" max="10" min="9" style="473" width="8.41"/>
    <col collapsed="false" customWidth="true" hidden="false" outlineLevel="0" max="11" min="11" style="473" width="10.28"/>
    <col collapsed="false" customWidth="true" hidden="false" outlineLevel="0" max="13" min="12" style="473" width="8.99"/>
    <col collapsed="false" customWidth="true" hidden="false" outlineLevel="0" max="15" min="14" style="473" width="8.7"/>
    <col collapsed="false" customWidth="true" hidden="false" outlineLevel="0" max="16" min="16" style="473" width="7.42"/>
    <col collapsed="false" customWidth="true" hidden="false" outlineLevel="0" max="18" min="17" style="473" width="8.7"/>
    <col collapsed="false" customWidth="true" hidden="false" outlineLevel="0" max="19" min="19" style="473" width="8.85"/>
    <col collapsed="false" customWidth="true" hidden="false" outlineLevel="0" max="21" min="20" style="473" width="11.99"/>
    <col collapsed="false" customWidth="true" hidden="false" outlineLevel="0" max="22" min="22" style="473" width="3.7"/>
    <col collapsed="false" customWidth="false" hidden="false" outlineLevel="0" max="257" min="23" style="473" width="11.42"/>
  </cols>
  <sheetData>
    <row r="1" s="474" customFormat="true" ht="12.75" hidden="false" customHeight="false" outlineLevel="0" collapsed="false">
      <c r="A1" s="539" t="s">
        <v>993</v>
      </c>
      <c r="V1" s="497" t="s">
        <v>993</v>
      </c>
    </row>
    <row r="2" s="474" customFormat="true" ht="12.75" hidden="false" customHeight="false" outlineLevel="0" collapsed="false">
      <c r="A2" s="475"/>
      <c r="B2" s="475"/>
      <c r="C2" s="475"/>
      <c r="D2" s="475"/>
      <c r="E2" s="475"/>
      <c r="F2" s="475"/>
      <c r="G2" s="475"/>
      <c r="H2" s="475"/>
      <c r="I2" s="475"/>
      <c r="J2" s="475"/>
      <c r="K2" s="475"/>
      <c r="L2" s="475"/>
      <c r="M2" s="475"/>
      <c r="N2" s="475"/>
      <c r="O2" s="475"/>
      <c r="P2" s="475"/>
      <c r="Q2" s="475"/>
      <c r="R2" s="475"/>
      <c r="S2" s="475"/>
      <c r="T2" s="475"/>
      <c r="U2" s="475"/>
    </row>
    <row r="3" s="474" customFormat="true" ht="12.75" hidden="false" customHeight="false" outlineLevel="0" collapsed="false">
      <c r="A3" s="475" t="s">
        <v>889</v>
      </c>
      <c r="B3" s="475"/>
      <c r="C3" s="475"/>
      <c r="D3" s="475"/>
      <c r="E3" s="475"/>
      <c r="F3" s="475"/>
      <c r="G3" s="475"/>
      <c r="H3" s="475"/>
      <c r="I3" s="475"/>
      <c r="J3" s="475" t="s">
        <v>889</v>
      </c>
      <c r="K3" s="475"/>
      <c r="L3" s="475"/>
      <c r="M3" s="475"/>
      <c r="N3" s="475"/>
      <c r="O3" s="475"/>
      <c r="P3" s="475"/>
      <c r="Q3" s="475"/>
      <c r="R3" s="475"/>
      <c r="S3" s="475"/>
      <c r="T3" s="475"/>
      <c r="U3" s="475"/>
    </row>
    <row r="4" s="474" customFormat="true" ht="27.6" hidden="false" customHeight="true" outlineLevel="0" collapsed="false">
      <c r="A4" s="508" t="s">
        <v>994</v>
      </c>
      <c r="B4" s="508"/>
      <c r="C4" s="508"/>
      <c r="D4" s="508"/>
      <c r="E4" s="508"/>
      <c r="F4" s="508"/>
      <c r="G4" s="508"/>
      <c r="H4" s="475"/>
      <c r="I4" s="475"/>
      <c r="J4" s="508" t="s">
        <v>994</v>
      </c>
      <c r="K4" s="508"/>
      <c r="L4" s="508"/>
      <c r="M4" s="508"/>
      <c r="N4" s="508"/>
      <c r="O4" s="508"/>
      <c r="P4" s="508"/>
      <c r="Q4" s="508"/>
      <c r="R4" s="508"/>
      <c r="S4" s="508"/>
      <c r="T4" s="508"/>
      <c r="U4" s="475"/>
      <c r="V4" s="476"/>
    </row>
    <row r="5" s="474" customFormat="true" ht="12.75" hidden="false" customHeight="false" outlineLevel="0" collapsed="false">
      <c r="V5" s="476"/>
    </row>
    <row r="6" customFormat="false" ht="10.5" hidden="false" customHeight="true" outlineLevel="0" collapsed="false">
      <c r="A6" s="479" t="s">
        <v>583</v>
      </c>
      <c r="B6" s="540" t="s">
        <v>890</v>
      </c>
      <c r="C6" s="478" t="s">
        <v>891</v>
      </c>
      <c r="D6" s="478" t="s">
        <v>892</v>
      </c>
      <c r="E6" s="478" t="s">
        <v>893</v>
      </c>
      <c r="F6" s="478" t="s">
        <v>894</v>
      </c>
      <c r="G6" s="478" t="s">
        <v>895</v>
      </c>
      <c r="H6" s="479" t="s">
        <v>896</v>
      </c>
      <c r="I6" s="480" t="s">
        <v>897</v>
      </c>
      <c r="J6" s="479" t="s">
        <v>898</v>
      </c>
      <c r="K6" s="478" t="s">
        <v>899</v>
      </c>
      <c r="L6" s="478" t="s">
        <v>900</v>
      </c>
      <c r="M6" s="478" t="s">
        <v>901</v>
      </c>
      <c r="N6" s="478" t="s">
        <v>902</v>
      </c>
      <c r="O6" s="478" t="s">
        <v>903</v>
      </c>
      <c r="P6" s="478" t="s">
        <v>904</v>
      </c>
      <c r="Q6" s="478" t="s">
        <v>905</v>
      </c>
      <c r="R6" s="479" t="s">
        <v>906</v>
      </c>
      <c r="S6" s="478" t="s">
        <v>907</v>
      </c>
      <c r="T6" s="481" t="s">
        <v>908</v>
      </c>
      <c r="U6" s="481"/>
      <c r="V6" s="482" t="s">
        <v>583</v>
      </c>
      <c r="W6" s="509"/>
    </row>
    <row r="7" customFormat="false" ht="16.15" hidden="false" customHeight="true" outlineLevel="0" collapsed="false">
      <c r="A7" s="479"/>
      <c r="B7" s="540"/>
      <c r="C7" s="478"/>
      <c r="D7" s="478"/>
      <c r="E7" s="478"/>
      <c r="F7" s="478"/>
      <c r="G7" s="478"/>
      <c r="H7" s="479"/>
      <c r="I7" s="480"/>
      <c r="J7" s="479"/>
      <c r="K7" s="478"/>
      <c r="L7" s="478"/>
      <c r="M7" s="478"/>
      <c r="N7" s="478"/>
      <c r="O7" s="478"/>
      <c r="P7" s="478"/>
      <c r="Q7" s="478"/>
      <c r="R7" s="479"/>
      <c r="S7" s="478"/>
      <c r="T7" s="478" t="s">
        <v>909</v>
      </c>
      <c r="U7" s="480" t="s">
        <v>910</v>
      </c>
      <c r="V7" s="482"/>
      <c r="W7" s="509"/>
    </row>
    <row r="8" s="483" customFormat="true" ht="42" hidden="false" customHeight="true" outlineLevel="0" collapsed="false">
      <c r="A8" s="479"/>
      <c r="B8" s="540"/>
      <c r="C8" s="478"/>
      <c r="D8" s="478"/>
      <c r="E8" s="478"/>
      <c r="F8" s="478"/>
      <c r="G8" s="478"/>
      <c r="H8" s="479"/>
      <c r="I8" s="480"/>
      <c r="J8" s="479"/>
      <c r="K8" s="478"/>
      <c r="L8" s="478"/>
      <c r="M8" s="478"/>
      <c r="N8" s="478"/>
      <c r="O8" s="478"/>
      <c r="P8" s="478"/>
      <c r="Q8" s="478"/>
      <c r="R8" s="479"/>
      <c r="S8" s="478"/>
      <c r="T8" s="478"/>
      <c r="U8" s="480"/>
      <c r="V8" s="482"/>
      <c r="W8" s="510"/>
    </row>
    <row r="9" s="484" customFormat="true" ht="18" hidden="false" customHeight="true" outlineLevel="0" collapsed="false">
      <c r="A9" s="531" t="n">
        <v>1</v>
      </c>
      <c r="B9" s="532" t="s">
        <v>234</v>
      </c>
      <c r="C9" s="541" t="n">
        <v>44860</v>
      </c>
      <c r="D9" s="485" t="n">
        <v>6934</v>
      </c>
      <c r="E9" s="485" t="n">
        <v>3258</v>
      </c>
      <c r="F9" s="485" t="n">
        <v>1703</v>
      </c>
      <c r="G9" s="485" t="n">
        <v>1201</v>
      </c>
      <c r="H9" s="485" t="n">
        <v>318</v>
      </c>
      <c r="I9" s="485" t="n">
        <v>1117</v>
      </c>
      <c r="J9" s="485" t="n">
        <v>3161</v>
      </c>
      <c r="K9" s="485" t="n">
        <v>1375</v>
      </c>
      <c r="L9" s="485" t="n">
        <v>6353</v>
      </c>
      <c r="M9" s="485" t="n">
        <v>13235</v>
      </c>
      <c r="N9" s="485" t="n">
        <v>1793</v>
      </c>
      <c r="O9" s="485" t="n">
        <v>290</v>
      </c>
      <c r="P9" s="485" t="n">
        <v>1761</v>
      </c>
      <c r="Q9" s="485" t="n">
        <v>158</v>
      </c>
      <c r="R9" s="485" t="n">
        <v>1838</v>
      </c>
      <c r="S9" s="485" t="n">
        <v>365</v>
      </c>
      <c r="T9" s="485" t="n">
        <v>38297</v>
      </c>
      <c r="U9" s="485" t="n">
        <v>4860</v>
      </c>
      <c r="V9" s="531" t="n">
        <v>1</v>
      </c>
    </row>
    <row r="10" customFormat="false" ht="12.75" hidden="false" customHeight="true" outlineLevel="0" collapsed="false">
      <c r="A10" s="533"/>
      <c r="B10" s="534" t="s">
        <v>924</v>
      </c>
      <c r="C10" s="487"/>
      <c r="D10" s="542"/>
      <c r="E10" s="542"/>
      <c r="F10" s="542"/>
      <c r="G10" s="542"/>
      <c r="H10" s="542"/>
      <c r="I10" s="542"/>
      <c r="J10" s="542"/>
      <c r="K10" s="542"/>
      <c r="L10" s="542"/>
      <c r="M10" s="542"/>
      <c r="N10" s="542"/>
      <c r="O10" s="542"/>
      <c r="P10" s="542"/>
      <c r="Q10" s="542"/>
      <c r="R10" s="542"/>
      <c r="S10" s="542"/>
      <c r="T10" s="542"/>
      <c r="U10" s="542"/>
      <c r="V10" s="533"/>
    </row>
    <row r="11" customFormat="false" ht="12.75" hidden="false" customHeight="true" outlineLevel="0" collapsed="false">
      <c r="A11" s="533" t="n">
        <v>2</v>
      </c>
      <c r="B11" s="535" t="s">
        <v>436</v>
      </c>
      <c r="C11" s="487" t="n">
        <v>63</v>
      </c>
      <c r="D11" s="487" t="n">
        <v>8</v>
      </c>
      <c r="E11" s="487" t="n">
        <v>2</v>
      </c>
      <c r="F11" s="487" t="n">
        <v>10</v>
      </c>
      <c r="G11" s="487" t="n">
        <v>0</v>
      </c>
      <c r="H11" s="487" t="n">
        <v>0</v>
      </c>
      <c r="I11" s="487" t="n">
        <v>4</v>
      </c>
      <c r="J11" s="487" t="n">
        <v>2</v>
      </c>
      <c r="K11" s="487" t="n">
        <v>0</v>
      </c>
      <c r="L11" s="487" t="n">
        <v>6</v>
      </c>
      <c r="M11" s="487" t="n">
        <v>28</v>
      </c>
      <c r="N11" s="487" t="n">
        <v>2</v>
      </c>
      <c r="O11" s="487" t="n">
        <v>0</v>
      </c>
      <c r="P11" s="487" t="n">
        <v>1</v>
      </c>
      <c r="Q11" s="487" t="n">
        <v>0</v>
      </c>
      <c r="R11" s="487" t="n">
        <v>0</v>
      </c>
      <c r="S11" s="487" t="n">
        <v>0</v>
      </c>
      <c r="T11" s="487" t="n">
        <v>52</v>
      </c>
      <c r="U11" s="487" t="n">
        <v>1</v>
      </c>
      <c r="V11" s="533" t="n">
        <v>2</v>
      </c>
    </row>
    <row r="12" customFormat="false" ht="12.75" hidden="false" customHeight="true" outlineLevel="0" collapsed="false">
      <c r="A12" s="533" t="n">
        <v>3</v>
      </c>
      <c r="B12" s="535" t="s">
        <v>437</v>
      </c>
      <c r="C12" s="487" t="n">
        <v>660</v>
      </c>
      <c r="D12" s="487" t="n">
        <v>87</v>
      </c>
      <c r="E12" s="487" t="n">
        <v>38</v>
      </c>
      <c r="F12" s="487" t="n">
        <v>52</v>
      </c>
      <c r="G12" s="487" t="n">
        <v>6</v>
      </c>
      <c r="H12" s="487" t="n">
        <v>7</v>
      </c>
      <c r="I12" s="487" t="n">
        <v>30</v>
      </c>
      <c r="J12" s="487" t="n">
        <v>23</v>
      </c>
      <c r="K12" s="487" t="n">
        <v>8</v>
      </c>
      <c r="L12" s="487" t="n">
        <v>106</v>
      </c>
      <c r="M12" s="487" t="n">
        <v>231</v>
      </c>
      <c r="N12" s="487" t="n">
        <v>33</v>
      </c>
      <c r="O12" s="487" t="n">
        <v>4</v>
      </c>
      <c r="P12" s="487" t="n">
        <v>15</v>
      </c>
      <c r="Q12" s="487" t="n">
        <v>1</v>
      </c>
      <c r="R12" s="487" t="n">
        <v>18</v>
      </c>
      <c r="S12" s="487" t="n">
        <v>1</v>
      </c>
      <c r="T12" s="487" t="n">
        <v>577</v>
      </c>
      <c r="U12" s="487" t="n">
        <v>31</v>
      </c>
      <c r="V12" s="533" t="n">
        <v>3</v>
      </c>
    </row>
    <row r="13" customFormat="false" ht="12.75" hidden="false" customHeight="true" outlineLevel="0" collapsed="false">
      <c r="A13" s="533" t="n">
        <v>4</v>
      </c>
      <c r="B13" s="535" t="s">
        <v>438</v>
      </c>
      <c r="C13" s="487" t="n">
        <v>2516</v>
      </c>
      <c r="D13" s="487" t="n">
        <v>343</v>
      </c>
      <c r="E13" s="487" t="n">
        <v>170</v>
      </c>
      <c r="F13" s="487" t="n">
        <v>93</v>
      </c>
      <c r="G13" s="487" t="n">
        <v>28</v>
      </c>
      <c r="H13" s="487" t="n">
        <v>24</v>
      </c>
      <c r="I13" s="487" t="n">
        <v>57</v>
      </c>
      <c r="J13" s="487" t="n">
        <v>140</v>
      </c>
      <c r="K13" s="487" t="n">
        <v>62</v>
      </c>
      <c r="L13" s="487" t="n">
        <v>382</v>
      </c>
      <c r="M13" s="487" t="n">
        <v>891</v>
      </c>
      <c r="N13" s="487" t="n">
        <v>87</v>
      </c>
      <c r="O13" s="487" t="n">
        <v>11</v>
      </c>
      <c r="P13" s="487" t="n">
        <v>91</v>
      </c>
      <c r="Q13" s="487" t="n">
        <v>7</v>
      </c>
      <c r="R13" s="487" t="n">
        <v>118</v>
      </c>
      <c r="S13" s="487" t="n">
        <v>12</v>
      </c>
      <c r="T13" s="487" t="n">
        <v>2223</v>
      </c>
      <c r="U13" s="487" t="n">
        <v>200</v>
      </c>
      <c r="V13" s="533" t="n">
        <v>4</v>
      </c>
    </row>
    <row r="14" customFormat="false" ht="12.75" hidden="false" customHeight="true" outlineLevel="0" collapsed="false">
      <c r="A14" s="533" t="n">
        <v>5</v>
      </c>
      <c r="B14" s="535" t="s">
        <v>439</v>
      </c>
      <c r="C14" s="487" t="n">
        <v>5380</v>
      </c>
      <c r="D14" s="487" t="n">
        <v>800</v>
      </c>
      <c r="E14" s="487" t="n">
        <v>407</v>
      </c>
      <c r="F14" s="487" t="n">
        <v>147</v>
      </c>
      <c r="G14" s="487" t="n">
        <v>111</v>
      </c>
      <c r="H14" s="487" t="n">
        <v>23</v>
      </c>
      <c r="I14" s="487" t="n">
        <v>104</v>
      </c>
      <c r="J14" s="487" t="n">
        <v>380</v>
      </c>
      <c r="K14" s="487" t="n">
        <v>130</v>
      </c>
      <c r="L14" s="487" t="n">
        <v>788</v>
      </c>
      <c r="M14" s="487" t="n">
        <v>1682</v>
      </c>
      <c r="N14" s="487" t="n">
        <v>196</v>
      </c>
      <c r="O14" s="487" t="n">
        <v>19</v>
      </c>
      <c r="P14" s="487" t="n">
        <v>276</v>
      </c>
      <c r="Q14" s="487" t="n">
        <v>24</v>
      </c>
      <c r="R14" s="487" t="n">
        <v>266</v>
      </c>
      <c r="S14" s="487" t="n">
        <v>27</v>
      </c>
      <c r="T14" s="487" t="n">
        <v>4665</v>
      </c>
      <c r="U14" s="487" t="n">
        <v>568</v>
      </c>
      <c r="V14" s="533" t="n">
        <v>5</v>
      </c>
    </row>
    <row r="15" s="484" customFormat="true" ht="12.75" hidden="false" customHeight="true" outlineLevel="0" collapsed="false">
      <c r="A15" s="533" t="n">
        <v>6</v>
      </c>
      <c r="B15" s="535" t="s">
        <v>440</v>
      </c>
      <c r="C15" s="487" t="n">
        <v>6158</v>
      </c>
      <c r="D15" s="487" t="n">
        <v>933</v>
      </c>
      <c r="E15" s="487" t="n">
        <v>475</v>
      </c>
      <c r="F15" s="487" t="n">
        <v>143</v>
      </c>
      <c r="G15" s="487" t="n">
        <v>161</v>
      </c>
      <c r="H15" s="487" t="n">
        <v>48</v>
      </c>
      <c r="I15" s="487" t="n">
        <v>120</v>
      </c>
      <c r="J15" s="487" t="n">
        <v>435</v>
      </c>
      <c r="K15" s="487" t="n">
        <v>141</v>
      </c>
      <c r="L15" s="487" t="n">
        <v>873</v>
      </c>
      <c r="M15" s="487" t="n">
        <v>1942</v>
      </c>
      <c r="N15" s="487" t="n">
        <v>224</v>
      </c>
      <c r="O15" s="487" t="n">
        <v>38</v>
      </c>
      <c r="P15" s="487" t="n">
        <v>282</v>
      </c>
      <c r="Q15" s="487" t="n">
        <v>19</v>
      </c>
      <c r="R15" s="487" t="n">
        <v>278</v>
      </c>
      <c r="S15" s="487" t="n">
        <v>46</v>
      </c>
      <c r="T15" s="487" t="n">
        <v>5366</v>
      </c>
      <c r="U15" s="487" t="n">
        <v>649</v>
      </c>
      <c r="V15" s="533" t="n">
        <v>6</v>
      </c>
    </row>
    <row r="16" customFormat="false" ht="12.75" hidden="false" customHeight="true" outlineLevel="0" collapsed="false">
      <c r="A16" s="533" t="n">
        <v>7</v>
      </c>
      <c r="B16" s="535" t="s">
        <v>441</v>
      </c>
      <c r="C16" s="487" t="n">
        <v>6661</v>
      </c>
      <c r="D16" s="487" t="n">
        <v>990</v>
      </c>
      <c r="E16" s="487" t="n">
        <v>503</v>
      </c>
      <c r="F16" s="487" t="n">
        <v>202</v>
      </c>
      <c r="G16" s="487" t="n">
        <v>223</v>
      </c>
      <c r="H16" s="487" t="n">
        <v>50</v>
      </c>
      <c r="I16" s="487" t="n">
        <v>146</v>
      </c>
      <c r="J16" s="487" t="n">
        <v>510</v>
      </c>
      <c r="K16" s="487" t="n">
        <v>181</v>
      </c>
      <c r="L16" s="487" t="n">
        <v>1005</v>
      </c>
      <c r="M16" s="487" t="n">
        <v>1867</v>
      </c>
      <c r="N16" s="487" t="n">
        <v>242</v>
      </c>
      <c r="O16" s="487" t="n">
        <v>24</v>
      </c>
      <c r="P16" s="487" t="n">
        <v>328</v>
      </c>
      <c r="Q16" s="487" t="n">
        <v>28</v>
      </c>
      <c r="R16" s="487" t="n">
        <v>299</v>
      </c>
      <c r="S16" s="487" t="n">
        <v>63</v>
      </c>
      <c r="T16" s="487" t="n">
        <v>5636</v>
      </c>
      <c r="U16" s="487" t="n">
        <v>823</v>
      </c>
      <c r="V16" s="533" t="n">
        <v>7</v>
      </c>
    </row>
    <row r="17" customFormat="false" ht="12.75" hidden="false" customHeight="true" outlineLevel="0" collapsed="false">
      <c r="A17" s="533" t="n">
        <v>8</v>
      </c>
      <c r="B17" s="535" t="s">
        <v>442</v>
      </c>
      <c r="C17" s="487" t="n">
        <v>7296</v>
      </c>
      <c r="D17" s="487" t="n">
        <v>1104</v>
      </c>
      <c r="E17" s="487" t="n">
        <v>542</v>
      </c>
      <c r="F17" s="487" t="n">
        <v>256</v>
      </c>
      <c r="G17" s="487" t="n">
        <v>232</v>
      </c>
      <c r="H17" s="487" t="n">
        <v>41</v>
      </c>
      <c r="I17" s="487" t="n">
        <v>211</v>
      </c>
      <c r="J17" s="487" t="n">
        <v>565</v>
      </c>
      <c r="K17" s="487" t="n">
        <v>260</v>
      </c>
      <c r="L17" s="487" t="n">
        <v>999</v>
      </c>
      <c r="M17" s="487" t="n">
        <v>2116</v>
      </c>
      <c r="N17" s="487" t="n">
        <v>251</v>
      </c>
      <c r="O17" s="487" t="n">
        <v>68</v>
      </c>
      <c r="P17" s="487" t="n">
        <v>272</v>
      </c>
      <c r="Q17" s="487" t="n">
        <v>20</v>
      </c>
      <c r="R17" s="487" t="n">
        <v>308</v>
      </c>
      <c r="S17" s="487" t="n">
        <v>51</v>
      </c>
      <c r="T17" s="487" t="n">
        <v>6205</v>
      </c>
      <c r="U17" s="487" t="n">
        <v>835</v>
      </c>
      <c r="V17" s="533" t="n">
        <v>8</v>
      </c>
    </row>
    <row r="18" customFormat="false" ht="12.75" hidden="false" customHeight="true" outlineLevel="0" collapsed="false">
      <c r="A18" s="533" t="n">
        <v>9</v>
      </c>
      <c r="B18" s="535" t="s">
        <v>443</v>
      </c>
      <c r="C18" s="487" t="n">
        <v>6895</v>
      </c>
      <c r="D18" s="487" t="n">
        <v>1104</v>
      </c>
      <c r="E18" s="487" t="n">
        <v>492</v>
      </c>
      <c r="F18" s="487" t="n">
        <v>313</v>
      </c>
      <c r="G18" s="487" t="n">
        <v>196</v>
      </c>
      <c r="H18" s="487" t="n">
        <v>59</v>
      </c>
      <c r="I18" s="487" t="n">
        <v>165</v>
      </c>
      <c r="J18" s="487" t="n">
        <v>447</v>
      </c>
      <c r="K18" s="487" t="n">
        <v>247</v>
      </c>
      <c r="L18" s="487" t="n">
        <v>906</v>
      </c>
      <c r="M18" s="487" t="n">
        <v>1992</v>
      </c>
      <c r="N18" s="487" t="n">
        <v>309</v>
      </c>
      <c r="O18" s="487" t="n">
        <v>60</v>
      </c>
      <c r="P18" s="487" t="n">
        <v>240</v>
      </c>
      <c r="Q18" s="487" t="n">
        <v>21</v>
      </c>
      <c r="R18" s="487" t="n">
        <v>264</v>
      </c>
      <c r="S18" s="487" t="n">
        <v>80</v>
      </c>
      <c r="T18" s="487" t="n">
        <v>5798</v>
      </c>
      <c r="U18" s="487" t="n">
        <v>784</v>
      </c>
      <c r="V18" s="533" t="n">
        <v>9</v>
      </c>
    </row>
    <row r="19" s="484" customFormat="true" ht="12.75" hidden="false" customHeight="true" outlineLevel="0" collapsed="false">
      <c r="A19" s="533" t="n">
        <v>10</v>
      </c>
      <c r="B19" s="535" t="s">
        <v>444</v>
      </c>
      <c r="C19" s="487" t="n">
        <v>5230</v>
      </c>
      <c r="D19" s="487" t="n">
        <v>834</v>
      </c>
      <c r="E19" s="487" t="n">
        <v>369</v>
      </c>
      <c r="F19" s="487" t="n">
        <v>272</v>
      </c>
      <c r="G19" s="487" t="n">
        <v>161</v>
      </c>
      <c r="H19" s="487" t="n">
        <v>34</v>
      </c>
      <c r="I19" s="487" t="n">
        <v>142</v>
      </c>
      <c r="J19" s="487" t="n">
        <v>354</v>
      </c>
      <c r="K19" s="487" t="n">
        <v>206</v>
      </c>
      <c r="L19" s="487" t="n">
        <v>723</v>
      </c>
      <c r="M19" s="487" t="n">
        <v>1415</v>
      </c>
      <c r="N19" s="487" t="n">
        <v>240</v>
      </c>
      <c r="O19" s="487" t="n">
        <v>39</v>
      </c>
      <c r="P19" s="487" t="n">
        <v>176</v>
      </c>
      <c r="Q19" s="487" t="n">
        <v>23</v>
      </c>
      <c r="R19" s="487" t="n">
        <v>178</v>
      </c>
      <c r="S19" s="487" t="n">
        <v>64</v>
      </c>
      <c r="T19" s="487" t="n">
        <v>4328</v>
      </c>
      <c r="U19" s="487" t="n">
        <v>630</v>
      </c>
      <c r="V19" s="533" t="n">
        <v>10</v>
      </c>
    </row>
    <row r="20" customFormat="false" ht="12.75" hidden="false" customHeight="true" outlineLevel="0" collapsed="false">
      <c r="A20" s="533" t="n">
        <v>11</v>
      </c>
      <c r="B20" s="535" t="s">
        <v>766</v>
      </c>
      <c r="C20" s="487" t="n">
        <v>4001</v>
      </c>
      <c r="D20" s="487" t="n">
        <v>731</v>
      </c>
      <c r="E20" s="487" t="n">
        <v>260</v>
      </c>
      <c r="F20" s="487" t="n">
        <v>215</v>
      </c>
      <c r="G20" s="487" t="n">
        <v>83</v>
      </c>
      <c r="H20" s="487" t="n">
        <v>32</v>
      </c>
      <c r="I20" s="487" t="n">
        <v>138</v>
      </c>
      <c r="J20" s="487" t="n">
        <v>305</v>
      </c>
      <c r="K20" s="487" t="n">
        <v>140</v>
      </c>
      <c r="L20" s="487" t="n">
        <v>565</v>
      </c>
      <c r="M20" s="487" t="n">
        <v>1071</v>
      </c>
      <c r="N20" s="487" t="n">
        <v>209</v>
      </c>
      <c r="O20" s="487" t="n">
        <v>27</v>
      </c>
      <c r="P20" s="487" t="n">
        <v>80</v>
      </c>
      <c r="Q20" s="487" t="n">
        <v>15</v>
      </c>
      <c r="R20" s="487" t="n">
        <v>109</v>
      </c>
      <c r="S20" s="487" t="n">
        <v>21</v>
      </c>
      <c r="T20" s="487" t="n">
        <v>3447</v>
      </c>
      <c r="U20" s="487" t="n">
        <v>339</v>
      </c>
      <c r="V20" s="533" t="n">
        <v>11</v>
      </c>
    </row>
    <row r="21" customFormat="false" ht="12.75" hidden="false" customHeight="true" outlineLevel="0" collapsed="false">
      <c r="A21" s="533"/>
      <c r="B21" s="534" t="s">
        <v>995</v>
      </c>
      <c r="C21" s="487"/>
      <c r="D21" s="543"/>
      <c r="E21" s="543"/>
      <c r="F21" s="543"/>
      <c r="G21" s="543"/>
      <c r="H21" s="543"/>
      <c r="I21" s="543"/>
      <c r="J21" s="543"/>
      <c r="K21" s="543"/>
      <c r="L21" s="487"/>
      <c r="M21" s="487"/>
      <c r="N21" s="487"/>
      <c r="O21" s="487"/>
      <c r="P21" s="487"/>
      <c r="Q21" s="487"/>
      <c r="R21" s="487"/>
      <c r="S21" s="487"/>
      <c r="T21" s="487"/>
      <c r="U21" s="487"/>
      <c r="V21" s="533"/>
    </row>
    <row r="22" customFormat="false" ht="12.75" hidden="false" customHeight="true" outlineLevel="0" collapsed="false">
      <c r="A22" s="533" t="n">
        <v>12</v>
      </c>
      <c r="B22" s="544" t="s">
        <v>996</v>
      </c>
      <c r="C22" s="487" t="n">
        <v>13966</v>
      </c>
      <c r="D22" s="543" t="n">
        <v>2032</v>
      </c>
      <c r="E22" s="543" t="n">
        <v>1129</v>
      </c>
      <c r="F22" s="543" t="n">
        <v>671</v>
      </c>
      <c r="G22" s="543" t="n">
        <v>391</v>
      </c>
      <c r="H22" s="543" t="n">
        <v>98</v>
      </c>
      <c r="I22" s="543" t="n">
        <v>415</v>
      </c>
      <c r="J22" s="543" t="n">
        <v>735</v>
      </c>
      <c r="K22" s="543" t="n">
        <v>483</v>
      </c>
      <c r="L22" s="487" t="n">
        <v>1968</v>
      </c>
      <c r="M22" s="487" t="n">
        <v>4356</v>
      </c>
      <c r="N22" s="487" t="n">
        <v>509</v>
      </c>
      <c r="O22" s="487" t="n">
        <v>59</v>
      </c>
      <c r="P22" s="487" t="n">
        <v>463</v>
      </c>
      <c r="Q22" s="487" t="n">
        <v>76</v>
      </c>
      <c r="R22" s="487" t="n">
        <v>473</v>
      </c>
      <c r="S22" s="487" t="n">
        <v>108</v>
      </c>
      <c r="T22" s="487" t="n">
        <v>11774</v>
      </c>
      <c r="U22" s="487" t="n">
        <v>1521</v>
      </c>
      <c r="V22" s="533" t="n">
        <v>12</v>
      </c>
    </row>
    <row r="23" customFormat="false" ht="12.75" hidden="false" customHeight="true" outlineLevel="0" collapsed="false">
      <c r="A23" s="533"/>
      <c r="B23" s="534" t="s">
        <v>997</v>
      </c>
      <c r="C23" s="487"/>
      <c r="D23" s="545"/>
      <c r="E23" s="543"/>
      <c r="F23" s="543"/>
      <c r="G23" s="543"/>
      <c r="H23" s="543"/>
      <c r="I23" s="543"/>
      <c r="J23" s="543"/>
      <c r="K23" s="543"/>
      <c r="L23" s="487"/>
      <c r="M23" s="487"/>
      <c r="N23" s="487"/>
      <c r="O23" s="487"/>
      <c r="P23" s="487"/>
      <c r="Q23" s="487"/>
      <c r="R23" s="487"/>
      <c r="S23" s="487"/>
      <c r="T23" s="487"/>
      <c r="U23" s="487"/>
      <c r="V23" s="533"/>
    </row>
    <row r="24" customFormat="false" ht="12.75" hidden="false" customHeight="true" outlineLevel="0" collapsed="false">
      <c r="A24" s="473" t="n">
        <v>13</v>
      </c>
      <c r="B24" s="546" t="s">
        <v>998</v>
      </c>
      <c r="C24" s="487"/>
      <c r="D24" s="545"/>
      <c r="E24" s="543"/>
      <c r="F24" s="543"/>
      <c r="G24" s="543"/>
      <c r="H24" s="543"/>
      <c r="I24" s="543"/>
      <c r="J24" s="543"/>
      <c r="K24" s="543"/>
      <c r="L24" s="487"/>
      <c r="M24" s="487"/>
      <c r="N24" s="487"/>
      <c r="O24" s="487"/>
      <c r="P24" s="487"/>
      <c r="Q24" s="487"/>
      <c r="R24" s="487"/>
      <c r="S24" s="487"/>
      <c r="T24" s="487"/>
      <c r="U24" s="487"/>
    </row>
    <row r="25" customFormat="false" ht="12.75" hidden="false" customHeight="true" outlineLevel="0" collapsed="false">
      <c r="A25" s="533"/>
      <c r="B25" s="537" t="s">
        <v>999</v>
      </c>
      <c r="C25" s="487" t="n">
        <v>696</v>
      </c>
      <c r="D25" s="487" t="n">
        <v>114</v>
      </c>
      <c r="E25" s="543" t="n">
        <v>39</v>
      </c>
      <c r="F25" s="543" t="n">
        <v>22</v>
      </c>
      <c r="G25" s="543" t="n">
        <v>4</v>
      </c>
      <c r="H25" s="543" t="n">
        <v>4</v>
      </c>
      <c r="I25" s="543" t="n">
        <v>17</v>
      </c>
      <c r="J25" s="543" t="n">
        <v>50</v>
      </c>
      <c r="K25" s="543" t="n">
        <v>7</v>
      </c>
      <c r="L25" s="487" t="n">
        <v>82</v>
      </c>
      <c r="M25" s="487" t="n">
        <v>293</v>
      </c>
      <c r="N25" s="487" t="n">
        <v>13</v>
      </c>
      <c r="O25" s="487" t="n">
        <v>2</v>
      </c>
      <c r="P25" s="487" t="n">
        <v>21</v>
      </c>
      <c r="Q25" s="487" t="n">
        <v>3</v>
      </c>
      <c r="R25" s="487" t="n">
        <v>18</v>
      </c>
      <c r="S25" s="487" t="n">
        <v>7</v>
      </c>
      <c r="T25" s="487" t="n">
        <v>632</v>
      </c>
      <c r="U25" s="487" t="n">
        <v>42</v>
      </c>
      <c r="V25" s="473" t="n">
        <v>13</v>
      </c>
    </row>
    <row r="26" customFormat="false" ht="12.75" hidden="false" customHeight="true" outlineLevel="0" collapsed="false">
      <c r="A26" s="533" t="n">
        <v>14</v>
      </c>
      <c r="B26" s="535" t="s">
        <v>969</v>
      </c>
      <c r="C26" s="487" t="n">
        <v>5807</v>
      </c>
      <c r="D26" s="487" t="n">
        <v>833</v>
      </c>
      <c r="E26" s="543" t="n">
        <v>365</v>
      </c>
      <c r="F26" s="543" t="n">
        <v>453</v>
      </c>
      <c r="G26" s="543" t="n">
        <v>250</v>
      </c>
      <c r="H26" s="543" t="n">
        <v>27</v>
      </c>
      <c r="I26" s="543" t="n">
        <v>148</v>
      </c>
      <c r="J26" s="543" t="n">
        <v>301</v>
      </c>
      <c r="K26" s="543" t="n">
        <v>300</v>
      </c>
      <c r="L26" s="487" t="n">
        <v>694</v>
      </c>
      <c r="M26" s="487" t="n">
        <v>1784</v>
      </c>
      <c r="N26" s="487" t="n">
        <v>182</v>
      </c>
      <c r="O26" s="487" t="n">
        <v>21</v>
      </c>
      <c r="P26" s="487" t="n">
        <v>176</v>
      </c>
      <c r="Q26" s="487" t="n">
        <v>34</v>
      </c>
      <c r="R26" s="487" t="n">
        <v>179</v>
      </c>
      <c r="S26" s="487" t="n">
        <v>60</v>
      </c>
      <c r="T26" s="487" t="n">
        <v>4534</v>
      </c>
      <c r="U26" s="487" t="n">
        <v>820</v>
      </c>
      <c r="V26" s="533" t="n">
        <v>14</v>
      </c>
    </row>
    <row r="27" customFormat="false" ht="12.75" hidden="false" customHeight="true" outlineLevel="0" collapsed="false">
      <c r="A27" s="533" t="n">
        <v>15</v>
      </c>
      <c r="B27" s="535" t="s">
        <v>1000</v>
      </c>
      <c r="C27" s="487" t="n">
        <v>2057</v>
      </c>
      <c r="D27" s="487" t="n">
        <v>201</v>
      </c>
      <c r="E27" s="543" t="n">
        <v>342</v>
      </c>
      <c r="F27" s="543" t="n">
        <v>29</v>
      </c>
      <c r="G27" s="543" t="n">
        <v>11</v>
      </c>
      <c r="H27" s="543" t="n">
        <v>18</v>
      </c>
      <c r="I27" s="543" t="n">
        <v>95</v>
      </c>
      <c r="J27" s="543" t="n">
        <v>70</v>
      </c>
      <c r="K27" s="543" t="n">
        <v>52</v>
      </c>
      <c r="L27" s="487" t="n">
        <v>263</v>
      </c>
      <c r="M27" s="487" t="n">
        <v>785</v>
      </c>
      <c r="N27" s="487" t="n">
        <v>59</v>
      </c>
      <c r="O27" s="487" t="n">
        <v>10</v>
      </c>
      <c r="P27" s="487" t="n">
        <v>50</v>
      </c>
      <c r="Q27" s="487" t="n">
        <v>7</v>
      </c>
      <c r="R27" s="487" t="n">
        <v>56</v>
      </c>
      <c r="S27" s="487" t="n">
        <v>9</v>
      </c>
      <c r="T27" s="487" t="n">
        <v>1899</v>
      </c>
      <c r="U27" s="487" t="n">
        <v>129</v>
      </c>
      <c r="V27" s="533" t="n">
        <v>15</v>
      </c>
    </row>
    <row r="28" customFormat="false" ht="12.75" hidden="false" customHeight="true" outlineLevel="0" collapsed="false">
      <c r="A28" s="473" t="n">
        <v>16</v>
      </c>
      <c r="B28" s="534" t="s">
        <v>1001</v>
      </c>
      <c r="C28" s="487"/>
      <c r="D28" s="487"/>
      <c r="E28" s="487"/>
      <c r="F28" s="487"/>
      <c r="G28" s="487"/>
      <c r="H28" s="487"/>
      <c r="I28" s="487"/>
      <c r="J28" s="487"/>
      <c r="K28" s="487"/>
      <c r="L28" s="487"/>
      <c r="M28" s="487"/>
      <c r="N28" s="487"/>
      <c r="O28" s="487"/>
      <c r="P28" s="487"/>
      <c r="Q28" s="487"/>
      <c r="R28" s="487"/>
      <c r="S28" s="487"/>
      <c r="T28" s="487"/>
      <c r="U28" s="487"/>
    </row>
    <row r="29" customFormat="false" ht="12.75" hidden="false" customHeight="true" outlineLevel="0" collapsed="false">
      <c r="A29" s="533"/>
      <c r="B29" s="535" t="s">
        <v>751</v>
      </c>
      <c r="C29" s="487" t="n">
        <v>26942</v>
      </c>
      <c r="D29" s="487" t="n">
        <v>4277</v>
      </c>
      <c r="E29" s="487" t="n">
        <v>1915</v>
      </c>
      <c r="F29" s="487" t="n">
        <v>833</v>
      </c>
      <c r="G29" s="487" t="n">
        <v>791</v>
      </c>
      <c r="H29" s="487" t="n">
        <v>164</v>
      </c>
      <c r="I29" s="487" t="n">
        <v>522</v>
      </c>
      <c r="J29" s="487" t="n">
        <v>2128</v>
      </c>
      <c r="K29" s="487" t="n">
        <v>884</v>
      </c>
      <c r="L29" s="487" t="n">
        <v>3820</v>
      </c>
      <c r="M29" s="487" t="n">
        <v>7536</v>
      </c>
      <c r="N29" s="487" t="n">
        <v>1069</v>
      </c>
      <c r="O29" s="487" t="n">
        <v>187</v>
      </c>
      <c r="P29" s="487" t="n">
        <v>1269</v>
      </c>
      <c r="Q29" s="487" t="n">
        <v>81</v>
      </c>
      <c r="R29" s="487" t="n">
        <v>1217</v>
      </c>
      <c r="S29" s="487" t="n">
        <v>249</v>
      </c>
      <c r="T29" s="487" t="n">
        <v>22835</v>
      </c>
      <c r="U29" s="487" t="n">
        <v>3274</v>
      </c>
      <c r="V29" s="473" t="n">
        <v>16</v>
      </c>
    </row>
    <row r="30" customFormat="false" ht="12.75" hidden="false" customHeight="true" outlineLevel="0" collapsed="false">
      <c r="A30" s="533" t="n">
        <v>17</v>
      </c>
      <c r="B30" s="544" t="s">
        <v>1002</v>
      </c>
      <c r="C30" s="487" t="n">
        <v>262</v>
      </c>
      <c r="D30" s="487" t="n">
        <v>43</v>
      </c>
      <c r="E30" s="487" t="n">
        <v>8</v>
      </c>
      <c r="F30" s="487" t="n">
        <v>56</v>
      </c>
      <c r="G30" s="487" t="n">
        <v>2</v>
      </c>
      <c r="H30" s="487" t="n">
        <v>6</v>
      </c>
      <c r="I30" s="487" t="n">
        <v>20</v>
      </c>
      <c r="J30" s="487" t="n">
        <v>13</v>
      </c>
      <c r="K30" s="487" t="n">
        <v>0</v>
      </c>
      <c r="L30" s="487" t="n">
        <v>19</v>
      </c>
      <c r="M30" s="487" t="n">
        <v>78</v>
      </c>
      <c r="N30" s="487" t="n">
        <v>9</v>
      </c>
      <c r="O30" s="487" t="n">
        <v>0</v>
      </c>
      <c r="P30" s="487" t="n">
        <v>2</v>
      </c>
      <c r="Q30" s="487" t="n">
        <v>0</v>
      </c>
      <c r="R30" s="487" t="n">
        <v>5</v>
      </c>
      <c r="S30" s="487" t="n">
        <v>1</v>
      </c>
      <c r="T30" s="487" t="n">
        <v>201</v>
      </c>
      <c r="U30" s="487" t="n">
        <v>5</v>
      </c>
      <c r="V30" s="533" t="n">
        <v>17</v>
      </c>
    </row>
    <row r="31" s="484" customFormat="true" ht="12.75" hidden="false" customHeight="true" outlineLevel="0" collapsed="false">
      <c r="A31" s="533" t="n">
        <v>18</v>
      </c>
      <c r="B31" s="544" t="s">
        <v>1003</v>
      </c>
      <c r="C31" s="487" t="n">
        <v>3690</v>
      </c>
      <c r="D31" s="487" t="n">
        <v>582</v>
      </c>
      <c r="E31" s="487" t="n">
        <v>206</v>
      </c>
      <c r="F31" s="487" t="n">
        <v>143</v>
      </c>
      <c r="G31" s="487" t="n">
        <v>17</v>
      </c>
      <c r="H31" s="487" t="n">
        <v>50</v>
      </c>
      <c r="I31" s="487" t="n">
        <v>160</v>
      </c>
      <c r="J31" s="487" t="n">
        <v>285</v>
      </c>
      <c r="K31" s="487" t="n">
        <v>8</v>
      </c>
      <c r="L31" s="487" t="n">
        <v>546</v>
      </c>
      <c r="M31" s="487" t="n">
        <v>1265</v>
      </c>
      <c r="N31" s="487" t="n">
        <v>206</v>
      </c>
      <c r="O31" s="487" t="n">
        <v>44</v>
      </c>
      <c r="P31" s="487" t="n">
        <v>27</v>
      </c>
      <c r="Q31" s="487" t="n">
        <v>1</v>
      </c>
      <c r="R31" s="487" t="n">
        <v>143</v>
      </c>
      <c r="S31" s="487" t="n">
        <v>7</v>
      </c>
      <c r="T31" s="487" t="n">
        <v>3487</v>
      </c>
      <c r="U31" s="487" t="n">
        <v>60</v>
      </c>
      <c r="V31" s="533" t="n">
        <v>18</v>
      </c>
    </row>
    <row r="32" customFormat="false" ht="12.75" hidden="false" customHeight="true" outlineLevel="0" collapsed="false">
      <c r="A32" s="533"/>
      <c r="B32" s="534" t="s">
        <v>1004</v>
      </c>
      <c r="C32" s="487"/>
      <c r="D32" s="487"/>
      <c r="E32" s="487"/>
      <c r="F32" s="487"/>
      <c r="G32" s="487"/>
      <c r="H32" s="487"/>
      <c r="I32" s="487"/>
      <c r="J32" s="487"/>
      <c r="K32" s="487"/>
      <c r="L32" s="487"/>
      <c r="M32" s="487"/>
      <c r="N32" s="487"/>
      <c r="O32" s="487"/>
      <c r="P32" s="487"/>
      <c r="Q32" s="487"/>
      <c r="R32" s="487"/>
      <c r="S32" s="487"/>
      <c r="T32" s="487"/>
      <c r="U32" s="487"/>
      <c r="V32" s="533"/>
    </row>
    <row r="33" customFormat="false" ht="12.75" hidden="false" customHeight="true" outlineLevel="0" collapsed="false">
      <c r="A33" s="533"/>
      <c r="B33" s="534" t="s">
        <v>597</v>
      </c>
      <c r="C33" s="487"/>
      <c r="D33" s="487"/>
      <c r="E33" s="487"/>
      <c r="F33" s="487"/>
      <c r="G33" s="487"/>
      <c r="H33" s="487"/>
      <c r="I33" s="487"/>
      <c r="J33" s="487"/>
      <c r="K33" s="487"/>
      <c r="L33" s="487"/>
      <c r="M33" s="487"/>
      <c r="N33" s="487"/>
      <c r="O33" s="487"/>
      <c r="P33" s="487"/>
      <c r="Q33" s="487"/>
      <c r="R33" s="487"/>
      <c r="S33" s="487"/>
      <c r="T33" s="487"/>
      <c r="U33" s="487"/>
      <c r="V33" s="533"/>
    </row>
    <row r="34" customFormat="false" ht="12.75" hidden="false" customHeight="true" outlineLevel="0" collapsed="false">
      <c r="A34" s="533" t="n">
        <v>19</v>
      </c>
      <c r="B34" s="535" t="s">
        <v>1005</v>
      </c>
      <c r="C34" s="487" t="n">
        <v>39447</v>
      </c>
      <c r="D34" s="487" t="n">
        <v>6587</v>
      </c>
      <c r="E34" s="487" t="n">
        <v>2724</v>
      </c>
      <c r="F34" s="487" t="n">
        <v>1522</v>
      </c>
      <c r="G34" s="487" t="n">
        <v>1097</v>
      </c>
      <c r="H34" s="487" t="n">
        <v>318</v>
      </c>
      <c r="I34" s="487" t="n">
        <v>965</v>
      </c>
      <c r="J34" s="487" t="n">
        <v>3004</v>
      </c>
      <c r="K34" s="487" t="n">
        <v>1217</v>
      </c>
      <c r="L34" s="487" t="n">
        <v>5432</v>
      </c>
      <c r="M34" s="487" t="n">
        <v>11538</v>
      </c>
      <c r="N34" s="487" t="n">
        <v>1337</v>
      </c>
      <c r="O34" s="487" t="n">
        <v>253</v>
      </c>
      <c r="P34" s="487" t="n">
        <v>1474</v>
      </c>
      <c r="Q34" s="487" t="n">
        <v>133</v>
      </c>
      <c r="R34" s="487" t="n">
        <v>1550</v>
      </c>
      <c r="S34" s="487" t="n">
        <v>296</v>
      </c>
      <c r="T34" s="487" t="n">
        <v>33708</v>
      </c>
      <c r="U34" s="487" t="n">
        <v>4217</v>
      </c>
      <c r="V34" s="533" t="n">
        <v>19</v>
      </c>
    </row>
    <row r="35" customFormat="false" ht="12.75" hidden="false" customHeight="true" outlineLevel="0" collapsed="false">
      <c r="A35" s="533" t="n">
        <v>20</v>
      </c>
      <c r="B35" s="535" t="s">
        <v>1006</v>
      </c>
      <c r="C35" s="487" t="n">
        <v>6321</v>
      </c>
      <c r="D35" s="487" t="n">
        <v>545</v>
      </c>
      <c r="E35" s="487" t="n">
        <v>520</v>
      </c>
      <c r="F35" s="487" t="n">
        <v>117</v>
      </c>
      <c r="G35" s="487" t="n">
        <v>240</v>
      </c>
      <c r="H35" s="487" t="n">
        <v>4</v>
      </c>
      <c r="I35" s="487" t="n">
        <v>98</v>
      </c>
      <c r="J35" s="487" t="n">
        <v>292</v>
      </c>
      <c r="K35" s="487" t="n">
        <v>86</v>
      </c>
      <c r="L35" s="487" t="n">
        <v>1182</v>
      </c>
      <c r="M35" s="487" t="n">
        <v>2114</v>
      </c>
      <c r="N35" s="487" t="n">
        <v>542</v>
      </c>
      <c r="O35" s="487" t="n">
        <v>37</v>
      </c>
      <c r="P35" s="487" t="n">
        <v>189</v>
      </c>
      <c r="Q35" s="487" t="n">
        <v>32</v>
      </c>
      <c r="R35" s="487" t="n">
        <v>285</v>
      </c>
      <c r="S35" s="487" t="n">
        <v>38</v>
      </c>
      <c r="T35" s="487" t="n">
        <v>5619</v>
      </c>
      <c r="U35" s="487" t="n">
        <v>585</v>
      </c>
      <c r="V35" s="533" t="n">
        <v>20</v>
      </c>
    </row>
    <row r="36" customFormat="false" ht="12.75" hidden="false" customHeight="true" outlineLevel="0" collapsed="false">
      <c r="A36" s="533" t="n">
        <v>21</v>
      </c>
      <c r="B36" s="535" t="s">
        <v>1007</v>
      </c>
      <c r="C36" s="487" t="n">
        <v>746</v>
      </c>
      <c r="D36" s="487" t="n">
        <v>9</v>
      </c>
      <c r="E36" s="487" t="n">
        <v>124</v>
      </c>
      <c r="F36" s="487" t="n">
        <v>0</v>
      </c>
      <c r="G36" s="487" t="n">
        <v>2</v>
      </c>
      <c r="H36" s="487" t="n">
        <v>0</v>
      </c>
      <c r="I36" s="487" t="n">
        <v>10</v>
      </c>
      <c r="J36" s="487" t="n">
        <v>18</v>
      </c>
      <c r="K36" s="487" t="n">
        <v>0</v>
      </c>
      <c r="L36" s="487" t="n">
        <v>101</v>
      </c>
      <c r="M36" s="487" t="n">
        <v>240</v>
      </c>
      <c r="N36" s="487" t="n">
        <v>56</v>
      </c>
      <c r="O36" s="487" t="n">
        <v>1</v>
      </c>
      <c r="P36" s="487" t="n">
        <v>128</v>
      </c>
      <c r="Q36" s="487" t="n">
        <v>0</v>
      </c>
      <c r="R36" s="487" t="n">
        <v>51</v>
      </c>
      <c r="S36" s="487" t="n">
        <v>6</v>
      </c>
      <c r="T36" s="487" t="n">
        <v>610</v>
      </c>
      <c r="U36" s="487" t="n">
        <v>136</v>
      </c>
      <c r="V36" s="533" t="n">
        <v>21</v>
      </c>
    </row>
    <row r="37" customFormat="false" ht="11.25" hidden="false" customHeight="false" outlineLevel="0" collapsed="false">
      <c r="A37" s="533" t="n">
        <v>22</v>
      </c>
      <c r="B37" s="535" t="s">
        <v>1008</v>
      </c>
      <c r="C37" s="487" t="n">
        <v>41634</v>
      </c>
      <c r="D37" s="487" t="n">
        <v>6245</v>
      </c>
      <c r="E37" s="487" t="n">
        <v>3125</v>
      </c>
      <c r="F37" s="487" t="n">
        <v>1703</v>
      </c>
      <c r="G37" s="487" t="n">
        <v>1188</v>
      </c>
      <c r="H37" s="487" t="n">
        <v>36</v>
      </c>
      <c r="I37" s="487" t="n">
        <v>937</v>
      </c>
      <c r="J37" s="487" t="n">
        <v>3039</v>
      </c>
      <c r="K37" s="487" t="n">
        <v>1371</v>
      </c>
      <c r="L37" s="487" t="n">
        <v>5653</v>
      </c>
      <c r="M37" s="487" t="n">
        <v>12398</v>
      </c>
      <c r="N37" s="487" t="n">
        <v>1597</v>
      </c>
      <c r="O37" s="487" t="n">
        <v>283</v>
      </c>
      <c r="P37" s="487" t="n">
        <v>1753</v>
      </c>
      <c r="Q37" s="487" t="n">
        <v>154</v>
      </c>
      <c r="R37" s="487" t="n">
        <v>1788</v>
      </c>
      <c r="S37" s="487" t="n">
        <v>364</v>
      </c>
      <c r="T37" s="487" t="n">
        <v>35101</v>
      </c>
      <c r="U37" s="487" t="n">
        <v>4830</v>
      </c>
      <c r="V37" s="533" t="n">
        <v>22</v>
      </c>
    </row>
    <row r="38" customFormat="false" ht="12.75" hidden="false" customHeight="false" outlineLevel="0" collapsed="false">
      <c r="A38" s="533"/>
      <c r="B38" s="534" t="s">
        <v>1009</v>
      </c>
      <c r="C38" s="487"/>
      <c r="D38" s="487"/>
      <c r="E38" s="487"/>
      <c r="F38" s="487"/>
      <c r="G38" s="487"/>
      <c r="H38" s="487"/>
      <c r="I38" s="487"/>
      <c r="J38" s="487"/>
      <c r="K38" s="487"/>
      <c r="L38" s="487"/>
      <c r="M38" s="487"/>
      <c r="N38" s="487"/>
      <c r="O38" s="487"/>
      <c r="P38" s="487"/>
      <c r="Q38" s="487"/>
      <c r="R38" s="487"/>
      <c r="S38" s="487"/>
      <c r="T38" s="487"/>
      <c r="U38" s="487"/>
      <c r="V38" s="533"/>
    </row>
    <row r="39" customFormat="false" ht="11.25" hidden="false" customHeight="false" outlineLevel="0" collapsed="false">
      <c r="A39" s="533" t="n">
        <v>23</v>
      </c>
      <c r="B39" s="535" t="s">
        <v>828</v>
      </c>
      <c r="C39" s="519" t="n">
        <v>4740</v>
      </c>
      <c r="D39" s="519" t="n">
        <v>796</v>
      </c>
      <c r="E39" s="519" t="n">
        <v>159</v>
      </c>
      <c r="F39" s="519" t="n">
        <v>78</v>
      </c>
      <c r="G39" s="519" t="n">
        <v>16</v>
      </c>
      <c r="H39" s="519" t="n">
        <v>24</v>
      </c>
      <c r="I39" s="519" t="n">
        <v>211</v>
      </c>
      <c r="J39" s="519" t="n">
        <v>324</v>
      </c>
      <c r="K39" s="519" t="n">
        <v>8</v>
      </c>
      <c r="L39" s="519" t="n">
        <v>918</v>
      </c>
      <c r="M39" s="519" t="n">
        <v>1364</v>
      </c>
      <c r="N39" s="519" t="n">
        <v>237</v>
      </c>
      <c r="O39" s="519" t="n">
        <v>33</v>
      </c>
      <c r="P39" s="519" t="n">
        <v>465</v>
      </c>
      <c r="Q39" s="519" t="n">
        <v>4</v>
      </c>
      <c r="R39" s="519" t="n">
        <v>89</v>
      </c>
      <c r="S39" s="519" t="n">
        <v>14</v>
      </c>
      <c r="T39" s="519" t="n">
        <v>4155</v>
      </c>
      <c r="U39" s="519" t="n">
        <v>507</v>
      </c>
      <c r="V39" s="533" t="n">
        <v>23</v>
      </c>
    </row>
    <row r="40" customFormat="false" ht="11.25" hidden="false" customHeight="false" outlineLevel="0" collapsed="false">
      <c r="A40" s="533" t="n">
        <v>24</v>
      </c>
      <c r="B40" s="535" t="s">
        <v>827</v>
      </c>
      <c r="C40" s="519" t="n">
        <v>33206</v>
      </c>
      <c r="D40" s="519" t="n">
        <v>5645</v>
      </c>
      <c r="E40" s="519" t="n">
        <v>2521</v>
      </c>
      <c r="F40" s="519" t="n">
        <v>1077</v>
      </c>
      <c r="G40" s="519" t="n">
        <v>816</v>
      </c>
      <c r="H40" s="519" t="n">
        <v>247</v>
      </c>
      <c r="I40" s="519" t="n">
        <v>528</v>
      </c>
      <c r="J40" s="519" t="n">
        <v>2647</v>
      </c>
      <c r="K40" s="519" t="n">
        <v>853</v>
      </c>
      <c r="L40" s="519" t="n">
        <v>4670</v>
      </c>
      <c r="M40" s="519" t="n">
        <v>10025</v>
      </c>
      <c r="N40" s="519" t="n">
        <v>1562</v>
      </c>
      <c r="O40" s="519" t="n">
        <v>202</v>
      </c>
      <c r="P40" s="519" t="n">
        <v>753</v>
      </c>
      <c r="Q40" s="519" t="n">
        <v>61</v>
      </c>
      <c r="R40" s="519" t="n">
        <v>1355</v>
      </c>
      <c r="S40" s="519" t="n">
        <v>244</v>
      </c>
      <c r="T40" s="519" t="n">
        <v>29402</v>
      </c>
      <c r="U40" s="519" t="n">
        <v>2727</v>
      </c>
      <c r="V40" s="533" t="n">
        <v>24</v>
      </c>
    </row>
    <row r="41" customFormat="false" ht="12.75" hidden="false" customHeight="false" outlineLevel="0" collapsed="false">
      <c r="A41" s="533" t="n">
        <v>25</v>
      </c>
      <c r="B41" s="535" t="s">
        <v>1010</v>
      </c>
      <c r="C41" s="519" t="n">
        <v>7862</v>
      </c>
      <c r="D41" s="519" t="n">
        <v>730</v>
      </c>
      <c r="E41" s="519" t="n">
        <v>607</v>
      </c>
      <c r="F41" s="519" t="n">
        <v>552</v>
      </c>
      <c r="G41" s="519" t="n">
        <v>369</v>
      </c>
      <c r="H41" s="519" t="n">
        <v>53</v>
      </c>
      <c r="I41" s="519" t="n">
        <v>378</v>
      </c>
      <c r="J41" s="519" t="n">
        <v>269</v>
      </c>
      <c r="K41" s="519" t="n">
        <v>514</v>
      </c>
      <c r="L41" s="519" t="n">
        <v>1086</v>
      </c>
      <c r="M41" s="519" t="n">
        <v>2083</v>
      </c>
      <c r="N41" s="519" t="n">
        <v>9</v>
      </c>
      <c r="O41" s="519" t="n">
        <v>59</v>
      </c>
      <c r="P41" s="519" t="n">
        <v>544</v>
      </c>
      <c r="Q41" s="519" t="n">
        <v>93</v>
      </c>
      <c r="R41" s="519" t="n">
        <v>409</v>
      </c>
      <c r="S41" s="519" t="n">
        <v>107</v>
      </c>
      <c r="T41" s="519" t="n">
        <v>5683</v>
      </c>
      <c r="U41" s="519" t="n">
        <v>1627</v>
      </c>
      <c r="V41" s="533" t="n">
        <v>25</v>
      </c>
    </row>
    <row r="42" customFormat="false" ht="11.25" hidden="false" customHeight="false" outlineLevel="0" collapsed="false">
      <c r="A42" s="531" t="n">
        <v>26</v>
      </c>
      <c r="B42" s="532" t="s">
        <v>448</v>
      </c>
      <c r="C42" s="541" t="n">
        <v>1356</v>
      </c>
      <c r="D42" s="547" t="n">
        <v>161</v>
      </c>
      <c r="E42" s="547" t="n">
        <v>54</v>
      </c>
      <c r="F42" s="547" t="n">
        <v>105</v>
      </c>
      <c r="G42" s="547" t="n">
        <v>61</v>
      </c>
      <c r="H42" s="547" t="n">
        <v>14</v>
      </c>
      <c r="I42" s="547" t="n">
        <v>68</v>
      </c>
      <c r="J42" s="547" t="n">
        <v>89</v>
      </c>
      <c r="K42" s="547" t="n">
        <v>36</v>
      </c>
      <c r="L42" s="547" t="n">
        <v>136</v>
      </c>
      <c r="M42" s="547" t="n">
        <v>407</v>
      </c>
      <c r="N42" s="547" t="n">
        <v>36</v>
      </c>
      <c r="O42" s="547" t="n">
        <v>11</v>
      </c>
      <c r="P42" s="547" t="n">
        <v>113</v>
      </c>
      <c r="Q42" s="547" t="n">
        <v>8</v>
      </c>
      <c r="R42" s="547" t="n">
        <v>54</v>
      </c>
      <c r="S42" s="547" t="n">
        <v>3</v>
      </c>
      <c r="T42" s="547" t="n">
        <v>1030</v>
      </c>
      <c r="U42" s="547" t="n">
        <v>221</v>
      </c>
      <c r="V42" s="531" t="n">
        <v>26</v>
      </c>
    </row>
    <row r="43" customFormat="false" ht="11.25" hidden="false" customHeight="false" outlineLevel="0" collapsed="false">
      <c r="A43" s="533"/>
      <c r="B43" s="534" t="s">
        <v>924</v>
      </c>
      <c r="C43" s="487"/>
      <c r="D43" s="548"/>
      <c r="E43" s="548"/>
      <c r="F43" s="548"/>
      <c r="G43" s="548"/>
      <c r="H43" s="548"/>
      <c r="I43" s="548"/>
      <c r="J43" s="548"/>
      <c r="K43" s="548"/>
      <c r="L43" s="548"/>
      <c r="M43" s="548"/>
      <c r="N43" s="548"/>
      <c r="O43" s="548"/>
      <c r="P43" s="548"/>
      <c r="Q43" s="548"/>
      <c r="R43" s="548"/>
      <c r="S43" s="548"/>
      <c r="T43" s="548"/>
      <c r="U43" s="548"/>
      <c r="V43" s="533"/>
    </row>
    <row r="44" customFormat="false" ht="11.25" hidden="false" customHeight="false" outlineLevel="0" collapsed="false">
      <c r="A44" s="533" t="n">
        <v>27</v>
      </c>
      <c r="B44" s="535" t="s">
        <v>436</v>
      </c>
      <c r="C44" s="487" t="n">
        <v>5</v>
      </c>
      <c r="D44" s="487" t="n">
        <v>0</v>
      </c>
      <c r="E44" s="487" t="n">
        <v>0</v>
      </c>
      <c r="F44" s="487" t="n">
        <v>0</v>
      </c>
      <c r="G44" s="487" t="n">
        <v>0</v>
      </c>
      <c r="H44" s="487" t="n">
        <v>0</v>
      </c>
      <c r="I44" s="487" t="n">
        <v>1</v>
      </c>
      <c r="J44" s="487" t="n">
        <v>0</v>
      </c>
      <c r="K44" s="487" t="n">
        <v>0</v>
      </c>
      <c r="L44" s="487" t="n">
        <v>1</v>
      </c>
      <c r="M44" s="487" t="n">
        <v>3</v>
      </c>
      <c r="N44" s="487" t="n">
        <v>0</v>
      </c>
      <c r="O44" s="487" t="n">
        <v>0</v>
      </c>
      <c r="P44" s="487" t="n">
        <v>0</v>
      </c>
      <c r="Q44" s="487" t="n">
        <v>0</v>
      </c>
      <c r="R44" s="487" t="n">
        <v>0</v>
      </c>
      <c r="S44" s="487" t="n">
        <v>0</v>
      </c>
      <c r="T44" s="487" t="n">
        <v>5</v>
      </c>
      <c r="U44" s="487" t="n">
        <v>0</v>
      </c>
      <c r="V44" s="533" t="n">
        <v>27</v>
      </c>
    </row>
    <row r="45" customFormat="false" ht="11.25" hidden="false" customHeight="false" outlineLevel="0" collapsed="false">
      <c r="A45" s="533" t="n">
        <v>28</v>
      </c>
      <c r="B45" s="535" t="s">
        <v>437</v>
      </c>
      <c r="C45" s="487" t="n">
        <v>33</v>
      </c>
      <c r="D45" s="487" t="n">
        <v>2</v>
      </c>
      <c r="E45" s="487" t="n">
        <v>1</v>
      </c>
      <c r="F45" s="487" t="n">
        <v>6</v>
      </c>
      <c r="G45" s="487" t="n">
        <v>1</v>
      </c>
      <c r="H45" s="487" t="n">
        <v>1</v>
      </c>
      <c r="I45" s="487" t="n">
        <v>4</v>
      </c>
      <c r="J45" s="487" t="n">
        <v>1</v>
      </c>
      <c r="K45" s="487" t="n">
        <v>0</v>
      </c>
      <c r="L45" s="487" t="n">
        <v>5</v>
      </c>
      <c r="M45" s="487" t="n">
        <v>10</v>
      </c>
      <c r="N45" s="487" t="n">
        <v>1</v>
      </c>
      <c r="O45" s="487" t="n">
        <v>0</v>
      </c>
      <c r="P45" s="487" t="n">
        <v>0</v>
      </c>
      <c r="Q45" s="487" t="n">
        <v>0</v>
      </c>
      <c r="R45" s="487" t="n">
        <v>1</v>
      </c>
      <c r="S45" s="487" t="n">
        <v>0</v>
      </c>
      <c r="T45" s="487" t="n">
        <v>26</v>
      </c>
      <c r="U45" s="487" t="n">
        <v>1</v>
      </c>
      <c r="V45" s="533" t="n">
        <v>28</v>
      </c>
    </row>
    <row r="46" customFormat="false" ht="11.25" hidden="false" customHeight="false" outlineLevel="0" collapsed="false">
      <c r="A46" s="533" t="n">
        <v>29</v>
      </c>
      <c r="B46" s="535" t="s">
        <v>438</v>
      </c>
      <c r="C46" s="487" t="n">
        <v>58</v>
      </c>
      <c r="D46" s="487" t="n">
        <v>4</v>
      </c>
      <c r="E46" s="487" t="n">
        <v>4</v>
      </c>
      <c r="F46" s="487" t="n">
        <v>6</v>
      </c>
      <c r="G46" s="487" t="n">
        <v>2</v>
      </c>
      <c r="H46" s="487" t="n">
        <v>0</v>
      </c>
      <c r="I46" s="487" t="n">
        <v>4</v>
      </c>
      <c r="J46" s="487" t="n">
        <v>6</v>
      </c>
      <c r="K46" s="487" t="n">
        <v>2</v>
      </c>
      <c r="L46" s="487" t="n">
        <v>4</v>
      </c>
      <c r="M46" s="487" t="n">
        <v>17</v>
      </c>
      <c r="N46" s="487" t="n">
        <v>2</v>
      </c>
      <c r="O46" s="487" t="n">
        <v>0</v>
      </c>
      <c r="P46" s="487" t="n">
        <v>6</v>
      </c>
      <c r="Q46" s="487" t="n">
        <v>0</v>
      </c>
      <c r="R46" s="487" t="n">
        <v>1</v>
      </c>
      <c r="S46" s="487" t="n">
        <v>0</v>
      </c>
      <c r="T46" s="487" t="n">
        <v>42</v>
      </c>
      <c r="U46" s="487" t="n">
        <v>10</v>
      </c>
      <c r="V46" s="533" t="n">
        <v>29</v>
      </c>
    </row>
    <row r="47" customFormat="false" ht="11.25" hidden="false" customHeight="false" outlineLevel="0" collapsed="false">
      <c r="A47" s="533" t="n">
        <v>30</v>
      </c>
      <c r="B47" s="535" t="s">
        <v>439</v>
      </c>
      <c r="C47" s="487" t="n">
        <v>159</v>
      </c>
      <c r="D47" s="487" t="n">
        <v>17</v>
      </c>
      <c r="E47" s="487" t="n">
        <v>6</v>
      </c>
      <c r="F47" s="487" t="n">
        <v>17</v>
      </c>
      <c r="G47" s="487" t="n">
        <v>6</v>
      </c>
      <c r="H47" s="487" t="n">
        <v>2</v>
      </c>
      <c r="I47" s="487" t="n">
        <v>6</v>
      </c>
      <c r="J47" s="487" t="n">
        <v>9</v>
      </c>
      <c r="K47" s="487" t="n">
        <v>5</v>
      </c>
      <c r="L47" s="487" t="n">
        <v>16</v>
      </c>
      <c r="M47" s="487" t="n">
        <v>45</v>
      </c>
      <c r="N47" s="487" t="n">
        <v>5</v>
      </c>
      <c r="O47" s="487" t="n">
        <v>1</v>
      </c>
      <c r="P47" s="487" t="n">
        <v>17</v>
      </c>
      <c r="Q47" s="487" t="n">
        <v>2</v>
      </c>
      <c r="R47" s="487" t="n">
        <v>5</v>
      </c>
      <c r="S47" s="487" t="n">
        <v>0</v>
      </c>
      <c r="T47" s="487" t="n">
        <v>112</v>
      </c>
      <c r="U47" s="487" t="n">
        <v>30</v>
      </c>
      <c r="V47" s="533" t="n">
        <v>30</v>
      </c>
    </row>
    <row r="48" customFormat="false" ht="11.25" hidden="false" customHeight="false" outlineLevel="0" collapsed="false">
      <c r="A48" s="533" t="n">
        <v>31</v>
      </c>
      <c r="B48" s="535" t="s">
        <v>440</v>
      </c>
      <c r="C48" s="487" t="n">
        <v>172</v>
      </c>
      <c r="D48" s="487" t="n">
        <v>21</v>
      </c>
      <c r="E48" s="487" t="n">
        <v>8</v>
      </c>
      <c r="F48" s="487" t="n">
        <v>11</v>
      </c>
      <c r="G48" s="487" t="n">
        <v>6</v>
      </c>
      <c r="H48" s="487" t="n">
        <v>2</v>
      </c>
      <c r="I48" s="487" t="n">
        <v>10</v>
      </c>
      <c r="J48" s="487" t="n">
        <v>6</v>
      </c>
      <c r="K48" s="487" t="n">
        <v>8</v>
      </c>
      <c r="L48" s="487" t="n">
        <v>13</v>
      </c>
      <c r="M48" s="487" t="n">
        <v>56</v>
      </c>
      <c r="N48" s="487" t="n">
        <v>2</v>
      </c>
      <c r="O48" s="487" t="n">
        <v>1</v>
      </c>
      <c r="P48" s="487" t="n">
        <v>19</v>
      </c>
      <c r="Q48" s="487" t="n">
        <v>1</v>
      </c>
      <c r="R48" s="487" t="n">
        <v>7</v>
      </c>
      <c r="S48" s="487" t="n">
        <v>1</v>
      </c>
      <c r="T48" s="487" t="n">
        <v>126</v>
      </c>
      <c r="U48" s="487" t="n">
        <v>35</v>
      </c>
      <c r="V48" s="533" t="n">
        <v>31</v>
      </c>
    </row>
    <row r="49" customFormat="false" ht="11.25" hidden="false" customHeight="false" outlineLevel="0" collapsed="false">
      <c r="A49" s="533" t="n">
        <v>32</v>
      </c>
      <c r="B49" s="535" t="s">
        <v>441</v>
      </c>
      <c r="C49" s="487" t="n">
        <v>189</v>
      </c>
      <c r="D49" s="487" t="n">
        <v>18</v>
      </c>
      <c r="E49" s="487" t="n">
        <v>6</v>
      </c>
      <c r="F49" s="487" t="n">
        <v>14</v>
      </c>
      <c r="G49" s="487" t="n">
        <v>13</v>
      </c>
      <c r="H49" s="487" t="n">
        <v>1</v>
      </c>
      <c r="I49" s="487" t="n">
        <v>8</v>
      </c>
      <c r="J49" s="487" t="n">
        <v>12</v>
      </c>
      <c r="K49" s="487" t="n">
        <v>1</v>
      </c>
      <c r="L49" s="487" t="n">
        <v>20</v>
      </c>
      <c r="M49" s="487" t="n">
        <v>47</v>
      </c>
      <c r="N49" s="487" t="n">
        <v>5</v>
      </c>
      <c r="O49" s="487" t="n">
        <v>2</v>
      </c>
      <c r="P49" s="487" t="n">
        <v>24</v>
      </c>
      <c r="Q49" s="487" t="n">
        <v>3</v>
      </c>
      <c r="R49" s="487" t="n">
        <v>13</v>
      </c>
      <c r="S49" s="487" t="n">
        <v>2</v>
      </c>
      <c r="T49" s="487" t="n">
        <v>132</v>
      </c>
      <c r="U49" s="487" t="n">
        <v>43</v>
      </c>
      <c r="V49" s="533" t="n">
        <v>32</v>
      </c>
    </row>
    <row r="50" customFormat="false" ht="11.25" hidden="false" customHeight="false" outlineLevel="0" collapsed="false">
      <c r="A50" s="533" t="n">
        <v>33</v>
      </c>
      <c r="B50" s="535" t="s">
        <v>442</v>
      </c>
      <c r="C50" s="487" t="n">
        <v>204</v>
      </c>
      <c r="D50" s="487" t="n">
        <v>15</v>
      </c>
      <c r="E50" s="487" t="n">
        <v>7</v>
      </c>
      <c r="F50" s="487" t="n">
        <v>8</v>
      </c>
      <c r="G50" s="487" t="n">
        <v>12</v>
      </c>
      <c r="H50" s="487" t="n">
        <v>3</v>
      </c>
      <c r="I50" s="487" t="n">
        <v>15</v>
      </c>
      <c r="J50" s="487" t="n">
        <v>16</v>
      </c>
      <c r="K50" s="487" t="n">
        <v>6</v>
      </c>
      <c r="L50" s="487" t="n">
        <v>22</v>
      </c>
      <c r="M50" s="487" t="n">
        <v>69</v>
      </c>
      <c r="N50" s="487" t="n">
        <v>4</v>
      </c>
      <c r="O50" s="487" t="n">
        <v>4</v>
      </c>
      <c r="P50" s="487" t="n">
        <v>17</v>
      </c>
      <c r="Q50" s="487" t="n">
        <v>0</v>
      </c>
      <c r="R50" s="487" t="n">
        <v>6</v>
      </c>
      <c r="S50" s="487" t="n">
        <v>0</v>
      </c>
      <c r="T50" s="487" t="n">
        <v>161</v>
      </c>
      <c r="U50" s="487" t="n">
        <v>35</v>
      </c>
      <c r="V50" s="533" t="n">
        <v>33</v>
      </c>
    </row>
    <row r="51" customFormat="false" ht="11.25" hidden="false" customHeight="false" outlineLevel="0" collapsed="false">
      <c r="A51" s="533" t="n">
        <v>34</v>
      </c>
      <c r="B51" s="535" t="s">
        <v>443</v>
      </c>
      <c r="C51" s="487" t="n">
        <v>172</v>
      </c>
      <c r="D51" s="487" t="n">
        <v>26</v>
      </c>
      <c r="E51" s="487" t="n">
        <v>3</v>
      </c>
      <c r="F51" s="487" t="n">
        <v>18</v>
      </c>
      <c r="G51" s="487" t="n">
        <v>5</v>
      </c>
      <c r="H51" s="487" t="n">
        <v>2</v>
      </c>
      <c r="I51" s="487" t="n">
        <v>5</v>
      </c>
      <c r="J51" s="487" t="n">
        <v>20</v>
      </c>
      <c r="K51" s="487" t="n">
        <v>4</v>
      </c>
      <c r="L51" s="487" t="n">
        <v>14</v>
      </c>
      <c r="M51" s="487" t="n">
        <v>50</v>
      </c>
      <c r="N51" s="487" t="n">
        <v>3</v>
      </c>
      <c r="O51" s="487" t="n">
        <v>3</v>
      </c>
      <c r="P51" s="487" t="n">
        <v>10</v>
      </c>
      <c r="Q51" s="487" t="n">
        <v>1</v>
      </c>
      <c r="R51" s="487" t="n">
        <v>8</v>
      </c>
      <c r="S51" s="487" t="n">
        <v>0</v>
      </c>
      <c r="T51" s="487" t="n">
        <v>134</v>
      </c>
      <c r="U51" s="487" t="n">
        <v>20</v>
      </c>
      <c r="V51" s="533" t="n">
        <v>34</v>
      </c>
    </row>
    <row r="52" customFormat="false" ht="11.25" hidden="false" customHeight="false" outlineLevel="0" collapsed="false">
      <c r="A52" s="533" t="n">
        <v>35</v>
      </c>
      <c r="B52" s="535" t="s">
        <v>444</v>
      </c>
      <c r="C52" s="487" t="n">
        <v>162</v>
      </c>
      <c r="D52" s="487" t="n">
        <v>19</v>
      </c>
      <c r="E52" s="487" t="n">
        <v>10</v>
      </c>
      <c r="F52" s="487" t="n">
        <v>10</v>
      </c>
      <c r="G52" s="487" t="n">
        <v>10</v>
      </c>
      <c r="H52" s="487" t="n">
        <v>2</v>
      </c>
      <c r="I52" s="487" t="n">
        <v>8</v>
      </c>
      <c r="J52" s="487" t="n">
        <v>8</v>
      </c>
      <c r="K52" s="487" t="n">
        <v>5</v>
      </c>
      <c r="L52" s="487" t="n">
        <v>18</v>
      </c>
      <c r="M52" s="487" t="n">
        <v>49</v>
      </c>
      <c r="N52" s="487" t="n">
        <v>7</v>
      </c>
      <c r="O52" s="487" t="n">
        <v>0</v>
      </c>
      <c r="P52" s="487" t="n">
        <v>12</v>
      </c>
      <c r="Q52" s="487" t="n">
        <v>1</v>
      </c>
      <c r="R52" s="487" t="n">
        <v>3</v>
      </c>
      <c r="S52" s="487" t="n">
        <v>0</v>
      </c>
      <c r="T52" s="487" t="n">
        <v>124</v>
      </c>
      <c r="U52" s="487" t="n">
        <v>28</v>
      </c>
      <c r="V52" s="533" t="n">
        <v>35</v>
      </c>
    </row>
    <row r="53" customFormat="false" ht="11.25" hidden="false" customHeight="false" outlineLevel="0" collapsed="false">
      <c r="A53" s="533" t="n">
        <v>36</v>
      </c>
      <c r="B53" s="535" t="s">
        <v>766</v>
      </c>
      <c r="C53" s="487" t="n">
        <v>202</v>
      </c>
      <c r="D53" s="487" t="n">
        <v>39</v>
      </c>
      <c r="E53" s="487" t="n">
        <v>9</v>
      </c>
      <c r="F53" s="487" t="n">
        <v>15</v>
      </c>
      <c r="G53" s="487" t="n">
        <v>6</v>
      </c>
      <c r="H53" s="487" t="n">
        <v>1</v>
      </c>
      <c r="I53" s="487" t="n">
        <v>7</v>
      </c>
      <c r="J53" s="487" t="n">
        <v>11</v>
      </c>
      <c r="K53" s="487" t="n">
        <v>5</v>
      </c>
      <c r="L53" s="487" t="n">
        <v>23</v>
      </c>
      <c r="M53" s="487" t="n">
        <v>61</v>
      </c>
      <c r="N53" s="487" t="n">
        <v>7</v>
      </c>
      <c r="O53" s="487" t="n">
        <v>0</v>
      </c>
      <c r="P53" s="487" t="n">
        <v>8</v>
      </c>
      <c r="Q53" s="487" t="n">
        <v>0</v>
      </c>
      <c r="R53" s="487" t="n">
        <v>10</v>
      </c>
      <c r="S53" s="487" t="n">
        <v>0</v>
      </c>
      <c r="T53" s="487" t="n">
        <v>168</v>
      </c>
      <c r="U53" s="487" t="n">
        <v>19</v>
      </c>
      <c r="V53" s="533" t="n">
        <v>36</v>
      </c>
    </row>
    <row r="54" customFormat="false" ht="11.25" hidden="false" customHeight="false" outlineLevel="0" collapsed="false">
      <c r="A54" s="531" t="n">
        <v>37</v>
      </c>
      <c r="B54" s="532" t="s">
        <v>451</v>
      </c>
      <c r="C54" s="541" t="n">
        <v>43504</v>
      </c>
      <c r="D54" s="547" t="n">
        <v>6773</v>
      </c>
      <c r="E54" s="547" t="n">
        <v>3204</v>
      </c>
      <c r="F54" s="547" t="n">
        <v>1598</v>
      </c>
      <c r="G54" s="547" t="n">
        <v>1140</v>
      </c>
      <c r="H54" s="547" t="n">
        <v>304</v>
      </c>
      <c r="I54" s="547" t="n">
        <v>1049</v>
      </c>
      <c r="J54" s="547" t="n">
        <v>3072</v>
      </c>
      <c r="K54" s="547" t="n">
        <v>1339</v>
      </c>
      <c r="L54" s="547" t="n">
        <v>6217</v>
      </c>
      <c r="M54" s="547" t="n">
        <v>12828</v>
      </c>
      <c r="N54" s="547" t="n">
        <v>1757</v>
      </c>
      <c r="O54" s="547" t="n">
        <v>279</v>
      </c>
      <c r="P54" s="547" t="n">
        <v>1648</v>
      </c>
      <c r="Q54" s="547" t="n">
        <v>150</v>
      </c>
      <c r="R54" s="547" t="n">
        <v>1784</v>
      </c>
      <c r="S54" s="547" t="n">
        <v>362</v>
      </c>
      <c r="T54" s="547" t="n">
        <v>37267</v>
      </c>
      <c r="U54" s="547" t="n">
        <v>4639</v>
      </c>
      <c r="V54" s="531" t="n">
        <v>37</v>
      </c>
    </row>
    <row r="55" customFormat="false" ht="11.25" hidden="false" customHeight="false" outlineLevel="0" collapsed="false">
      <c r="A55" s="533"/>
      <c r="B55" s="534" t="s">
        <v>924</v>
      </c>
      <c r="C55" s="487"/>
      <c r="D55" s="548"/>
      <c r="E55" s="548"/>
      <c r="F55" s="548"/>
      <c r="G55" s="548"/>
      <c r="H55" s="548"/>
      <c r="I55" s="548"/>
      <c r="J55" s="548"/>
      <c r="K55" s="548"/>
      <c r="L55" s="548"/>
      <c r="M55" s="548"/>
      <c r="N55" s="548"/>
      <c r="O55" s="548"/>
      <c r="P55" s="548"/>
      <c r="Q55" s="548"/>
      <c r="R55" s="548"/>
      <c r="S55" s="548"/>
      <c r="T55" s="548"/>
      <c r="U55" s="548"/>
      <c r="V55" s="533"/>
    </row>
    <row r="56" customFormat="false" ht="11.25" hidden="false" customHeight="false" outlineLevel="0" collapsed="false">
      <c r="A56" s="533" t="n">
        <v>38</v>
      </c>
      <c r="B56" s="535" t="s">
        <v>436</v>
      </c>
      <c r="C56" s="487" t="n">
        <v>58</v>
      </c>
      <c r="D56" s="487" t="n">
        <v>8</v>
      </c>
      <c r="E56" s="487" t="n">
        <v>2</v>
      </c>
      <c r="F56" s="487" t="n">
        <v>10</v>
      </c>
      <c r="G56" s="487" t="n">
        <v>0</v>
      </c>
      <c r="H56" s="487" t="n">
        <v>0</v>
      </c>
      <c r="I56" s="487" t="n">
        <v>3</v>
      </c>
      <c r="J56" s="487" t="n">
        <v>2</v>
      </c>
      <c r="K56" s="487" t="n">
        <v>0</v>
      </c>
      <c r="L56" s="487" t="n">
        <v>5</v>
      </c>
      <c r="M56" s="487" t="n">
        <v>25</v>
      </c>
      <c r="N56" s="487" t="n">
        <v>2</v>
      </c>
      <c r="O56" s="487" t="n">
        <v>0</v>
      </c>
      <c r="P56" s="487" t="n">
        <v>1</v>
      </c>
      <c r="Q56" s="487" t="n">
        <v>0</v>
      </c>
      <c r="R56" s="487" t="n">
        <v>0</v>
      </c>
      <c r="S56" s="487" t="n">
        <v>0</v>
      </c>
      <c r="T56" s="487" t="n">
        <v>47</v>
      </c>
      <c r="U56" s="487" t="n">
        <v>1</v>
      </c>
      <c r="V56" s="533" t="n">
        <v>38</v>
      </c>
    </row>
    <row r="57" customFormat="false" ht="11.25" hidden="false" customHeight="false" outlineLevel="0" collapsed="false">
      <c r="A57" s="533" t="n">
        <v>39</v>
      </c>
      <c r="B57" s="535" t="s">
        <v>437</v>
      </c>
      <c r="C57" s="487" t="n">
        <v>627</v>
      </c>
      <c r="D57" s="487" t="n">
        <v>85</v>
      </c>
      <c r="E57" s="487" t="n">
        <v>37</v>
      </c>
      <c r="F57" s="487" t="n">
        <v>46</v>
      </c>
      <c r="G57" s="487" t="n">
        <v>5</v>
      </c>
      <c r="H57" s="487" t="n">
        <v>6</v>
      </c>
      <c r="I57" s="487" t="n">
        <v>26</v>
      </c>
      <c r="J57" s="487" t="n">
        <v>22</v>
      </c>
      <c r="K57" s="487" t="n">
        <v>8</v>
      </c>
      <c r="L57" s="487" t="n">
        <v>101</v>
      </c>
      <c r="M57" s="487" t="n">
        <v>221</v>
      </c>
      <c r="N57" s="487" t="n">
        <v>32</v>
      </c>
      <c r="O57" s="487" t="n">
        <v>4</v>
      </c>
      <c r="P57" s="487" t="n">
        <v>15</v>
      </c>
      <c r="Q57" s="487" t="n">
        <v>1</v>
      </c>
      <c r="R57" s="487" t="n">
        <v>17</v>
      </c>
      <c r="S57" s="487" t="n">
        <v>1</v>
      </c>
      <c r="T57" s="487" t="n">
        <v>551</v>
      </c>
      <c r="U57" s="487" t="n">
        <v>30</v>
      </c>
      <c r="V57" s="533" t="n">
        <v>39</v>
      </c>
    </row>
    <row r="58" customFormat="false" ht="11.25" hidden="false" customHeight="false" outlineLevel="0" collapsed="false">
      <c r="A58" s="533" t="n">
        <v>40</v>
      </c>
      <c r="B58" s="535" t="s">
        <v>438</v>
      </c>
      <c r="C58" s="487" t="n">
        <v>2458</v>
      </c>
      <c r="D58" s="487" t="n">
        <v>339</v>
      </c>
      <c r="E58" s="487" t="n">
        <v>166</v>
      </c>
      <c r="F58" s="487" t="n">
        <v>87</v>
      </c>
      <c r="G58" s="487" t="n">
        <v>26</v>
      </c>
      <c r="H58" s="487" t="n">
        <v>24</v>
      </c>
      <c r="I58" s="487" t="n">
        <v>53</v>
      </c>
      <c r="J58" s="487" t="n">
        <v>134</v>
      </c>
      <c r="K58" s="487" t="n">
        <v>60</v>
      </c>
      <c r="L58" s="487" t="n">
        <v>378</v>
      </c>
      <c r="M58" s="487" t="n">
        <v>874</v>
      </c>
      <c r="N58" s="487" t="n">
        <v>85</v>
      </c>
      <c r="O58" s="487" t="n">
        <v>11</v>
      </c>
      <c r="P58" s="487" t="n">
        <v>85</v>
      </c>
      <c r="Q58" s="487" t="n">
        <v>7</v>
      </c>
      <c r="R58" s="487" t="n">
        <v>117</v>
      </c>
      <c r="S58" s="487" t="n">
        <v>12</v>
      </c>
      <c r="T58" s="487" t="n">
        <v>2181</v>
      </c>
      <c r="U58" s="487" t="n">
        <v>190</v>
      </c>
      <c r="V58" s="533" t="n">
        <v>40</v>
      </c>
    </row>
    <row r="59" customFormat="false" ht="11.25" hidden="false" customHeight="false" outlineLevel="0" collapsed="false">
      <c r="A59" s="533" t="n">
        <v>41</v>
      </c>
      <c r="B59" s="535" t="s">
        <v>439</v>
      </c>
      <c r="C59" s="487" t="n">
        <v>5221</v>
      </c>
      <c r="D59" s="487" t="n">
        <v>783</v>
      </c>
      <c r="E59" s="487" t="n">
        <v>401</v>
      </c>
      <c r="F59" s="487" t="n">
        <v>130</v>
      </c>
      <c r="G59" s="487" t="n">
        <v>105</v>
      </c>
      <c r="H59" s="487" t="n">
        <v>21</v>
      </c>
      <c r="I59" s="487" t="n">
        <v>98</v>
      </c>
      <c r="J59" s="487" t="n">
        <v>371</v>
      </c>
      <c r="K59" s="487" t="n">
        <v>125</v>
      </c>
      <c r="L59" s="487" t="n">
        <v>772</v>
      </c>
      <c r="M59" s="487" t="n">
        <v>1637</v>
      </c>
      <c r="N59" s="487" t="n">
        <v>191</v>
      </c>
      <c r="O59" s="487" t="n">
        <v>18</v>
      </c>
      <c r="P59" s="487" t="n">
        <v>259</v>
      </c>
      <c r="Q59" s="487" t="n">
        <v>22</v>
      </c>
      <c r="R59" s="487" t="n">
        <v>261</v>
      </c>
      <c r="S59" s="487" t="n">
        <v>27</v>
      </c>
      <c r="T59" s="487" t="n">
        <v>4553</v>
      </c>
      <c r="U59" s="487" t="n">
        <v>538</v>
      </c>
      <c r="V59" s="533" t="n">
        <v>41</v>
      </c>
    </row>
    <row r="60" customFormat="false" ht="11.25" hidden="false" customHeight="false" outlineLevel="0" collapsed="false">
      <c r="A60" s="533" t="n">
        <v>42</v>
      </c>
      <c r="B60" s="535" t="s">
        <v>440</v>
      </c>
      <c r="C60" s="487" t="n">
        <v>5986</v>
      </c>
      <c r="D60" s="487" t="n">
        <v>912</v>
      </c>
      <c r="E60" s="487" t="n">
        <v>467</v>
      </c>
      <c r="F60" s="487" t="n">
        <v>132</v>
      </c>
      <c r="G60" s="487" t="n">
        <v>155</v>
      </c>
      <c r="H60" s="487" t="n">
        <v>46</v>
      </c>
      <c r="I60" s="487" t="n">
        <v>110</v>
      </c>
      <c r="J60" s="487" t="n">
        <v>429</v>
      </c>
      <c r="K60" s="487" t="n">
        <v>133</v>
      </c>
      <c r="L60" s="487" t="n">
        <v>860</v>
      </c>
      <c r="M60" s="487" t="n">
        <v>1886</v>
      </c>
      <c r="N60" s="487" t="n">
        <v>222</v>
      </c>
      <c r="O60" s="487" t="n">
        <v>37</v>
      </c>
      <c r="P60" s="487" t="n">
        <v>263</v>
      </c>
      <c r="Q60" s="487" t="n">
        <v>18</v>
      </c>
      <c r="R60" s="487" t="n">
        <v>271</v>
      </c>
      <c r="S60" s="487" t="n">
        <v>45</v>
      </c>
      <c r="T60" s="487" t="n">
        <v>5240</v>
      </c>
      <c r="U60" s="487" t="n">
        <v>614</v>
      </c>
      <c r="V60" s="533" t="n">
        <v>42</v>
      </c>
    </row>
    <row r="61" customFormat="false" ht="11.25" hidden="false" customHeight="false" outlineLevel="0" collapsed="false">
      <c r="A61" s="533" t="n">
        <v>43</v>
      </c>
      <c r="B61" s="535" t="s">
        <v>441</v>
      </c>
      <c r="C61" s="487" t="n">
        <v>6472</v>
      </c>
      <c r="D61" s="487" t="n">
        <v>972</v>
      </c>
      <c r="E61" s="487" t="n">
        <v>497</v>
      </c>
      <c r="F61" s="487" t="n">
        <v>188</v>
      </c>
      <c r="G61" s="487" t="n">
        <v>210</v>
      </c>
      <c r="H61" s="487" t="n">
        <v>49</v>
      </c>
      <c r="I61" s="487" t="n">
        <v>138</v>
      </c>
      <c r="J61" s="487" t="n">
        <v>498</v>
      </c>
      <c r="K61" s="487" t="n">
        <v>180</v>
      </c>
      <c r="L61" s="487" t="n">
        <v>985</v>
      </c>
      <c r="M61" s="487" t="n">
        <v>1820</v>
      </c>
      <c r="N61" s="487" t="n">
        <v>237</v>
      </c>
      <c r="O61" s="487" t="n">
        <v>22</v>
      </c>
      <c r="P61" s="487" t="n">
        <v>304</v>
      </c>
      <c r="Q61" s="487" t="n">
        <v>25</v>
      </c>
      <c r="R61" s="487" t="n">
        <v>286</v>
      </c>
      <c r="S61" s="487" t="n">
        <v>61</v>
      </c>
      <c r="T61" s="487" t="n">
        <v>5504</v>
      </c>
      <c r="U61" s="487" t="n">
        <v>780</v>
      </c>
      <c r="V61" s="533" t="n">
        <v>43</v>
      </c>
    </row>
    <row r="62" customFormat="false" ht="11.25" hidden="false" customHeight="false" outlineLevel="0" collapsed="false">
      <c r="A62" s="533" t="n">
        <v>44</v>
      </c>
      <c r="B62" s="535" t="s">
        <v>442</v>
      </c>
      <c r="C62" s="487" t="n">
        <v>7092</v>
      </c>
      <c r="D62" s="487" t="n">
        <v>1089</v>
      </c>
      <c r="E62" s="487" t="n">
        <v>535</v>
      </c>
      <c r="F62" s="487" t="n">
        <v>248</v>
      </c>
      <c r="G62" s="487" t="n">
        <v>220</v>
      </c>
      <c r="H62" s="487" t="n">
        <v>38</v>
      </c>
      <c r="I62" s="487" t="n">
        <v>196</v>
      </c>
      <c r="J62" s="487" t="n">
        <v>549</v>
      </c>
      <c r="K62" s="487" t="n">
        <v>254</v>
      </c>
      <c r="L62" s="487" t="n">
        <v>977</v>
      </c>
      <c r="M62" s="487" t="n">
        <v>2047</v>
      </c>
      <c r="N62" s="487" t="n">
        <v>247</v>
      </c>
      <c r="O62" s="487" t="n">
        <v>64</v>
      </c>
      <c r="P62" s="487" t="n">
        <v>255</v>
      </c>
      <c r="Q62" s="487" t="n">
        <v>20</v>
      </c>
      <c r="R62" s="487" t="n">
        <v>302</v>
      </c>
      <c r="S62" s="487" t="n">
        <v>51</v>
      </c>
      <c r="T62" s="487" t="n">
        <v>6044</v>
      </c>
      <c r="U62" s="487" t="n">
        <v>800</v>
      </c>
      <c r="V62" s="533" t="n">
        <v>44</v>
      </c>
    </row>
    <row r="63" customFormat="false" ht="11.25" hidden="false" customHeight="false" outlineLevel="0" collapsed="false">
      <c r="A63" s="533" t="n">
        <v>45</v>
      </c>
      <c r="B63" s="535" t="s">
        <v>443</v>
      </c>
      <c r="C63" s="487" t="n">
        <v>6723</v>
      </c>
      <c r="D63" s="487" t="n">
        <v>1078</v>
      </c>
      <c r="E63" s="487" t="n">
        <v>489</v>
      </c>
      <c r="F63" s="487" t="n">
        <v>295</v>
      </c>
      <c r="G63" s="487" t="n">
        <v>191</v>
      </c>
      <c r="H63" s="487" t="n">
        <v>57</v>
      </c>
      <c r="I63" s="487" t="n">
        <v>160</v>
      </c>
      <c r="J63" s="487" t="n">
        <v>427</v>
      </c>
      <c r="K63" s="487" t="n">
        <v>243</v>
      </c>
      <c r="L63" s="487" t="n">
        <v>892</v>
      </c>
      <c r="M63" s="487" t="n">
        <v>1942</v>
      </c>
      <c r="N63" s="487" t="n">
        <v>306</v>
      </c>
      <c r="O63" s="487" t="n">
        <v>57</v>
      </c>
      <c r="P63" s="487" t="n">
        <v>230</v>
      </c>
      <c r="Q63" s="487" t="n">
        <v>20</v>
      </c>
      <c r="R63" s="487" t="n">
        <v>256</v>
      </c>
      <c r="S63" s="487" t="n">
        <v>80</v>
      </c>
      <c r="T63" s="487" t="n">
        <v>5664</v>
      </c>
      <c r="U63" s="487" t="n">
        <v>764</v>
      </c>
      <c r="V63" s="533" t="n">
        <v>45</v>
      </c>
    </row>
    <row r="64" customFormat="false" ht="11.25" hidden="false" customHeight="false" outlineLevel="0" collapsed="false">
      <c r="A64" s="533" t="n">
        <v>46</v>
      </c>
      <c r="B64" s="535" t="s">
        <v>444</v>
      </c>
      <c r="C64" s="487" t="n">
        <v>5068</v>
      </c>
      <c r="D64" s="487" t="n">
        <v>815</v>
      </c>
      <c r="E64" s="487" t="n">
        <v>359</v>
      </c>
      <c r="F64" s="487" t="n">
        <v>262</v>
      </c>
      <c r="G64" s="487" t="n">
        <v>151</v>
      </c>
      <c r="H64" s="487" t="n">
        <v>32</v>
      </c>
      <c r="I64" s="487" t="n">
        <v>134</v>
      </c>
      <c r="J64" s="487" t="n">
        <v>346</v>
      </c>
      <c r="K64" s="487" t="n">
        <v>201</v>
      </c>
      <c r="L64" s="487" t="n">
        <v>705</v>
      </c>
      <c r="M64" s="487" t="n">
        <v>1366</v>
      </c>
      <c r="N64" s="487" t="n">
        <v>233</v>
      </c>
      <c r="O64" s="487" t="n">
        <v>39</v>
      </c>
      <c r="P64" s="487" t="n">
        <v>164</v>
      </c>
      <c r="Q64" s="487" t="n">
        <v>22</v>
      </c>
      <c r="R64" s="487" t="n">
        <v>175</v>
      </c>
      <c r="S64" s="487" t="n">
        <v>64</v>
      </c>
      <c r="T64" s="487" t="n">
        <v>4204</v>
      </c>
      <c r="U64" s="487" t="n">
        <v>602</v>
      </c>
      <c r="V64" s="533" t="n">
        <v>46</v>
      </c>
    </row>
    <row r="65" customFormat="false" ht="11.25" hidden="false" customHeight="false" outlineLevel="0" collapsed="false">
      <c r="A65" s="533" t="n">
        <v>47</v>
      </c>
      <c r="B65" s="535" t="s">
        <v>766</v>
      </c>
      <c r="C65" s="487" t="n">
        <v>3799</v>
      </c>
      <c r="D65" s="487" t="n">
        <v>692</v>
      </c>
      <c r="E65" s="487" t="n">
        <v>251</v>
      </c>
      <c r="F65" s="487" t="n">
        <v>200</v>
      </c>
      <c r="G65" s="487" t="n">
        <v>77</v>
      </c>
      <c r="H65" s="487" t="n">
        <v>31</v>
      </c>
      <c r="I65" s="487" t="n">
        <v>131</v>
      </c>
      <c r="J65" s="487" t="n">
        <v>294</v>
      </c>
      <c r="K65" s="487" t="n">
        <v>135</v>
      </c>
      <c r="L65" s="487" t="n">
        <v>542</v>
      </c>
      <c r="M65" s="487" t="n">
        <v>1010</v>
      </c>
      <c r="N65" s="487" t="n">
        <v>202</v>
      </c>
      <c r="O65" s="487" t="n">
        <v>27</v>
      </c>
      <c r="P65" s="487" t="n">
        <v>72</v>
      </c>
      <c r="Q65" s="487" t="n">
        <v>15</v>
      </c>
      <c r="R65" s="487" t="n">
        <v>99</v>
      </c>
      <c r="S65" s="487" t="n">
        <v>21</v>
      </c>
      <c r="T65" s="487" t="n">
        <v>3279</v>
      </c>
      <c r="U65" s="487" t="n">
        <v>320</v>
      </c>
      <c r="V65" s="533" t="n">
        <v>47</v>
      </c>
    </row>
    <row r="67" customFormat="false" ht="12.75" hidden="false" customHeight="false" outlineLevel="0" collapsed="false">
      <c r="A67" s="549" t="s">
        <v>1011</v>
      </c>
    </row>
  </sheetData>
  <mergeCells count="25">
    <mergeCell ref="A4:G4"/>
    <mergeCell ref="J4:T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50" width="23.7"/>
    <col collapsed="false" customWidth="true" hidden="false" outlineLevel="0" max="2" min="2" style="550" width="10.41"/>
    <col collapsed="false" customWidth="true" hidden="false" outlineLevel="0" max="3" min="3" style="550" width="7.85"/>
    <col collapsed="false" customWidth="true" hidden="false" outlineLevel="0" max="4" min="4" style="550" width="7.14"/>
    <col collapsed="false" customWidth="true" hidden="false" outlineLevel="0" max="5" min="5" style="550" width="6.7"/>
    <col collapsed="false" customWidth="true" hidden="false" outlineLevel="0" max="6" min="6" style="550" width="6.41"/>
    <col collapsed="false" customWidth="true" hidden="false" outlineLevel="0" max="7" min="7" style="550" width="6.85"/>
    <col collapsed="false" customWidth="true" hidden="false" outlineLevel="0" max="8" min="8" style="550" width="7.14"/>
    <col collapsed="false" customWidth="true" hidden="false" outlineLevel="0" max="9" min="9" style="550" width="7.28"/>
    <col collapsed="false" customWidth="true" hidden="false" outlineLevel="0" max="10" min="10" style="550" width="13.28"/>
    <col collapsed="false" customWidth="true" hidden="false" outlineLevel="0" max="11" min="11" style="550" width="7.42"/>
    <col collapsed="false" customWidth="true" hidden="false" outlineLevel="0" max="16" min="12" style="550" width="6.7"/>
    <col collapsed="false" customWidth="true" hidden="false" outlineLevel="0" max="17" min="17" style="550" width="7.42"/>
    <col collapsed="false" customWidth="true" hidden="false" outlineLevel="0" max="22" min="18" style="550" width="6.7"/>
    <col collapsed="false" customWidth="true" hidden="false" outlineLevel="0" max="27" min="23" style="550" width="8.56"/>
    <col collapsed="false" customWidth="false" hidden="false" outlineLevel="0" max="257" min="28" style="550" width="11.42"/>
  </cols>
  <sheetData>
    <row r="1" s="551" customFormat="true" ht="12.75" hidden="false" customHeight="true" outlineLevel="0" collapsed="false">
      <c r="A1" s="551" t="s">
        <v>142</v>
      </c>
    </row>
    <row r="2" s="551" customFormat="true" ht="12.75" hidden="false" customHeight="false" outlineLevel="0" collapsed="false">
      <c r="K2" s="116"/>
      <c r="L2" s="116"/>
      <c r="M2" s="116"/>
      <c r="N2" s="116"/>
      <c r="O2" s="116"/>
      <c r="P2" s="116"/>
      <c r="Q2" s="116"/>
      <c r="R2" s="116"/>
      <c r="S2" s="116"/>
      <c r="T2" s="116"/>
      <c r="U2" s="116"/>
    </row>
    <row r="3" s="551" customFormat="true" ht="12.75" hidden="false" customHeight="false" outlineLevel="0" collapsed="false">
      <c r="A3" s="551" t="s">
        <v>873</v>
      </c>
      <c r="K3" s="116"/>
      <c r="L3" s="116"/>
      <c r="M3" s="116"/>
      <c r="N3" s="116"/>
      <c r="O3" s="116"/>
      <c r="P3" s="116"/>
      <c r="Q3" s="116"/>
      <c r="R3" s="116"/>
      <c r="S3" s="116"/>
      <c r="T3" s="116"/>
      <c r="U3" s="116"/>
    </row>
    <row r="4" s="551" customFormat="true" ht="12.75" hidden="false" customHeight="false" outlineLevel="0" collapsed="false">
      <c r="A4" s="552" t="s">
        <v>124</v>
      </c>
      <c r="B4" s="552"/>
      <c r="C4" s="552"/>
      <c r="D4" s="552"/>
      <c r="E4" s="552"/>
      <c r="F4" s="552"/>
      <c r="G4" s="552"/>
      <c r="H4" s="552"/>
      <c r="I4" s="552"/>
      <c r="J4" s="552"/>
      <c r="K4" s="116"/>
      <c r="L4" s="116"/>
      <c r="M4" s="116"/>
      <c r="N4" s="116"/>
      <c r="O4" s="116"/>
      <c r="P4" s="116"/>
      <c r="Q4" s="116"/>
      <c r="R4" s="116"/>
      <c r="S4" s="116"/>
      <c r="T4" s="116"/>
      <c r="U4" s="116"/>
    </row>
    <row r="5" s="551" customFormat="true" ht="12.75" hidden="false" customHeight="true" outlineLevel="0" collapsed="false">
      <c r="A5" s="553" t="s">
        <v>1012</v>
      </c>
      <c r="B5" s="554" t="s">
        <v>234</v>
      </c>
      <c r="C5" s="555" t="s">
        <v>785</v>
      </c>
      <c r="D5" s="555"/>
      <c r="E5" s="555"/>
      <c r="F5" s="555"/>
      <c r="G5" s="555"/>
      <c r="H5" s="555"/>
      <c r="I5" s="556" t="s">
        <v>876</v>
      </c>
      <c r="J5" s="556" t="s">
        <v>1013</v>
      </c>
    </row>
    <row r="6" customFormat="false" ht="38.45" hidden="false" customHeight="true" outlineLevel="0" collapsed="false">
      <c r="A6" s="553"/>
      <c r="B6" s="554"/>
      <c r="C6" s="557" t="s">
        <v>877</v>
      </c>
      <c r="D6" s="558" t="s">
        <v>878</v>
      </c>
      <c r="E6" s="558" t="s">
        <v>879</v>
      </c>
      <c r="F6" s="554" t="s">
        <v>880</v>
      </c>
      <c r="G6" s="554" t="s">
        <v>881</v>
      </c>
      <c r="H6" s="559" t="s">
        <v>882</v>
      </c>
      <c r="I6" s="556"/>
      <c r="J6" s="556"/>
      <c r="W6" s="560"/>
      <c r="X6" s="560"/>
    </row>
    <row r="7" customFormat="false" ht="15" hidden="false" customHeight="true" outlineLevel="0" collapsed="false">
      <c r="A7" s="561" t="s">
        <v>892</v>
      </c>
      <c r="B7" s="465" t="n">
        <v>294</v>
      </c>
      <c r="C7" s="465" t="n">
        <v>64</v>
      </c>
      <c r="D7" s="465" t="n">
        <v>122</v>
      </c>
      <c r="E7" s="465" t="n">
        <v>89</v>
      </c>
      <c r="F7" s="465" t="n">
        <v>18</v>
      </c>
      <c r="G7" s="465" t="n">
        <v>1</v>
      </c>
      <c r="H7" s="465" t="n">
        <v>0</v>
      </c>
      <c r="I7" s="465" t="n">
        <v>745</v>
      </c>
      <c r="J7" s="562" t="n">
        <v>2.53401360544218</v>
      </c>
      <c r="W7" s="560"/>
      <c r="X7" s="560"/>
    </row>
    <row r="8" customFormat="false" ht="15" hidden="false" customHeight="true" outlineLevel="0" collapsed="false">
      <c r="A8" s="561" t="s">
        <v>893</v>
      </c>
      <c r="B8" s="465" t="n">
        <v>223</v>
      </c>
      <c r="C8" s="465" t="n">
        <v>29</v>
      </c>
      <c r="D8" s="465" t="n">
        <v>58</v>
      </c>
      <c r="E8" s="465" t="n">
        <v>83</v>
      </c>
      <c r="F8" s="465" t="n">
        <v>39</v>
      </c>
      <c r="G8" s="465" t="n">
        <v>8</v>
      </c>
      <c r="H8" s="465" t="n">
        <v>6</v>
      </c>
      <c r="I8" s="465" t="n">
        <v>586</v>
      </c>
      <c r="J8" s="562" t="n">
        <v>2.62780269058296</v>
      </c>
      <c r="R8" s="563"/>
      <c r="S8" s="563"/>
      <c r="T8" s="563"/>
      <c r="U8" s="563"/>
      <c r="V8" s="563"/>
      <c r="W8" s="560"/>
      <c r="X8" s="560"/>
    </row>
    <row r="9" customFormat="false" ht="15" hidden="false" customHeight="true" outlineLevel="0" collapsed="false">
      <c r="A9" s="561" t="s">
        <v>894</v>
      </c>
      <c r="B9" s="465" t="n">
        <v>271</v>
      </c>
      <c r="C9" s="465" t="n">
        <v>0</v>
      </c>
      <c r="D9" s="465" t="n">
        <v>112</v>
      </c>
      <c r="E9" s="465" t="n">
        <v>156</v>
      </c>
      <c r="F9" s="465" t="n">
        <v>3</v>
      </c>
      <c r="G9" s="465" t="n">
        <v>0</v>
      </c>
      <c r="H9" s="465" t="n">
        <v>0</v>
      </c>
      <c r="I9" s="465" t="n">
        <v>542</v>
      </c>
      <c r="J9" s="562" t="n">
        <v>2</v>
      </c>
      <c r="R9" s="564"/>
      <c r="S9" s="564"/>
      <c r="T9" s="564"/>
      <c r="U9" s="564"/>
      <c r="V9" s="565"/>
      <c r="W9" s="560"/>
      <c r="X9" s="560"/>
    </row>
    <row r="10" customFormat="false" ht="15" hidden="false" customHeight="true" outlineLevel="0" collapsed="false">
      <c r="A10" s="561" t="s">
        <v>895</v>
      </c>
      <c r="B10" s="566" t="s">
        <v>182</v>
      </c>
      <c r="C10" s="566" t="s">
        <v>182</v>
      </c>
      <c r="D10" s="566" t="s">
        <v>182</v>
      </c>
      <c r="E10" s="566" t="s">
        <v>182</v>
      </c>
      <c r="F10" s="566" t="s">
        <v>182</v>
      </c>
      <c r="G10" s="566" t="s">
        <v>182</v>
      </c>
      <c r="H10" s="566" t="s">
        <v>182</v>
      </c>
      <c r="I10" s="566" t="s">
        <v>182</v>
      </c>
      <c r="J10" s="567" t="s">
        <v>182</v>
      </c>
      <c r="R10" s="564"/>
      <c r="S10" s="564"/>
      <c r="T10" s="564"/>
      <c r="U10" s="564"/>
      <c r="V10" s="565"/>
      <c r="W10" s="560"/>
      <c r="X10" s="560"/>
    </row>
    <row r="11" customFormat="false" ht="15" hidden="false" customHeight="true" outlineLevel="0" collapsed="false">
      <c r="A11" s="561" t="s">
        <v>896</v>
      </c>
      <c r="B11" s="465" t="n">
        <v>25</v>
      </c>
      <c r="C11" s="465" t="n">
        <v>1</v>
      </c>
      <c r="D11" s="465" t="n">
        <v>5</v>
      </c>
      <c r="E11" s="465" t="n">
        <v>13</v>
      </c>
      <c r="F11" s="465" t="n">
        <v>6</v>
      </c>
      <c r="G11" s="465" t="n">
        <v>0</v>
      </c>
      <c r="H11" s="465" t="n">
        <v>0</v>
      </c>
      <c r="I11" s="465" t="n">
        <v>51</v>
      </c>
      <c r="J11" s="562" t="n">
        <v>2.04</v>
      </c>
      <c r="R11" s="564"/>
      <c r="S11" s="564"/>
      <c r="T11" s="564"/>
      <c r="U11" s="564"/>
      <c r="V11" s="565"/>
      <c r="W11" s="560"/>
      <c r="X11" s="560"/>
    </row>
    <row r="12" customFormat="false" ht="15" hidden="false" customHeight="true" outlineLevel="0" collapsed="false">
      <c r="A12" s="561" t="s">
        <v>897</v>
      </c>
      <c r="B12" s="465" t="n">
        <v>139</v>
      </c>
      <c r="C12" s="465" t="n">
        <v>10</v>
      </c>
      <c r="D12" s="465" t="n">
        <v>19</v>
      </c>
      <c r="E12" s="465" t="n">
        <v>42</v>
      </c>
      <c r="F12" s="465" t="n">
        <v>36</v>
      </c>
      <c r="G12" s="465" t="n">
        <v>18</v>
      </c>
      <c r="H12" s="465" t="n">
        <v>14</v>
      </c>
      <c r="I12" s="465" t="n">
        <v>372</v>
      </c>
      <c r="J12" s="562" t="n">
        <v>2.67625899280576</v>
      </c>
      <c r="R12" s="563"/>
      <c r="S12" s="563"/>
      <c r="T12" s="563"/>
      <c r="U12" s="563"/>
      <c r="V12" s="563"/>
      <c r="W12" s="560"/>
      <c r="X12" s="560"/>
    </row>
    <row r="13" customFormat="false" ht="15" hidden="false" customHeight="true" outlineLevel="0" collapsed="false">
      <c r="A13" s="561" t="s">
        <v>898</v>
      </c>
      <c r="B13" s="465" t="n">
        <v>52</v>
      </c>
      <c r="C13" s="465" t="n">
        <v>8</v>
      </c>
      <c r="D13" s="465" t="n">
        <v>22</v>
      </c>
      <c r="E13" s="465" t="n">
        <v>17</v>
      </c>
      <c r="F13" s="465" t="n">
        <v>5</v>
      </c>
      <c r="G13" s="465" t="n">
        <v>0</v>
      </c>
      <c r="H13" s="465" t="n">
        <v>0</v>
      </c>
      <c r="I13" s="465" t="n">
        <v>112</v>
      </c>
      <c r="J13" s="562" t="n">
        <v>2.15384615384615</v>
      </c>
      <c r="R13" s="563"/>
      <c r="S13" s="563"/>
      <c r="T13" s="563"/>
      <c r="U13" s="563"/>
      <c r="V13" s="563"/>
      <c r="W13" s="560"/>
      <c r="X13" s="560"/>
    </row>
    <row r="14" customFormat="false" ht="15" hidden="false" customHeight="true" outlineLevel="0" collapsed="false">
      <c r="A14" s="561" t="s">
        <v>899</v>
      </c>
      <c r="B14" s="465" t="n">
        <v>202</v>
      </c>
      <c r="C14" s="465" t="n">
        <v>19</v>
      </c>
      <c r="D14" s="465" t="n">
        <v>69</v>
      </c>
      <c r="E14" s="465" t="n">
        <v>102</v>
      </c>
      <c r="F14" s="465" t="n">
        <v>12</v>
      </c>
      <c r="G14" s="465" t="n">
        <v>0</v>
      </c>
      <c r="H14" s="465" t="n">
        <v>0</v>
      </c>
      <c r="I14" s="465" t="n">
        <v>419</v>
      </c>
      <c r="J14" s="562" t="n">
        <v>2.07425742574257</v>
      </c>
      <c r="R14" s="560"/>
      <c r="S14" s="560"/>
      <c r="T14" s="560"/>
      <c r="U14" s="560"/>
      <c r="V14" s="560"/>
      <c r="W14" s="560"/>
      <c r="X14" s="560"/>
    </row>
    <row r="15" customFormat="false" ht="15" hidden="false" customHeight="true" outlineLevel="0" collapsed="false">
      <c r="A15" s="561" t="s">
        <v>1014</v>
      </c>
      <c r="B15" s="465" t="n">
        <v>413</v>
      </c>
      <c r="C15" s="465" t="n">
        <v>33</v>
      </c>
      <c r="D15" s="465" t="n">
        <v>113</v>
      </c>
      <c r="E15" s="465" t="n">
        <v>149</v>
      </c>
      <c r="F15" s="465" t="n">
        <v>62</v>
      </c>
      <c r="G15" s="465" t="n">
        <v>27</v>
      </c>
      <c r="H15" s="465" t="n">
        <v>29</v>
      </c>
      <c r="I15" s="465" t="n">
        <v>1046</v>
      </c>
      <c r="J15" s="562" t="n">
        <v>2.53268765133172</v>
      </c>
      <c r="R15" s="560"/>
      <c r="S15" s="560"/>
      <c r="T15" s="560"/>
      <c r="U15" s="560"/>
      <c r="V15" s="560"/>
      <c r="W15" s="560"/>
      <c r="X15" s="560"/>
    </row>
    <row r="16" customFormat="false" ht="15" hidden="false" customHeight="true" outlineLevel="0" collapsed="false">
      <c r="A16" s="561" t="s">
        <v>901</v>
      </c>
      <c r="B16" s="465" t="n">
        <v>862</v>
      </c>
      <c r="C16" s="465" t="n">
        <v>63</v>
      </c>
      <c r="D16" s="465" t="n">
        <v>217</v>
      </c>
      <c r="E16" s="465" t="n">
        <v>572</v>
      </c>
      <c r="F16" s="465" t="n">
        <v>7</v>
      </c>
      <c r="G16" s="465" t="n">
        <v>2</v>
      </c>
      <c r="H16" s="465" t="n">
        <v>1</v>
      </c>
      <c r="I16" s="465" t="n">
        <v>1933</v>
      </c>
      <c r="J16" s="562" t="n">
        <v>2.24245939675174</v>
      </c>
      <c r="R16" s="560"/>
      <c r="S16" s="560"/>
      <c r="T16" s="560"/>
      <c r="U16" s="560"/>
      <c r="V16" s="560"/>
      <c r="W16" s="560"/>
      <c r="X16" s="560"/>
    </row>
    <row r="17" customFormat="false" ht="15" hidden="false" customHeight="true" outlineLevel="0" collapsed="false">
      <c r="A17" s="561" t="s">
        <v>902</v>
      </c>
      <c r="B17" s="566" t="s">
        <v>182</v>
      </c>
      <c r="C17" s="566" t="s">
        <v>182</v>
      </c>
      <c r="D17" s="566" t="s">
        <v>182</v>
      </c>
      <c r="E17" s="566" t="s">
        <v>182</v>
      </c>
      <c r="F17" s="566" t="s">
        <v>182</v>
      </c>
      <c r="G17" s="566" t="s">
        <v>182</v>
      </c>
      <c r="H17" s="566" t="s">
        <v>182</v>
      </c>
      <c r="I17" s="566" t="s">
        <v>182</v>
      </c>
      <c r="J17" s="567" t="s">
        <v>182</v>
      </c>
      <c r="R17" s="560"/>
      <c r="S17" s="560"/>
      <c r="T17" s="560"/>
      <c r="U17" s="560"/>
      <c r="V17" s="560"/>
      <c r="W17" s="560"/>
      <c r="X17" s="560"/>
    </row>
    <row r="18" customFormat="false" ht="15" hidden="false" customHeight="true" outlineLevel="0" collapsed="false">
      <c r="A18" s="561" t="s">
        <v>903</v>
      </c>
      <c r="B18" s="465" t="n">
        <v>30</v>
      </c>
      <c r="C18" s="465" t="n">
        <v>7</v>
      </c>
      <c r="D18" s="465" t="n">
        <v>9</v>
      </c>
      <c r="E18" s="465" t="n">
        <v>11</v>
      </c>
      <c r="F18" s="465" t="n">
        <v>3</v>
      </c>
      <c r="G18" s="465" t="n">
        <v>0</v>
      </c>
      <c r="H18" s="465" t="n">
        <v>0</v>
      </c>
      <c r="I18" s="465" t="n">
        <v>71</v>
      </c>
      <c r="J18" s="562" t="n">
        <v>2.36666666666667</v>
      </c>
      <c r="R18" s="560"/>
      <c r="S18" s="560"/>
      <c r="T18" s="560"/>
      <c r="U18" s="560"/>
      <c r="V18" s="560"/>
      <c r="W18" s="560"/>
      <c r="X18" s="560"/>
    </row>
    <row r="19" customFormat="false" ht="15" hidden="false" customHeight="true" outlineLevel="0" collapsed="false">
      <c r="A19" s="561" t="s">
        <v>904</v>
      </c>
      <c r="B19" s="566" t="s">
        <v>182</v>
      </c>
      <c r="C19" s="566" t="s">
        <v>182</v>
      </c>
      <c r="D19" s="566" t="s">
        <v>182</v>
      </c>
      <c r="E19" s="566" t="s">
        <v>182</v>
      </c>
      <c r="F19" s="566" t="s">
        <v>182</v>
      </c>
      <c r="G19" s="566" t="s">
        <v>182</v>
      </c>
      <c r="H19" s="566" t="s">
        <v>182</v>
      </c>
      <c r="I19" s="566" t="s">
        <v>182</v>
      </c>
      <c r="J19" s="567" t="s">
        <v>182</v>
      </c>
      <c r="R19" s="560"/>
      <c r="S19" s="560"/>
      <c r="T19" s="560"/>
      <c r="U19" s="560"/>
      <c r="V19" s="560"/>
      <c r="W19" s="560"/>
      <c r="X19" s="560"/>
    </row>
    <row r="20" customFormat="false" ht="15" hidden="false" customHeight="true" outlineLevel="0" collapsed="false">
      <c r="A20" s="561" t="s">
        <v>905</v>
      </c>
      <c r="B20" s="566" t="s">
        <v>182</v>
      </c>
      <c r="C20" s="566" t="s">
        <v>182</v>
      </c>
      <c r="D20" s="566" t="s">
        <v>182</v>
      </c>
      <c r="E20" s="566" t="s">
        <v>182</v>
      </c>
      <c r="F20" s="566" t="s">
        <v>182</v>
      </c>
      <c r="G20" s="566" t="s">
        <v>182</v>
      </c>
      <c r="H20" s="566" t="s">
        <v>182</v>
      </c>
      <c r="I20" s="566" t="s">
        <v>182</v>
      </c>
      <c r="J20" s="567" t="s">
        <v>182</v>
      </c>
      <c r="R20" s="560"/>
      <c r="S20" s="560"/>
      <c r="T20" s="560"/>
      <c r="U20" s="560"/>
      <c r="V20" s="560"/>
      <c r="W20" s="560"/>
      <c r="X20" s="560"/>
    </row>
    <row r="21" customFormat="false" ht="15" hidden="false" customHeight="true" outlineLevel="0" collapsed="false">
      <c r="A21" s="561" t="s">
        <v>906</v>
      </c>
      <c r="B21" s="566" t="s">
        <v>182</v>
      </c>
      <c r="C21" s="566" t="s">
        <v>182</v>
      </c>
      <c r="D21" s="566" t="s">
        <v>182</v>
      </c>
      <c r="E21" s="566" t="s">
        <v>182</v>
      </c>
      <c r="F21" s="566" t="s">
        <v>182</v>
      </c>
      <c r="G21" s="566" t="s">
        <v>182</v>
      </c>
      <c r="H21" s="566" t="s">
        <v>182</v>
      </c>
      <c r="I21" s="566" t="s">
        <v>182</v>
      </c>
      <c r="J21" s="567" t="s">
        <v>182</v>
      </c>
      <c r="R21" s="560"/>
      <c r="S21" s="560"/>
      <c r="T21" s="560"/>
      <c r="U21" s="560"/>
      <c r="V21" s="560"/>
      <c r="W21" s="560"/>
      <c r="X21" s="560"/>
    </row>
    <row r="22" customFormat="false" ht="15" hidden="false" customHeight="true" outlineLevel="0" collapsed="false">
      <c r="A22" s="561" t="s">
        <v>907</v>
      </c>
      <c r="B22" s="566" t="s">
        <v>182</v>
      </c>
      <c r="C22" s="566" t="s">
        <v>182</v>
      </c>
      <c r="D22" s="566" t="s">
        <v>182</v>
      </c>
      <c r="E22" s="566" t="s">
        <v>182</v>
      </c>
      <c r="F22" s="566" t="s">
        <v>182</v>
      </c>
      <c r="G22" s="566" t="s">
        <v>182</v>
      </c>
      <c r="H22" s="566" t="s">
        <v>182</v>
      </c>
      <c r="I22" s="566" t="s">
        <v>182</v>
      </c>
      <c r="J22" s="567" t="s">
        <v>182</v>
      </c>
      <c r="R22" s="560"/>
      <c r="S22" s="560"/>
      <c r="T22" s="560"/>
      <c r="U22" s="560"/>
      <c r="V22" s="560"/>
      <c r="W22" s="560"/>
      <c r="X22" s="560"/>
    </row>
    <row r="23" customFormat="false" ht="15" hidden="false" customHeight="true" outlineLevel="0" collapsed="false">
      <c r="A23" s="568" t="s">
        <v>891</v>
      </c>
      <c r="B23" s="463" t="n">
        <v>2511</v>
      </c>
      <c r="C23" s="463" t="n">
        <v>234</v>
      </c>
      <c r="D23" s="463" t="n">
        <v>746</v>
      </c>
      <c r="E23" s="463" t="n">
        <v>1234</v>
      </c>
      <c r="F23" s="463" t="n">
        <v>191</v>
      </c>
      <c r="G23" s="463" t="n">
        <v>56</v>
      </c>
      <c r="H23" s="463" t="n">
        <v>50</v>
      </c>
      <c r="I23" s="463" t="n">
        <v>5877</v>
      </c>
      <c r="J23" s="569" t="n">
        <v>2.3405017921147</v>
      </c>
      <c r="R23" s="560"/>
      <c r="S23" s="560"/>
      <c r="T23" s="560"/>
      <c r="U23" s="560"/>
      <c r="V23" s="560"/>
      <c r="W23" s="560"/>
      <c r="X23" s="560"/>
    </row>
    <row r="24" customFormat="false" ht="11.25" hidden="false" customHeight="false" outlineLevel="0" collapsed="false">
      <c r="J24" s="570"/>
      <c r="R24" s="560"/>
      <c r="S24" s="560"/>
      <c r="T24" s="560"/>
      <c r="U24" s="560"/>
      <c r="V24" s="560"/>
      <c r="W24" s="560"/>
      <c r="X24" s="560"/>
    </row>
    <row r="25" customFormat="false" ht="11.25" hidden="false" customHeight="false" outlineLevel="0" collapsed="false">
      <c r="J25" s="570"/>
      <c r="R25" s="560"/>
      <c r="S25" s="560"/>
      <c r="T25" s="560"/>
      <c r="U25" s="560"/>
      <c r="V25" s="560"/>
      <c r="W25" s="560"/>
      <c r="X25" s="560"/>
    </row>
    <row r="26" customFormat="false" ht="11.25" hidden="false" customHeight="false" outlineLevel="0" collapsed="false">
      <c r="J26" s="570"/>
      <c r="R26" s="560"/>
      <c r="S26" s="560"/>
      <c r="T26" s="560"/>
      <c r="U26" s="560"/>
      <c r="V26" s="560"/>
      <c r="W26" s="560"/>
      <c r="X26" s="560"/>
    </row>
    <row r="27" customFormat="false" ht="11.25" hidden="false" customHeight="false" outlineLevel="0" collapsed="false">
      <c r="J27" s="570"/>
      <c r="R27" s="560"/>
      <c r="S27" s="560"/>
      <c r="T27" s="560"/>
      <c r="U27" s="560"/>
      <c r="V27" s="560"/>
      <c r="W27" s="560"/>
      <c r="X27" s="560"/>
    </row>
    <row r="28" customFormat="false" ht="11.25" hidden="false" customHeight="false" outlineLevel="0" collapsed="false">
      <c r="J28" s="570"/>
      <c r="R28" s="560"/>
      <c r="S28" s="560"/>
      <c r="T28" s="560"/>
      <c r="U28" s="560"/>
      <c r="V28" s="560"/>
      <c r="W28" s="560"/>
      <c r="X28" s="560"/>
    </row>
    <row r="29" customFormat="false" ht="11.25" hidden="false" customHeight="false" outlineLevel="0" collapsed="false">
      <c r="R29" s="560"/>
      <c r="S29" s="560"/>
      <c r="T29" s="560"/>
      <c r="U29" s="560"/>
      <c r="V29" s="560"/>
      <c r="W29" s="560"/>
      <c r="X29" s="560"/>
    </row>
    <row r="30" customFormat="false" ht="11.25" hidden="false" customHeight="false" outlineLevel="0" collapsed="false">
      <c r="R30" s="560"/>
      <c r="S30" s="560"/>
      <c r="T30" s="560"/>
      <c r="U30" s="560"/>
      <c r="V30" s="560"/>
      <c r="W30" s="560"/>
      <c r="X30" s="560"/>
    </row>
    <row r="31" customFormat="false" ht="11.25" hidden="false" customHeight="false" outlineLevel="0" collapsed="false">
      <c r="R31" s="560"/>
      <c r="S31" s="560"/>
      <c r="T31" s="560"/>
      <c r="U31" s="560"/>
      <c r="V31" s="560"/>
      <c r="W31" s="560"/>
      <c r="X31" s="560"/>
    </row>
    <row r="32" customFormat="false" ht="11.25" hidden="false" customHeight="false" outlineLevel="0" collapsed="false">
      <c r="R32" s="560"/>
      <c r="S32" s="560"/>
      <c r="T32" s="560"/>
      <c r="U32" s="560"/>
      <c r="V32" s="560"/>
      <c r="W32" s="560"/>
      <c r="X32" s="560"/>
    </row>
    <row r="33" customFormat="false" ht="11.25" hidden="false" customHeight="false" outlineLevel="0" collapsed="false">
      <c r="R33" s="560"/>
      <c r="S33" s="560"/>
      <c r="T33" s="560"/>
      <c r="U33" s="560"/>
      <c r="V33" s="560"/>
      <c r="W33" s="560"/>
      <c r="X33" s="560"/>
    </row>
    <row r="34" customFormat="false" ht="11.25" hidden="false" customHeight="false" outlineLevel="0" collapsed="false">
      <c r="R34" s="560"/>
      <c r="S34" s="560"/>
      <c r="T34" s="560"/>
      <c r="U34" s="560"/>
      <c r="V34" s="560"/>
      <c r="W34" s="560"/>
      <c r="X34" s="560"/>
    </row>
    <row r="35" customFormat="false" ht="11.25" hidden="false" customHeight="false" outlineLevel="0" collapsed="false">
      <c r="R35" s="560"/>
      <c r="S35" s="560"/>
      <c r="T35" s="560"/>
      <c r="U35" s="560"/>
      <c r="V35" s="560"/>
      <c r="W35" s="560"/>
      <c r="X35" s="560"/>
    </row>
    <row r="36" customFormat="false" ht="11.25" hidden="false" customHeight="false" outlineLevel="0" collapsed="false">
      <c r="R36" s="560"/>
      <c r="S36" s="560"/>
      <c r="T36" s="560"/>
      <c r="U36" s="560"/>
      <c r="V36" s="560"/>
      <c r="W36" s="560"/>
      <c r="X36" s="560"/>
    </row>
    <row r="37" customFormat="false" ht="11.25" hidden="false" customHeight="false" outlineLevel="0" collapsed="false">
      <c r="R37" s="560"/>
      <c r="S37" s="560"/>
      <c r="T37" s="560"/>
      <c r="U37" s="560"/>
      <c r="V37" s="560"/>
      <c r="W37" s="560"/>
      <c r="X37" s="560"/>
    </row>
    <row r="38" customFormat="false" ht="11.25" hidden="false" customHeight="false" outlineLevel="0" collapsed="false">
      <c r="R38" s="560"/>
      <c r="S38" s="560"/>
      <c r="T38" s="560"/>
      <c r="U38" s="560"/>
      <c r="V38" s="560"/>
      <c r="W38" s="560"/>
      <c r="X38" s="560"/>
    </row>
    <row r="39" customFormat="false" ht="11.25" hidden="false" customHeight="false" outlineLevel="0" collapsed="false">
      <c r="R39" s="560"/>
      <c r="S39" s="560"/>
      <c r="T39" s="560"/>
      <c r="U39" s="560"/>
      <c r="V39" s="560"/>
      <c r="W39" s="560"/>
      <c r="X39" s="560"/>
    </row>
    <row r="40" customFormat="false" ht="11.25" hidden="false" customHeight="false" outlineLevel="0" collapsed="false">
      <c r="R40" s="560"/>
      <c r="S40" s="560"/>
      <c r="T40" s="560"/>
      <c r="U40" s="560"/>
      <c r="V40" s="560"/>
      <c r="W40" s="560"/>
      <c r="X40" s="560"/>
    </row>
    <row r="41" customFormat="false" ht="11.25" hidden="false" customHeight="false" outlineLevel="0" collapsed="false">
      <c r="R41" s="560"/>
      <c r="S41" s="560"/>
      <c r="T41" s="560"/>
      <c r="U41" s="560"/>
      <c r="V41" s="560"/>
      <c r="W41" s="560"/>
      <c r="X41" s="560"/>
    </row>
    <row r="42" customFormat="false" ht="11.25" hidden="false" customHeight="false" outlineLevel="0" collapsed="false">
      <c r="R42" s="560"/>
      <c r="S42" s="560"/>
      <c r="T42" s="560"/>
      <c r="U42" s="560"/>
      <c r="V42" s="560"/>
      <c r="W42" s="560"/>
      <c r="X42" s="560"/>
    </row>
    <row r="43" customFormat="false" ht="11.25" hidden="false" customHeight="false" outlineLevel="0" collapsed="false">
      <c r="R43" s="560"/>
      <c r="S43" s="560"/>
      <c r="T43" s="560"/>
      <c r="U43" s="560"/>
      <c r="V43" s="560"/>
      <c r="W43" s="560"/>
      <c r="X43" s="560"/>
    </row>
    <row r="44" customFormat="false" ht="11.25" hidden="false" customHeight="false" outlineLevel="0" collapsed="false">
      <c r="R44" s="560"/>
      <c r="S44" s="560"/>
      <c r="T44" s="560"/>
      <c r="U44" s="560"/>
      <c r="V44" s="560"/>
      <c r="W44" s="560"/>
      <c r="X44" s="560"/>
    </row>
    <row r="45" customFormat="false" ht="11.25" hidden="false" customHeight="false" outlineLevel="0" collapsed="false">
      <c r="R45" s="560"/>
      <c r="S45" s="560"/>
      <c r="T45" s="560"/>
      <c r="U45" s="560"/>
      <c r="V45" s="560"/>
      <c r="W45" s="560"/>
      <c r="X45" s="560"/>
    </row>
    <row r="46" customFormat="false" ht="11.25" hidden="false" customHeight="false" outlineLevel="0" collapsed="false">
      <c r="R46" s="560"/>
      <c r="S46" s="560"/>
      <c r="T46" s="560"/>
      <c r="U46" s="560"/>
      <c r="V46" s="560"/>
      <c r="W46" s="560"/>
      <c r="X46" s="560"/>
    </row>
    <row r="47" customFormat="false" ht="11.25" hidden="false" customHeight="false" outlineLevel="0" collapsed="false">
      <c r="R47" s="560"/>
      <c r="S47" s="560"/>
      <c r="T47" s="560"/>
      <c r="U47" s="560"/>
      <c r="V47" s="560"/>
      <c r="W47" s="560"/>
      <c r="X47" s="560"/>
    </row>
    <row r="48" customFormat="false" ht="11.25" hidden="false" customHeight="false" outlineLevel="0" collapsed="false">
      <c r="R48" s="560"/>
      <c r="S48" s="560"/>
      <c r="T48" s="560"/>
      <c r="U48" s="560"/>
      <c r="V48" s="560"/>
      <c r="W48" s="560"/>
      <c r="X48" s="560"/>
    </row>
    <row r="49" customFormat="false" ht="11.25" hidden="false" customHeight="false" outlineLevel="0" collapsed="false">
      <c r="R49" s="560"/>
      <c r="S49" s="560"/>
      <c r="T49" s="560"/>
      <c r="U49" s="560"/>
      <c r="V49" s="560"/>
      <c r="W49" s="560"/>
      <c r="X49" s="560"/>
    </row>
    <row r="50" customFormat="false" ht="11.25" hidden="false" customHeight="false" outlineLevel="0" collapsed="false">
      <c r="R50" s="560"/>
      <c r="S50" s="560"/>
      <c r="T50" s="560"/>
      <c r="U50" s="560"/>
      <c r="V50" s="560"/>
      <c r="W50" s="560"/>
      <c r="X50" s="560"/>
    </row>
    <row r="51" customFormat="false" ht="11.25" hidden="false" customHeight="false" outlineLevel="0" collapsed="false">
      <c r="R51" s="560"/>
      <c r="S51" s="560"/>
      <c r="T51" s="560"/>
      <c r="U51" s="560"/>
      <c r="V51" s="560"/>
      <c r="W51" s="560"/>
      <c r="X51" s="560"/>
    </row>
    <row r="52" customFormat="false" ht="11.25" hidden="false" customHeight="false" outlineLevel="0" collapsed="false">
      <c r="R52" s="560"/>
      <c r="S52" s="560"/>
      <c r="T52" s="560"/>
      <c r="U52" s="560"/>
      <c r="V52" s="560"/>
      <c r="W52" s="560"/>
      <c r="X52" s="560"/>
    </row>
    <row r="53" customFormat="false" ht="11.25" hidden="false" customHeight="false" outlineLevel="0" collapsed="false">
      <c r="R53" s="560"/>
      <c r="S53" s="560"/>
      <c r="T53" s="560"/>
      <c r="U53" s="560"/>
      <c r="V53" s="560"/>
      <c r="W53" s="560"/>
      <c r="X53" s="560"/>
    </row>
    <row r="54" customFormat="false" ht="11.25" hidden="false" customHeight="false" outlineLevel="0" collapsed="false">
      <c r="R54" s="560"/>
      <c r="S54" s="560"/>
      <c r="T54" s="560"/>
      <c r="U54" s="560"/>
      <c r="V54" s="560"/>
      <c r="W54" s="560"/>
      <c r="X54" s="560"/>
    </row>
    <row r="55" customFormat="false" ht="11.25" hidden="false" customHeight="false" outlineLevel="0" collapsed="false">
      <c r="R55" s="560"/>
      <c r="S55" s="560"/>
      <c r="T55" s="560"/>
      <c r="U55" s="560"/>
      <c r="V55" s="560"/>
      <c r="W55" s="560"/>
      <c r="X55" s="560"/>
    </row>
    <row r="56" customFormat="false" ht="11.25" hidden="false" customHeight="false" outlineLevel="0" collapsed="false">
      <c r="R56" s="560"/>
      <c r="S56" s="560"/>
      <c r="T56" s="560"/>
      <c r="U56" s="560"/>
      <c r="V56" s="560"/>
      <c r="W56" s="560"/>
      <c r="X56" s="560"/>
    </row>
    <row r="57" customFormat="false" ht="11.25" hidden="false" customHeight="false" outlineLevel="0" collapsed="false">
      <c r="R57" s="560"/>
      <c r="S57" s="560"/>
      <c r="T57" s="560"/>
      <c r="U57" s="560"/>
      <c r="V57" s="560"/>
      <c r="W57" s="560"/>
      <c r="X57" s="560"/>
    </row>
    <row r="58" customFormat="false" ht="11.25" hidden="false" customHeight="false" outlineLevel="0" collapsed="false">
      <c r="R58" s="560"/>
      <c r="S58" s="560"/>
      <c r="T58" s="560"/>
      <c r="U58" s="560"/>
      <c r="V58" s="560"/>
      <c r="W58" s="560"/>
      <c r="X58" s="560"/>
    </row>
    <row r="59" customFormat="false" ht="11.25" hidden="false" customHeight="false" outlineLevel="0" collapsed="false">
      <c r="R59" s="560"/>
      <c r="S59" s="560"/>
      <c r="T59" s="560"/>
      <c r="U59" s="560"/>
      <c r="V59" s="560"/>
      <c r="W59" s="560"/>
      <c r="X59" s="560"/>
    </row>
    <row r="60" customFormat="false" ht="11.25" hidden="false" customHeight="false" outlineLevel="0" collapsed="false">
      <c r="R60" s="560"/>
      <c r="S60" s="560"/>
      <c r="T60" s="560"/>
      <c r="U60" s="560"/>
      <c r="V60" s="560"/>
      <c r="W60" s="560"/>
      <c r="X60" s="560"/>
    </row>
    <row r="61" customFormat="false" ht="11.25" hidden="false" customHeight="false" outlineLevel="0" collapsed="false">
      <c r="R61" s="560"/>
      <c r="S61" s="560"/>
      <c r="T61" s="560"/>
      <c r="U61" s="560"/>
      <c r="V61" s="560"/>
      <c r="W61" s="560"/>
      <c r="X61" s="560"/>
    </row>
    <row r="62" customFormat="false" ht="11.25" hidden="false" customHeight="false" outlineLevel="0" collapsed="false">
      <c r="R62" s="560"/>
      <c r="S62" s="560"/>
      <c r="T62" s="560"/>
      <c r="U62" s="560"/>
      <c r="V62" s="560"/>
      <c r="W62" s="560"/>
      <c r="X62" s="560"/>
    </row>
    <row r="63" customFormat="false" ht="11.25" hidden="false" customHeight="false" outlineLevel="0" collapsed="false">
      <c r="R63" s="560"/>
      <c r="S63" s="560"/>
      <c r="T63" s="560"/>
      <c r="U63" s="560"/>
      <c r="V63" s="560"/>
      <c r="W63" s="560"/>
      <c r="X63" s="560"/>
    </row>
    <row r="64" customFormat="false" ht="11.25" hidden="false" customHeight="false" outlineLevel="0" collapsed="false">
      <c r="R64" s="560"/>
      <c r="S64" s="560"/>
      <c r="T64" s="560"/>
      <c r="U64" s="560"/>
      <c r="V64" s="560"/>
      <c r="W64" s="560"/>
      <c r="X64" s="560"/>
    </row>
    <row r="65" customFormat="false" ht="11.25" hidden="false" customHeight="false" outlineLevel="0" collapsed="false">
      <c r="R65" s="560"/>
      <c r="S65" s="560"/>
      <c r="T65" s="560"/>
      <c r="U65" s="560"/>
      <c r="V65" s="560"/>
      <c r="W65" s="560"/>
      <c r="X65" s="560"/>
    </row>
    <row r="66" customFormat="false" ht="11.25" hidden="false" customHeight="false" outlineLevel="0" collapsed="false">
      <c r="R66" s="560"/>
      <c r="S66" s="560"/>
      <c r="T66" s="560"/>
      <c r="U66" s="560"/>
      <c r="V66" s="560"/>
      <c r="W66" s="560"/>
      <c r="X66" s="560"/>
    </row>
    <row r="67" customFormat="false" ht="11.25" hidden="false" customHeight="false" outlineLevel="0" collapsed="false">
      <c r="R67" s="560"/>
      <c r="S67" s="560"/>
      <c r="T67" s="560"/>
      <c r="U67" s="560"/>
      <c r="V67" s="560"/>
      <c r="W67" s="560"/>
      <c r="X67" s="560"/>
    </row>
    <row r="68" customFormat="false" ht="11.25" hidden="false" customHeight="false" outlineLevel="0" collapsed="false">
      <c r="R68" s="560"/>
      <c r="S68" s="560"/>
      <c r="T68" s="560"/>
      <c r="U68" s="560"/>
      <c r="V68" s="560"/>
      <c r="W68" s="560"/>
      <c r="X68" s="560"/>
    </row>
    <row r="69" customFormat="false" ht="11.25" hidden="false" customHeight="false" outlineLevel="0" collapsed="false">
      <c r="R69" s="560"/>
      <c r="S69" s="560"/>
      <c r="T69" s="560"/>
      <c r="U69" s="560"/>
      <c r="V69" s="560"/>
      <c r="W69" s="560"/>
      <c r="X69" s="560"/>
    </row>
    <row r="70" customFormat="false" ht="11.25" hidden="false" customHeight="false" outlineLevel="0" collapsed="false">
      <c r="R70" s="560"/>
      <c r="S70" s="560"/>
      <c r="T70" s="560"/>
      <c r="U70" s="560"/>
      <c r="V70" s="560"/>
      <c r="W70" s="560"/>
      <c r="X70" s="560"/>
    </row>
    <row r="71" customFormat="false" ht="11.25" hidden="false" customHeight="false" outlineLevel="0" collapsed="false">
      <c r="R71" s="560"/>
      <c r="S71" s="560"/>
      <c r="T71" s="560"/>
      <c r="U71" s="560"/>
      <c r="V71" s="560"/>
      <c r="W71" s="560"/>
      <c r="X71" s="560"/>
    </row>
    <row r="72" customFormat="false" ht="11.25" hidden="false" customHeight="false" outlineLevel="0" collapsed="false">
      <c r="R72" s="560"/>
      <c r="S72" s="560"/>
      <c r="T72" s="560"/>
      <c r="U72" s="560"/>
      <c r="V72" s="560"/>
      <c r="W72" s="560"/>
      <c r="X72" s="560"/>
    </row>
    <row r="73" customFormat="false" ht="11.25" hidden="false" customHeight="false" outlineLevel="0" collapsed="false">
      <c r="R73" s="560"/>
      <c r="S73" s="560"/>
      <c r="T73" s="560"/>
      <c r="U73" s="560"/>
      <c r="V73" s="560"/>
      <c r="W73" s="560"/>
      <c r="X73" s="560"/>
    </row>
    <row r="74" customFormat="false" ht="11.25" hidden="false" customHeight="false" outlineLevel="0" collapsed="false">
      <c r="R74" s="560"/>
      <c r="S74" s="560"/>
      <c r="T74" s="560"/>
      <c r="U74" s="560"/>
      <c r="V74" s="560"/>
      <c r="W74" s="560"/>
      <c r="X74" s="560"/>
    </row>
    <row r="75" customFormat="false" ht="11.25" hidden="false" customHeight="false" outlineLevel="0" collapsed="false">
      <c r="R75" s="560"/>
      <c r="S75" s="560"/>
      <c r="T75" s="560"/>
      <c r="U75" s="560"/>
      <c r="V75" s="560"/>
      <c r="W75" s="560"/>
      <c r="X75" s="560"/>
    </row>
    <row r="76" customFormat="false" ht="11.25" hidden="false" customHeight="false" outlineLevel="0" collapsed="false">
      <c r="R76" s="560"/>
      <c r="S76" s="560"/>
      <c r="T76" s="560"/>
      <c r="U76" s="560"/>
      <c r="V76" s="560"/>
      <c r="W76" s="560"/>
      <c r="X76" s="560"/>
    </row>
    <row r="77" customFormat="false" ht="11.25" hidden="false" customHeight="false" outlineLevel="0" collapsed="false">
      <c r="R77" s="560"/>
      <c r="S77" s="560"/>
      <c r="T77" s="560"/>
      <c r="U77" s="560"/>
      <c r="V77" s="560"/>
      <c r="W77" s="560"/>
      <c r="X77" s="560"/>
    </row>
    <row r="78" customFormat="false" ht="11.25" hidden="false" customHeight="false" outlineLevel="0" collapsed="false">
      <c r="R78" s="560"/>
      <c r="S78" s="560"/>
      <c r="T78" s="560"/>
      <c r="U78" s="560"/>
      <c r="V78" s="560"/>
      <c r="W78" s="560"/>
      <c r="X78" s="560"/>
    </row>
    <row r="79" customFormat="false" ht="11.25" hidden="false" customHeight="false" outlineLevel="0" collapsed="false">
      <c r="R79" s="560"/>
      <c r="S79" s="560"/>
      <c r="T79" s="560"/>
      <c r="U79" s="560"/>
      <c r="V79" s="560"/>
      <c r="W79" s="560"/>
      <c r="X79" s="560"/>
    </row>
    <row r="80" customFormat="false" ht="11.25" hidden="false" customHeight="false" outlineLevel="0" collapsed="false">
      <c r="R80" s="560"/>
      <c r="S80" s="560"/>
      <c r="T80" s="560"/>
      <c r="U80" s="560"/>
      <c r="V80" s="560"/>
      <c r="W80" s="560"/>
      <c r="X80" s="560"/>
    </row>
    <row r="81" customFormat="false" ht="11.25" hidden="false" customHeight="false" outlineLevel="0" collapsed="false">
      <c r="R81" s="560"/>
      <c r="S81" s="560"/>
      <c r="T81" s="560"/>
      <c r="U81" s="560"/>
      <c r="V81" s="560"/>
      <c r="W81" s="560"/>
      <c r="X81" s="560"/>
    </row>
    <row r="82" customFormat="false" ht="11.25" hidden="false" customHeight="false" outlineLevel="0" collapsed="false">
      <c r="R82" s="560"/>
      <c r="S82" s="560"/>
      <c r="T82" s="560"/>
      <c r="U82" s="560"/>
      <c r="V82" s="560"/>
      <c r="W82" s="560"/>
      <c r="X82" s="560"/>
    </row>
    <row r="83" customFormat="false" ht="11.25" hidden="false" customHeight="false" outlineLevel="0" collapsed="false">
      <c r="R83" s="560"/>
      <c r="S83" s="560"/>
      <c r="T83" s="560"/>
      <c r="U83" s="560"/>
      <c r="V83" s="560"/>
      <c r="W83" s="560"/>
      <c r="X83" s="560"/>
    </row>
    <row r="84" customFormat="false" ht="11.25" hidden="false" customHeight="false" outlineLevel="0" collapsed="false">
      <c r="R84" s="560"/>
      <c r="S84" s="560"/>
      <c r="T84" s="560"/>
      <c r="U84" s="560"/>
      <c r="V84" s="560"/>
      <c r="W84" s="560"/>
      <c r="X84" s="560"/>
    </row>
    <row r="85" customFormat="false" ht="11.25" hidden="false" customHeight="false" outlineLevel="0" collapsed="false">
      <c r="R85" s="560"/>
      <c r="S85" s="560"/>
      <c r="T85" s="560"/>
      <c r="U85" s="560"/>
      <c r="V85" s="560"/>
      <c r="W85" s="560"/>
      <c r="X85" s="560"/>
    </row>
    <row r="86" customFormat="false" ht="11.25" hidden="false" customHeight="false" outlineLevel="0" collapsed="false">
      <c r="R86" s="560"/>
      <c r="S86" s="560"/>
      <c r="T86" s="560"/>
      <c r="U86" s="560"/>
      <c r="V86" s="560"/>
      <c r="W86" s="560"/>
      <c r="X86" s="560"/>
    </row>
    <row r="87" customFormat="false" ht="11.25" hidden="false" customHeight="false" outlineLevel="0" collapsed="false">
      <c r="R87" s="560"/>
      <c r="S87" s="560"/>
      <c r="T87" s="560"/>
      <c r="U87" s="560"/>
      <c r="V87" s="560"/>
      <c r="W87" s="560"/>
      <c r="X87" s="560"/>
    </row>
    <row r="88" customFormat="false" ht="11.25" hidden="false" customHeight="false" outlineLevel="0" collapsed="false">
      <c r="R88" s="560"/>
      <c r="S88" s="560"/>
      <c r="T88" s="560"/>
      <c r="U88" s="560"/>
      <c r="V88" s="560"/>
      <c r="W88" s="560"/>
      <c r="X88" s="560"/>
    </row>
    <row r="89" customFormat="false" ht="11.25" hidden="false" customHeight="false" outlineLevel="0" collapsed="false">
      <c r="R89" s="560"/>
      <c r="S89" s="560"/>
      <c r="T89" s="560"/>
      <c r="U89" s="560"/>
      <c r="V89" s="560"/>
      <c r="W89" s="560"/>
      <c r="X89" s="560"/>
    </row>
    <row r="90" customFormat="false" ht="11.25" hidden="false" customHeight="false" outlineLevel="0" collapsed="false">
      <c r="R90" s="560"/>
      <c r="S90" s="560"/>
      <c r="T90" s="560"/>
      <c r="U90" s="560"/>
      <c r="V90" s="560"/>
      <c r="W90" s="560"/>
      <c r="X90" s="560"/>
    </row>
    <row r="91" customFormat="false" ht="11.25" hidden="false" customHeight="false" outlineLevel="0" collapsed="false">
      <c r="R91" s="560"/>
      <c r="S91" s="560"/>
      <c r="T91" s="560"/>
      <c r="U91" s="560"/>
      <c r="V91" s="560"/>
      <c r="W91" s="560"/>
      <c r="X91" s="560"/>
    </row>
    <row r="92" customFormat="false" ht="11.25" hidden="false" customHeight="false" outlineLevel="0" collapsed="false">
      <c r="R92" s="560"/>
      <c r="S92" s="560"/>
      <c r="T92" s="560"/>
      <c r="U92" s="560"/>
      <c r="V92" s="560"/>
      <c r="W92" s="560"/>
      <c r="X92" s="560"/>
    </row>
    <row r="93" customFormat="false" ht="11.25" hidden="false" customHeight="false" outlineLevel="0" collapsed="false">
      <c r="R93" s="560"/>
      <c r="S93" s="560"/>
      <c r="T93" s="560"/>
      <c r="U93" s="560"/>
      <c r="V93" s="560"/>
      <c r="W93" s="560"/>
      <c r="X93" s="560"/>
    </row>
    <row r="94" customFormat="false" ht="11.25" hidden="false" customHeight="false" outlineLevel="0" collapsed="false">
      <c r="R94" s="560"/>
      <c r="S94" s="560"/>
      <c r="T94" s="560"/>
      <c r="U94" s="560"/>
      <c r="V94" s="560"/>
      <c r="W94" s="560"/>
      <c r="X94" s="560"/>
    </row>
    <row r="95" customFormat="false" ht="11.25" hidden="false" customHeight="false" outlineLevel="0" collapsed="false">
      <c r="R95" s="560"/>
      <c r="S95" s="560"/>
      <c r="T95" s="560"/>
      <c r="U95" s="560"/>
      <c r="V95" s="560"/>
      <c r="W95" s="560"/>
      <c r="X95" s="560"/>
    </row>
    <row r="96" customFormat="false" ht="11.25" hidden="false" customHeight="false" outlineLevel="0" collapsed="false">
      <c r="R96" s="560"/>
      <c r="S96" s="560"/>
      <c r="T96" s="560"/>
      <c r="U96" s="560"/>
      <c r="V96" s="560"/>
      <c r="W96" s="560"/>
      <c r="X96" s="560"/>
    </row>
    <row r="97" customFormat="false" ht="11.25" hidden="false" customHeight="false" outlineLevel="0" collapsed="false">
      <c r="R97" s="560"/>
      <c r="S97" s="560"/>
      <c r="T97" s="560"/>
      <c r="U97" s="560"/>
      <c r="V97" s="560"/>
      <c r="W97" s="560"/>
      <c r="X97" s="560"/>
    </row>
    <row r="98" customFormat="false" ht="11.25" hidden="false" customHeight="false" outlineLevel="0" collapsed="false">
      <c r="R98" s="560"/>
      <c r="S98" s="560"/>
      <c r="T98" s="560"/>
      <c r="U98" s="560"/>
      <c r="V98" s="560"/>
      <c r="W98" s="560"/>
      <c r="X98" s="560"/>
    </row>
    <row r="99" customFormat="false" ht="11.25" hidden="false" customHeight="false" outlineLevel="0" collapsed="false">
      <c r="R99" s="560"/>
      <c r="S99" s="560"/>
      <c r="T99" s="560"/>
      <c r="U99" s="560"/>
      <c r="V99" s="560"/>
      <c r="W99" s="560"/>
      <c r="X99" s="560"/>
    </row>
    <row r="100" customFormat="false" ht="11.25" hidden="false" customHeight="false" outlineLevel="0" collapsed="false">
      <c r="R100" s="560"/>
      <c r="S100" s="560"/>
      <c r="T100" s="560"/>
      <c r="U100" s="560"/>
      <c r="V100" s="560"/>
      <c r="W100" s="560"/>
      <c r="X100" s="560"/>
    </row>
    <row r="101" customFormat="false" ht="11.25" hidden="false" customHeight="false" outlineLevel="0" collapsed="false">
      <c r="R101" s="560"/>
      <c r="S101" s="560"/>
      <c r="T101" s="560"/>
      <c r="U101" s="560"/>
      <c r="V101" s="560"/>
      <c r="W101" s="560"/>
      <c r="X101" s="560"/>
    </row>
    <row r="102" customFormat="false" ht="11.25" hidden="false" customHeight="false" outlineLevel="0" collapsed="false">
      <c r="R102" s="560"/>
      <c r="S102" s="560"/>
      <c r="T102" s="560"/>
      <c r="U102" s="560"/>
      <c r="V102" s="560"/>
      <c r="W102" s="560"/>
      <c r="X102" s="560"/>
    </row>
    <row r="103" customFormat="false" ht="11.25" hidden="false" customHeight="false" outlineLevel="0" collapsed="false">
      <c r="R103" s="560"/>
      <c r="S103" s="560"/>
      <c r="T103" s="560"/>
      <c r="U103" s="560"/>
      <c r="V103" s="560"/>
      <c r="W103" s="560"/>
      <c r="X103" s="560"/>
    </row>
    <row r="104" customFormat="false" ht="11.25" hidden="false" customHeight="false" outlineLevel="0" collapsed="false">
      <c r="R104" s="560"/>
      <c r="S104" s="560"/>
      <c r="T104" s="560"/>
      <c r="U104" s="560"/>
      <c r="V104" s="560"/>
      <c r="W104" s="560"/>
      <c r="X104" s="560"/>
    </row>
    <row r="105" customFormat="false" ht="11.25" hidden="false" customHeight="false" outlineLevel="0" collapsed="false">
      <c r="R105" s="560"/>
      <c r="S105" s="560"/>
      <c r="T105" s="560"/>
      <c r="U105" s="560"/>
      <c r="V105" s="560"/>
      <c r="W105" s="560"/>
      <c r="X105" s="560"/>
    </row>
    <row r="106" customFormat="false" ht="11.25" hidden="false" customHeight="false" outlineLevel="0" collapsed="false">
      <c r="R106" s="560"/>
      <c r="S106" s="560"/>
      <c r="T106" s="560"/>
      <c r="U106" s="560"/>
      <c r="V106" s="560"/>
      <c r="W106" s="560"/>
      <c r="X106" s="560"/>
    </row>
    <row r="107" customFormat="false" ht="11.25" hidden="false" customHeight="false" outlineLevel="0" collapsed="false">
      <c r="R107" s="560"/>
      <c r="S107" s="560"/>
      <c r="T107" s="560"/>
      <c r="U107" s="560"/>
      <c r="V107" s="560"/>
      <c r="W107" s="560"/>
      <c r="X107" s="560"/>
    </row>
    <row r="108" customFormat="false" ht="11.25" hidden="false" customHeight="false" outlineLevel="0" collapsed="false">
      <c r="R108" s="560"/>
      <c r="S108" s="560"/>
      <c r="T108" s="560"/>
      <c r="U108" s="560"/>
      <c r="V108" s="560"/>
      <c r="W108" s="560"/>
      <c r="X108" s="560"/>
    </row>
    <row r="109" customFormat="false" ht="11.25" hidden="false" customHeight="false" outlineLevel="0" collapsed="false">
      <c r="R109" s="560"/>
      <c r="S109" s="560"/>
      <c r="T109" s="560"/>
      <c r="U109" s="560"/>
      <c r="V109" s="560"/>
      <c r="W109" s="560"/>
      <c r="X109" s="560"/>
    </row>
    <row r="110" customFormat="false" ht="11.25" hidden="false" customHeight="false" outlineLevel="0" collapsed="false">
      <c r="R110" s="560"/>
      <c r="S110" s="560"/>
      <c r="T110" s="560"/>
      <c r="U110" s="560"/>
      <c r="V110" s="560"/>
      <c r="W110" s="560"/>
      <c r="X110" s="560"/>
    </row>
    <row r="111" customFormat="false" ht="11.25" hidden="false" customHeight="false" outlineLevel="0" collapsed="false">
      <c r="R111" s="560"/>
      <c r="S111" s="560"/>
      <c r="T111" s="560"/>
      <c r="U111" s="560"/>
      <c r="V111" s="560"/>
      <c r="W111" s="560"/>
      <c r="X111" s="560"/>
    </row>
    <row r="112" customFormat="false" ht="11.25" hidden="false" customHeight="false" outlineLevel="0" collapsed="false">
      <c r="R112" s="560"/>
      <c r="S112" s="560"/>
      <c r="T112" s="560"/>
      <c r="U112" s="560"/>
      <c r="V112" s="560"/>
      <c r="W112" s="560"/>
      <c r="X112" s="560"/>
    </row>
    <row r="113" customFormat="false" ht="11.25" hidden="false" customHeight="false" outlineLevel="0" collapsed="false">
      <c r="R113" s="560"/>
      <c r="S113" s="560"/>
      <c r="T113" s="560"/>
      <c r="U113" s="560"/>
      <c r="V113" s="560"/>
      <c r="W113" s="560"/>
      <c r="X113" s="560"/>
    </row>
    <row r="114" customFormat="false" ht="11.25" hidden="false" customHeight="false" outlineLevel="0" collapsed="false">
      <c r="R114" s="560"/>
      <c r="S114" s="560"/>
      <c r="T114" s="560"/>
      <c r="U114" s="560"/>
      <c r="V114" s="560"/>
      <c r="W114" s="560"/>
      <c r="X114" s="560"/>
    </row>
    <row r="115" customFormat="false" ht="11.25" hidden="false" customHeight="false" outlineLevel="0" collapsed="false">
      <c r="R115" s="560"/>
      <c r="S115" s="560"/>
      <c r="T115" s="560"/>
      <c r="U115" s="560"/>
      <c r="V115" s="560"/>
      <c r="W115" s="560"/>
      <c r="X115" s="560"/>
    </row>
    <row r="116" customFormat="false" ht="11.25" hidden="false" customHeight="false" outlineLevel="0" collapsed="false">
      <c r="R116" s="560"/>
      <c r="S116" s="560"/>
      <c r="T116" s="560"/>
      <c r="U116" s="560"/>
      <c r="V116" s="560"/>
      <c r="W116" s="560"/>
      <c r="X116" s="560"/>
    </row>
    <row r="117" customFormat="false" ht="11.25" hidden="false" customHeight="false" outlineLevel="0" collapsed="false">
      <c r="R117" s="560"/>
      <c r="S117" s="560"/>
      <c r="T117" s="560"/>
      <c r="U117" s="560"/>
      <c r="V117" s="560"/>
      <c r="W117" s="560"/>
      <c r="X117" s="560"/>
    </row>
    <row r="118" customFormat="false" ht="11.25" hidden="false" customHeight="false" outlineLevel="0" collapsed="false">
      <c r="R118" s="560"/>
      <c r="S118" s="560"/>
      <c r="T118" s="560"/>
      <c r="U118" s="560"/>
      <c r="V118" s="560"/>
      <c r="W118" s="560"/>
      <c r="X118" s="560"/>
    </row>
    <row r="119" customFormat="false" ht="11.25" hidden="false" customHeight="false" outlineLevel="0" collapsed="false">
      <c r="R119" s="560"/>
      <c r="S119" s="560"/>
      <c r="T119" s="560"/>
      <c r="U119" s="560"/>
      <c r="V119" s="560"/>
      <c r="W119" s="560"/>
      <c r="X119" s="560"/>
    </row>
    <row r="120" customFormat="false" ht="11.25" hidden="false" customHeight="false" outlineLevel="0" collapsed="false">
      <c r="R120" s="560"/>
      <c r="S120" s="560"/>
      <c r="T120" s="560"/>
      <c r="U120" s="560"/>
      <c r="V120" s="560"/>
      <c r="W120" s="560"/>
      <c r="X120" s="560"/>
    </row>
    <row r="121" customFormat="false" ht="11.25" hidden="false" customHeight="false" outlineLevel="0" collapsed="false">
      <c r="R121" s="560"/>
      <c r="S121" s="560"/>
      <c r="T121" s="560"/>
      <c r="U121" s="560"/>
      <c r="V121" s="560"/>
      <c r="W121" s="560"/>
      <c r="X121" s="560"/>
    </row>
    <row r="122" customFormat="false" ht="11.25" hidden="false" customHeight="false" outlineLevel="0" collapsed="false">
      <c r="R122" s="560"/>
      <c r="S122" s="560"/>
      <c r="T122" s="560"/>
      <c r="U122" s="560"/>
      <c r="V122" s="560"/>
      <c r="W122" s="560"/>
      <c r="X122" s="560"/>
    </row>
    <row r="123" customFormat="false" ht="11.25" hidden="false" customHeight="false" outlineLevel="0" collapsed="false">
      <c r="R123" s="560"/>
      <c r="S123" s="560"/>
      <c r="T123" s="560"/>
      <c r="U123" s="560"/>
      <c r="V123" s="560"/>
      <c r="W123" s="560"/>
      <c r="X123" s="560"/>
    </row>
    <row r="124" customFormat="false" ht="11.25" hidden="false" customHeight="false" outlineLevel="0" collapsed="false">
      <c r="R124" s="560"/>
      <c r="S124" s="560"/>
      <c r="T124" s="560"/>
      <c r="U124" s="560"/>
      <c r="V124" s="560"/>
      <c r="W124" s="560"/>
      <c r="X124" s="560"/>
    </row>
    <row r="125" customFormat="false" ht="11.25" hidden="false" customHeight="false" outlineLevel="0" collapsed="false">
      <c r="R125" s="560"/>
      <c r="S125" s="560"/>
      <c r="T125" s="560"/>
      <c r="U125" s="560"/>
      <c r="V125" s="560"/>
      <c r="W125" s="560"/>
      <c r="X125" s="560"/>
    </row>
    <row r="126" customFormat="false" ht="11.25" hidden="false" customHeight="false" outlineLevel="0" collapsed="false">
      <c r="R126" s="560"/>
      <c r="S126" s="560"/>
      <c r="T126" s="560"/>
      <c r="U126" s="560"/>
      <c r="V126" s="560"/>
      <c r="W126" s="560"/>
      <c r="X126" s="560"/>
    </row>
    <row r="127" customFormat="false" ht="11.25" hidden="false" customHeight="false" outlineLevel="0" collapsed="false">
      <c r="R127" s="560"/>
      <c r="S127" s="560"/>
      <c r="T127" s="560"/>
      <c r="U127" s="560"/>
      <c r="V127" s="560"/>
      <c r="W127" s="560"/>
      <c r="X127" s="560"/>
    </row>
    <row r="128" customFormat="false" ht="11.25" hidden="false" customHeight="false" outlineLevel="0" collapsed="false">
      <c r="R128" s="560"/>
      <c r="S128" s="560"/>
      <c r="T128" s="560"/>
      <c r="U128" s="560"/>
      <c r="V128" s="560"/>
      <c r="W128" s="560"/>
      <c r="X128" s="560"/>
    </row>
    <row r="129" customFormat="false" ht="11.25" hidden="false" customHeight="false" outlineLevel="0" collapsed="false">
      <c r="R129" s="560"/>
      <c r="S129" s="560"/>
      <c r="T129" s="560"/>
      <c r="U129" s="560"/>
      <c r="V129" s="560"/>
      <c r="W129" s="560"/>
      <c r="X129" s="560"/>
    </row>
    <row r="130" customFormat="false" ht="11.25" hidden="false" customHeight="false" outlineLevel="0" collapsed="false">
      <c r="R130" s="560"/>
      <c r="S130" s="560"/>
      <c r="T130" s="560"/>
      <c r="U130" s="560"/>
      <c r="V130" s="560"/>
      <c r="W130" s="560"/>
      <c r="X130" s="560"/>
    </row>
    <row r="131" customFormat="false" ht="11.25" hidden="false" customHeight="false" outlineLevel="0" collapsed="false">
      <c r="R131" s="560"/>
      <c r="S131" s="560"/>
      <c r="T131" s="560"/>
      <c r="U131" s="560"/>
      <c r="V131" s="560"/>
      <c r="W131" s="560"/>
      <c r="X131" s="560"/>
    </row>
    <row r="132" customFormat="false" ht="11.25" hidden="false" customHeight="false" outlineLevel="0" collapsed="false">
      <c r="R132" s="560"/>
      <c r="S132" s="560"/>
      <c r="T132" s="560"/>
      <c r="U132" s="560"/>
      <c r="V132" s="560"/>
      <c r="W132" s="560"/>
      <c r="X132" s="560"/>
    </row>
    <row r="133" customFormat="false" ht="11.25" hidden="false" customHeight="false" outlineLevel="0" collapsed="false">
      <c r="R133" s="560"/>
      <c r="S133" s="560"/>
      <c r="T133" s="560"/>
      <c r="U133" s="560"/>
      <c r="V133" s="560"/>
      <c r="W133" s="560"/>
      <c r="X133" s="560"/>
    </row>
    <row r="134" customFormat="false" ht="11.25" hidden="false" customHeight="false" outlineLevel="0" collapsed="false">
      <c r="R134" s="560"/>
      <c r="S134" s="560"/>
      <c r="T134" s="560"/>
      <c r="U134" s="560"/>
      <c r="V134" s="560"/>
      <c r="W134" s="560"/>
      <c r="X134" s="560"/>
    </row>
    <row r="135" customFormat="false" ht="11.25" hidden="false" customHeight="false" outlineLevel="0" collapsed="false">
      <c r="R135" s="560"/>
      <c r="S135" s="560"/>
      <c r="T135" s="560"/>
      <c r="U135" s="560"/>
      <c r="V135" s="560"/>
      <c r="W135" s="560"/>
      <c r="X135" s="560"/>
    </row>
    <row r="136" customFormat="false" ht="11.25" hidden="false" customHeight="false" outlineLevel="0" collapsed="false">
      <c r="R136" s="560"/>
      <c r="S136" s="560"/>
      <c r="T136" s="560"/>
      <c r="U136" s="560"/>
      <c r="V136" s="560"/>
      <c r="W136" s="560"/>
      <c r="X136" s="560"/>
    </row>
    <row r="137" customFormat="false" ht="11.25" hidden="false" customHeight="false" outlineLevel="0" collapsed="false">
      <c r="R137" s="560"/>
      <c r="S137" s="560"/>
      <c r="T137" s="560"/>
      <c r="U137" s="560"/>
      <c r="V137" s="560"/>
      <c r="W137" s="560"/>
      <c r="X137" s="560"/>
    </row>
    <row r="138" customFormat="false" ht="11.25" hidden="false" customHeight="false" outlineLevel="0" collapsed="false">
      <c r="R138" s="560"/>
      <c r="S138" s="560"/>
      <c r="T138" s="560"/>
      <c r="U138" s="560"/>
      <c r="V138" s="560"/>
      <c r="W138" s="560"/>
      <c r="X138" s="560"/>
    </row>
    <row r="139" customFormat="false" ht="11.25" hidden="false" customHeight="false" outlineLevel="0" collapsed="false">
      <c r="R139" s="560"/>
      <c r="S139" s="560"/>
      <c r="T139" s="560"/>
      <c r="U139" s="560"/>
      <c r="V139" s="560"/>
      <c r="W139" s="560"/>
      <c r="X139" s="560"/>
    </row>
    <row r="140" customFormat="false" ht="11.25" hidden="false" customHeight="false" outlineLevel="0" collapsed="false">
      <c r="R140" s="560"/>
      <c r="S140" s="560"/>
      <c r="T140" s="560"/>
      <c r="U140" s="560"/>
      <c r="V140" s="560"/>
      <c r="W140" s="560"/>
      <c r="X140" s="560"/>
    </row>
    <row r="141" customFormat="false" ht="11.25" hidden="false" customHeight="false" outlineLevel="0" collapsed="false">
      <c r="R141" s="560"/>
      <c r="S141" s="560"/>
      <c r="T141" s="560"/>
      <c r="U141" s="560"/>
      <c r="V141" s="560"/>
      <c r="W141" s="560"/>
      <c r="X141" s="560"/>
    </row>
    <row r="142" customFormat="false" ht="11.25" hidden="false" customHeight="false" outlineLevel="0" collapsed="false">
      <c r="R142" s="560"/>
      <c r="S142" s="560"/>
      <c r="T142" s="560"/>
      <c r="U142" s="560"/>
      <c r="V142" s="560"/>
      <c r="W142" s="560"/>
      <c r="X142" s="560"/>
    </row>
    <row r="143" customFormat="false" ht="11.25" hidden="false" customHeight="false" outlineLevel="0" collapsed="false">
      <c r="R143" s="560"/>
      <c r="S143" s="560"/>
      <c r="T143" s="560"/>
      <c r="U143" s="560"/>
      <c r="V143" s="560"/>
      <c r="W143" s="560"/>
      <c r="X143" s="560"/>
    </row>
    <row r="144" customFormat="false" ht="11.25" hidden="false" customHeight="false" outlineLevel="0" collapsed="false">
      <c r="R144" s="560"/>
      <c r="S144" s="560"/>
      <c r="T144" s="560"/>
      <c r="U144" s="560"/>
      <c r="V144" s="560"/>
      <c r="W144" s="560"/>
      <c r="X144" s="560"/>
    </row>
    <row r="145" customFormat="false" ht="11.25" hidden="false" customHeight="false" outlineLevel="0" collapsed="false">
      <c r="R145" s="560"/>
      <c r="S145" s="560"/>
      <c r="T145" s="560"/>
      <c r="U145" s="560"/>
      <c r="V145" s="560"/>
      <c r="W145" s="560"/>
      <c r="X145" s="560"/>
    </row>
    <row r="146" customFormat="false" ht="11.25" hidden="false" customHeight="false" outlineLevel="0" collapsed="false">
      <c r="R146" s="560"/>
      <c r="S146" s="560"/>
      <c r="T146" s="560"/>
      <c r="U146" s="560"/>
      <c r="V146" s="560"/>
      <c r="W146" s="560"/>
      <c r="X146" s="560"/>
    </row>
    <row r="147" customFormat="false" ht="11.25" hidden="false" customHeight="false" outlineLevel="0" collapsed="false">
      <c r="R147" s="560"/>
      <c r="S147" s="560"/>
      <c r="T147" s="560"/>
      <c r="U147" s="560"/>
      <c r="V147" s="560"/>
      <c r="W147" s="560"/>
      <c r="X147" s="560"/>
    </row>
    <row r="148" customFormat="false" ht="11.25" hidden="false" customHeight="false" outlineLevel="0" collapsed="false">
      <c r="R148" s="560"/>
      <c r="S148" s="560"/>
      <c r="T148" s="560"/>
      <c r="U148" s="560"/>
      <c r="V148" s="560"/>
      <c r="W148" s="560"/>
      <c r="X148" s="560"/>
    </row>
    <row r="149" customFormat="false" ht="11.25" hidden="false" customHeight="false" outlineLevel="0" collapsed="false">
      <c r="R149" s="560"/>
      <c r="S149" s="560"/>
      <c r="T149" s="560"/>
      <c r="U149" s="560"/>
      <c r="V149" s="560"/>
      <c r="W149" s="560"/>
      <c r="X149" s="560"/>
    </row>
    <row r="150" customFormat="false" ht="11.25" hidden="false" customHeight="false" outlineLevel="0" collapsed="false">
      <c r="R150" s="560"/>
      <c r="S150" s="560"/>
      <c r="T150" s="560"/>
      <c r="U150" s="560"/>
      <c r="V150" s="560"/>
      <c r="W150" s="560"/>
      <c r="X150" s="560"/>
    </row>
    <row r="151" customFormat="false" ht="11.25" hidden="false" customHeight="false" outlineLevel="0" collapsed="false">
      <c r="R151" s="560"/>
      <c r="S151" s="560"/>
      <c r="T151" s="560"/>
      <c r="U151" s="560"/>
      <c r="V151" s="560"/>
      <c r="W151" s="560"/>
      <c r="X151" s="560"/>
    </row>
    <row r="152" customFormat="false" ht="11.25" hidden="false" customHeight="false" outlineLevel="0" collapsed="false">
      <c r="R152" s="560"/>
      <c r="S152" s="560"/>
      <c r="T152" s="560"/>
      <c r="U152" s="560"/>
      <c r="V152" s="560"/>
      <c r="W152" s="560"/>
      <c r="X152" s="560"/>
    </row>
    <row r="153" customFormat="false" ht="11.25" hidden="false" customHeight="false" outlineLevel="0" collapsed="false">
      <c r="R153" s="560"/>
      <c r="S153" s="560"/>
      <c r="T153" s="560"/>
      <c r="U153" s="560"/>
      <c r="V153" s="560"/>
      <c r="W153" s="560"/>
      <c r="X153" s="560"/>
    </row>
    <row r="154" customFormat="false" ht="11.25" hidden="false" customHeight="false" outlineLevel="0" collapsed="false">
      <c r="R154" s="560"/>
      <c r="S154" s="560"/>
      <c r="T154" s="560"/>
      <c r="U154" s="560"/>
      <c r="V154" s="560"/>
      <c r="W154" s="560"/>
      <c r="X154" s="560"/>
    </row>
    <row r="155" customFormat="false" ht="11.25" hidden="false" customHeight="false" outlineLevel="0" collapsed="false">
      <c r="R155" s="560"/>
      <c r="S155" s="560"/>
      <c r="T155" s="560"/>
      <c r="U155" s="560"/>
      <c r="V155" s="560"/>
      <c r="W155" s="560"/>
      <c r="X155" s="560"/>
    </row>
    <row r="156" customFormat="false" ht="11.25" hidden="false" customHeight="false" outlineLevel="0" collapsed="false">
      <c r="R156" s="560"/>
      <c r="S156" s="560"/>
      <c r="T156" s="560"/>
      <c r="U156" s="560"/>
      <c r="V156" s="560"/>
      <c r="W156" s="560"/>
      <c r="X156" s="560"/>
    </row>
    <row r="157" customFormat="false" ht="11.25" hidden="false" customHeight="false" outlineLevel="0" collapsed="false">
      <c r="R157" s="560"/>
      <c r="S157" s="560"/>
      <c r="T157" s="560"/>
      <c r="U157" s="560"/>
      <c r="V157" s="560"/>
      <c r="W157" s="560"/>
      <c r="X157" s="560"/>
    </row>
    <row r="158" customFormat="false" ht="11.25" hidden="false" customHeight="false" outlineLevel="0" collapsed="false">
      <c r="R158" s="560"/>
      <c r="S158" s="560"/>
      <c r="T158" s="560"/>
      <c r="U158" s="560"/>
      <c r="V158" s="560"/>
      <c r="W158" s="560"/>
      <c r="X158" s="560"/>
    </row>
    <row r="159" customFormat="false" ht="11.25" hidden="false" customHeight="false" outlineLevel="0" collapsed="false">
      <c r="R159" s="560"/>
      <c r="S159" s="560"/>
      <c r="T159" s="560"/>
      <c r="U159" s="560"/>
      <c r="V159" s="560"/>
      <c r="W159" s="560"/>
      <c r="X159" s="560"/>
    </row>
    <row r="160" customFormat="false" ht="11.25" hidden="false" customHeight="false" outlineLevel="0" collapsed="false">
      <c r="R160" s="560"/>
      <c r="S160" s="560"/>
      <c r="T160" s="560"/>
      <c r="U160" s="560"/>
      <c r="V160" s="560"/>
      <c r="W160" s="560"/>
      <c r="X160" s="560"/>
    </row>
    <row r="161" customFormat="false" ht="11.25" hidden="false" customHeight="false" outlineLevel="0" collapsed="false">
      <c r="R161" s="560"/>
      <c r="S161" s="560"/>
      <c r="T161" s="560"/>
      <c r="U161" s="560"/>
      <c r="V161" s="560"/>
      <c r="W161" s="560"/>
      <c r="X161" s="560"/>
    </row>
    <row r="162" customFormat="false" ht="11.25" hidden="false" customHeight="false" outlineLevel="0" collapsed="false">
      <c r="R162" s="560"/>
      <c r="S162" s="560"/>
      <c r="T162" s="560"/>
      <c r="U162" s="560"/>
      <c r="V162" s="560"/>
      <c r="W162" s="560"/>
      <c r="X162" s="560"/>
    </row>
    <row r="163" customFormat="false" ht="11.25" hidden="false" customHeight="false" outlineLevel="0" collapsed="false">
      <c r="R163" s="560"/>
      <c r="S163" s="560"/>
      <c r="T163" s="560"/>
      <c r="U163" s="560"/>
      <c r="V163" s="560"/>
      <c r="W163" s="560"/>
      <c r="X163" s="560"/>
    </row>
    <row r="164" customFormat="false" ht="11.25" hidden="false" customHeight="false" outlineLevel="0" collapsed="false">
      <c r="R164" s="560"/>
      <c r="S164" s="560"/>
      <c r="T164" s="560"/>
      <c r="U164" s="560"/>
      <c r="V164" s="560"/>
      <c r="W164" s="560"/>
      <c r="X164" s="560"/>
    </row>
    <row r="165" customFormat="false" ht="11.25" hidden="false" customHeight="false" outlineLevel="0" collapsed="false">
      <c r="R165" s="560"/>
      <c r="S165" s="560"/>
      <c r="T165" s="560"/>
      <c r="U165" s="560"/>
      <c r="V165" s="560"/>
      <c r="W165" s="560"/>
      <c r="X165" s="560"/>
    </row>
    <row r="166" customFormat="false" ht="11.25" hidden="false" customHeight="false" outlineLevel="0" collapsed="false">
      <c r="R166" s="560"/>
      <c r="S166" s="560"/>
      <c r="T166" s="560"/>
      <c r="U166" s="560"/>
      <c r="V166" s="560"/>
      <c r="W166" s="560"/>
      <c r="X166" s="560"/>
    </row>
    <row r="167" customFormat="false" ht="11.25" hidden="false" customHeight="false" outlineLevel="0" collapsed="false">
      <c r="R167" s="560"/>
      <c r="S167" s="560"/>
      <c r="T167" s="560"/>
      <c r="U167" s="560"/>
      <c r="V167" s="560"/>
      <c r="W167" s="560"/>
      <c r="X167" s="560"/>
    </row>
    <row r="168" customFormat="false" ht="11.25" hidden="false" customHeight="false" outlineLevel="0" collapsed="false">
      <c r="R168" s="560"/>
      <c r="S168" s="560"/>
      <c r="T168" s="560"/>
      <c r="U168" s="560"/>
      <c r="V168" s="560"/>
      <c r="W168" s="560"/>
      <c r="X168" s="560"/>
    </row>
    <row r="169" customFormat="false" ht="11.25" hidden="false" customHeight="false" outlineLevel="0" collapsed="false">
      <c r="R169" s="560"/>
      <c r="S169" s="560"/>
      <c r="T169" s="560"/>
      <c r="U169" s="560"/>
      <c r="V169" s="560"/>
      <c r="W169" s="560"/>
      <c r="X169" s="560"/>
    </row>
    <row r="170" customFormat="false" ht="11.25" hidden="false" customHeight="false" outlineLevel="0" collapsed="false">
      <c r="R170" s="560"/>
      <c r="S170" s="560"/>
      <c r="T170" s="560"/>
      <c r="U170" s="560"/>
      <c r="V170" s="560"/>
      <c r="W170" s="560"/>
      <c r="X170" s="560"/>
    </row>
    <row r="171" customFormat="false" ht="11.25" hidden="false" customHeight="false" outlineLevel="0" collapsed="false">
      <c r="R171" s="560"/>
      <c r="S171" s="560"/>
      <c r="T171" s="560"/>
      <c r="U171" s="560"/>
      <c r="V171" s="560"/>
      <c r="W171" s="560"/>
      <c r="X171" s="560"/>
    </row>
    <row r="172" customFormat="false" ht="11.25" hidden="false" customHeight="false" outlineLevel="0" collapsed="false">
      <c r="R172" s="560"/>
      <c r="S172" s="560"/>
      <c r="T172" s="560"/>
      <c r="U172" s="560"/>
      <c r="V172" s="560"/>
      <c r="W172" s="560"/>
      <c r="X172" s="560"/>
    </row>
    <row r="173" customFormat="false" ht="11.25" hidden="false" customHeight="false" outlineLevel="0" collapsed="false">
      <c r="R173" s="560"/>
      <c r="S173" s="560"/>
      <c r="T173" s="560"/>
      <c r="U173" s="560"/>
      <c r="V173" s="560"/>
      <c r="W173" s="560"/>
      <c r="X173" s="560"/>
    </row>
    <row r="174" customFormat="false" ht="11.25" hidden="false" customHeight="false" outlineLevel="0" collapsed="false">
      <c r="R174" s="560"/>
      <c r="S174" s="560"/>
      <c r="T174" s="560"/>
      <c r="U174" s="560"/>
      <c r="V174" s="560"/>
      <c r="W174" s="560"/>
      <c r="X174" s="560"/>
    </row>
    <row r="175" customFormat="false" ht="11.25" hidden="false" customHeight="false" outlineLevel="0" collapsed="false">
      <c r="R175" s="560"/>
      <c r="S175" s="560"/>
      <c r="T175" s="560"/>
      <c r="U175" s="560"/>
      <c r="V175" s="560"/>
      <c r="W175" s="560"/>
      <c r="X175" s="560"/>
    </row>
    <row r="176" customFormat="false" ht="11.25" hidden="false" customHeight="false" outlineLevel="0" collapsed="false">
      <c r="R176" s="560"/>
      <c r="S176" s="560"/>
      <c r="T176" s="560"/>
      <c r="U176" s="560"/>
      <c r="V176" s="560"/>
      <c r="W176" s="560"/>
      <c r="X176" s="560"/>
    </row>
    <row r="177" customFormat="false" ht="11.25" hidden="false" customHeight="false" outlineLevel="0" collapsed="false">
      <c r="R177" s="560"/>
      <c r="S177" s="560"/>
      <c r="T177" s="560"/>
      <c r="U177" s="560"/>
      <c r="V177" s="560"/>
      <c r="W177" s="560"/>
      <c r="X177" s="560"/>
    </row>
    <row r="178" customFormat="false" ht="11.25" hidden="false" customHeight="false" outlineLevel="0" collapsed="false">
      <c r="R178" s="560"/>
      <c r="S178" s="560"/>
      <c r="T178" s="560"/>
      <c r="U178" s="560"/>
      <c r="V178" s="560"/>
      <c r="W178" s="560"/>
      <c r="X178" s="560"/>
    </row>
    <row r="179" customFormat="false" ht="11.25" hidden="false" customHeight="false" outlineLevel="0" collapsed="false">
      <c r="R179" s="560"/>
      <c r="S179" s="560"/>
      <c r="T179" s="560"/>
      <c r="U179" s="560"/>
      <c r="V179" s="560"/>
      <c r="W179" s="560"/>
      <c r="X179" s="560"/>
    </row>
    <row r="180" customFormat="false" ht="11.25" hidden="false" customHeight="false" outlineLevel="0" collapsed="false">
      <c r="R180" s="560"/>
      <c r="S180" s="560"/>
      <c r="T180" s="560"/>
      <c r="U180" s="560"/>
      <c r="V180" s="560"/>
      <c r="W180" s="560"/>
      <c r="X180" s="560"/>
    </row>
    <row r="181" customFormat="false" ht="11.25" hidden="false" customHeight="false" outlineLevel="0" collapsed="false">
      <c r="R181" s="560"/>
      <c r="S181" s="560"/>
      <c r="T181" s="560"/>
      <c r="U181" s="560"/>
      <c r="V181" s="560"/>
      <c r="W181" s="560"/>
      <c r="X181" s="560"/>
    </row>
    <row r="182" customFormat="false" ht="11.25" hidden="false" customHeight="false" outlineLevel="0" collapsed="false">
      <c r="R182" s="560"/>
      <c r="S182" s="560"/>
      <c r="T182" s="560"/>
      <c r="U182" s="560"/>
      <c r="V182" s="560"/>
      <c r="W182" s="560"/>
      <c r="X182" s="560"/>
    </row>
    <row r="183" customFormat="false" ht="11.25" hidden="false" customHeight="false" outlineLevel="0" collapsed="false">
      <c r="R183" s="560"/>
      <c r="S183" s="560"/>
      <c r="T183" s="560"/>
      <c r="U183" s="560"/>
      <c r="V183" s="560"/>
      <c r="W183" s="560"/>
      <c r="X183" s="560"/>
    </row>
    <row r="184" customFormat="false" ht="11.25" hidden="false" customHeight="false" outlineLevel="0" collapsed="false">
      <c r="R184" s="560"/>
      <c r="S184" s="560"/>
      <c r="T184" s="560"/>
      <c r="U184" s="560"/>
      <c r="V184" s="560"/>
      <c r="W184" s="560"/>
      <c r="X184" s="560"/>
    </row>
    <row r="185" customFormat="false" ht="11.25" hidden="false" customHeight="false" outlineLevel="0" collapsed="false">
      <c r="R185" s="560"/>
      <c r="S185" s="560"/>
      <c r="T185" s="560"/>
      <c r="U185" s="560"/>
      <c r="V185" s="560"/>
      <c r="W185" s="560"/>
      <c r="X185" s="560"/>
    </row>
    <row r="186" customFormat="false" ht="11.25" hidden="false" customHeight="false" outlineLevel="0" collapsed="false">
      <c r="R186" s="560"/>
      <c r="S186" s="560"/>
      <c r="T186" s="560"/>
      <c r="U186" s="560"/>
      <c r="V186" s="560"/>
      <c r="W186" s="560"/>
      <c r="X186" s="560"/>
    </row>
    <row r="187" customFormat="false" ht="11.25" hidden="false" customHeight="false" outlineLevel="0" collapsed="false">
      <c r="R187" s="560"/>
      <c r="S187" s="560"/>
      <c r="T187" s="560"/>
      <c r="U187" s="560"/>
      <c r="V187" s="560"/>
      <c r="W187" s="560"/>
      <c r="X187" s="560"/>
    </row>
    <row r="188" customFormat="false" ht="11.25" hidden="false" customHeight="false" outlineLevel="0" collapsed="false">
      <c r="R188" s="560"/>
      <c r="S188" s="560"/>
      <c r="T188" s="560"/>
      <c r="U188" s="560"/>
      <c r="V188" s="560"/>
      <c r="W188" s="560"/>
      <c r="X188" s="560"/>
    </row>
    <row r="189" customFormat="false" ht="11.25" hidden="false" customHeight="false" outlineLevel="0" collapsed="false">
      <c r="R189" s="560"/>
      <c r="S189" s="560"/>
      <c r="T189" s="560"/>
      <c r="U189" s="560"/>
      <c r="V189" s="560"/>
      <c r="W189" s="560"/>
      <c r="X189" s="560"/>
    </row>
    <row r="190" customFormat="false" ht="11.25" hidden="false" customHeight="false" outlineLevel="0" collapsed="false">
      <c r="R190" s="560"/>
      <c r="S190" s="560"/>
      <c r="T190" s="560"/>
      <c r="U190" s="560"/>
      <c r="V190" s="560"/>
      <c r="W190" s="560"/>
      <c r="X190" s="560"/>
    </row>
    <row r="191" customFormat="false" ht="11.25" hidden="false" customHeight="false" outlineLevel="0" collapsed="false">
      <c r="R191" s="560"/>
      <c r="S191" s="560"/>
      <c r="T191" s="560"/>
      <c r="U191" s="560"/>
      <c r="V191" s="560"/>
      <c r="W191" s="560"/>
      <c r="X191" s="560"/>
    </row>
    <row r="192" customFormat="false" ht="11.25" hidden="false" customHeight="false" outlineLevel="0" collapsed="false">
      <c r="R192" s="560"/>
      <c r="S192" s="560"/>
      <c r="T192" s="560"/>
      <c r="U192" s="560"/>
      <c r="V192" s="560"/>
      <c r="W192" s="560"/>
      <c r="X192" s="560"/>
    </row>
    <row r="193" customFormat="false" ht="11.25" hidden="false" customHeight="false" outlineLevel="0" collapsed="false">
      <c r="R193" s="560"/>
      <c r="S193" s="560"/>
      <c r="T193" s="560"/>
      <c r="U193" s="560"/>
      <c r="V193" s="560"/>
      <c r="W193" s="560"/>
      <c r="X193" s="560"/>
    </row>
    <row r="194" customFormat="false" ht="11.25" hidden="false" customHeight="false" outlineLevel="0" collapsed="false">
      <c r="R194" s="560"/>
      <c r="S194" s="560"/>
      <c r="T194" s="560"/>
      <c r="U194" s="560"/>
      <c r="V194" s="560"/>
      <c r="W194" s="560"/>
      <c r="X194" s="560"/>
    </row>
    <row r="195" customFormat="false" ht="11.25" hidden="false" customHeight="false" outlineLevel="0" collapsed="false">
      <c r="R195" s="560"/>
      <c r="S195" s="560"/>
      <c r="T195" s="560"/>
      <c r="U195" s="560"/>
      <c r="V195" s="560"/>
      <c r="W195" s="560"/>
      <c r="X195" s="560"/>
    </row>
    <row r="196" customFormat="false" ht="11.25" hidden="false" customHeight="false" outlineLevel="0" collapsed="false">
      <c r="R196" s="560"/>
      <c r="S196" s="560"/>
      <c r="T196" s="560"/>
      <c r="U196" s="560"/>
      <c r="V196" s="560"/>
      <c r="W196" s="560"/>
      <c r="X196" s="560"/>
    </row>
    <row r="197" customFormat="false" ht="11.25" hidden="false" customHeight="false" outlineLevel="0" collapsed="false">
      <c r="R197" s="560"/>
      <c r="S197" s="560"/>
      <c r="T197" s="560"/>
      <c r="U197" s="560"/>
      <c r="V197" s="560"/>
      <c r="W197" s="560"/>
      <c r="X197" s="560"/>
    </row>
    <row r="198" customFormat="false" ht="11.25" hidden="false" customHeight="false" outlineLevel="0" collapsed="false">
      <c r="R198" s="560"/>
      <c r="S198" s="560"/>
      <c r="T198" s="560"/>
      <c r="U198" s="560"/>
      <c r="V198" s="560"/>
      <c r="W198" s="560"/>
      <c r="X198" s="560"/>
    </row>
    <row r="199" customFormat="false" ht="11.25" hidden="false" customHeight="false" outlineLevel="0" collapsed="false">
      <c r="R199" s="560"/>
      <c r="S199" s="560"/>
      <c r="T199" s="560"/>
      <c r="U199" s="560"/>
      <c r="V199" s="560"/>
      <c r="W199" s="560"/>
      <c r="X199" s="560"/>
    </row>
    <row r="200" customFormat="false" ht="11.25" hidden="false" customHeight="false" outlineLevel="0" collapsed="false">
      <c r="R200" s="560"/>
      <c r="S200" s="560"/>
      <c r="T200" s="560"/>
      <c r="U200" s="560"/>
      <c r="V200" s="560"/>
      <c r="W200" s="560"/>
      <c r="X200" s="560"/>
    </row>
    <row r="201" customFormat="false" ht="11.25" hidden="false" customHeight="false" outlineLevel="0" collapsed="false">
      <c r="R201" s="560"/>
      <c r="S201" s="560"/>
      <c r="T201" s="560"/>
      <c r="U201" s="560"/>
      <c r="V201" s="560"/>
      <c r="W201" s="560"/>
      <c r="X201" s="560"/>
    </row>
    <row r="202" customFormat="false" ht="11.25" hidden="false" customHeight="false" outlineLevel="0" collapsed="false">
      <c r="R202" s="560"/>
      <c r="S202" s="560"/>
      <c r="T202" s="560"/>
      <c r="U202" s="560"/>
      <c r="V202" s="560"/>
      <c r="W202" s="560"/>
      <c r="X202" s="560"/>
    </row>
    <row r="203" customFormat="false" ht="11.25" hidden="false" customHeight="false" outlineLevel="0" collapsed="false">
      <c r="R203" s="560"/>
      <c r="S203" s="560"/>
      <c r="T203" s="560"/>
      <c r="U203" s="560"/>
      <c r="V203" s="560"/>
      <c r="W203" s="560"/>
      <c r="X203" s="560"/>
    </row>
    <row r="204" customFormat="false" ht="11.25" hidden="false" customHeight="false" outlineLevel="0" collapsed="false">
      <c r="R204" s="560"/>
      <c r="S204" s="560"/>
      <c r="T204" s="560"/>
      <c r="U204" s="560"/>
      <c r="V204" s="560"/>
      <c r="W204" s="560"/>
      <c r="X204" s="560"/>
    </row>
    <row r="205" customFormat="false" ht="11.25" hidden="false" customHeight="false" outlineLevel="0" collapsed="false">
      <c r="R205" s="560"/>
      <c r="S205" s="560"/>
      <c r="T205" s="560"/>
      <c r="U205" s="560"/>
      <c r="V205" s="560"/>
      <c r="W205" s="560"/>
      <c r="X205" s="560"/>
    </row>
    <row r="206" customFormat="false" ht="11.25" hidden="false" customHeight="false" outlineLevel="0" collapsed="false">
      <c r="R206" s="560"/>
      <c r="S206" s="560"/>
      <c r="T206" s="560"/>
      <c r="U206" s="560"/>
      <c r="V206" s="560"/>
      <c r="W206" s="560"/>
      <c r="X206" s="560"/>
    </row>
    <row r="207" customFormat="false" ht="11.25" hidden="false" customHeight="false" outlineLevel="0" collapsed="false">
      <c r="R207" s="560"/>
      <c r="S207" s="560"/>
      <c r="T207" s="560"/>
      <c r="U207" s="560"/>
      <c r="V207" s="560"/>
      <c r="W207" s="560"/>
      <c r="X207" s="560"/>
    </row>
    <row r="208" customFormat="false" ht="11.25" hidden="false" customHeight="false" outlineLevel="0" collapsed="false">
      <c r="R208" s="560"/>
      <c r="S208" s="560"/>
      <c r="T208" s="560"/>
      <c r="U208" s="560"/>
      <c r="V208" s="560"/>
      <c r="W208" s="560"/>
      <c r="X208" s="560"/>
    </row>
    <row r="209" customFormat="false" ht="11.25" hidden="false" customHeight="false" outlineLevel="0" collapsed="false">
      <c r="R209" s="560"/>
      <c r="S209" s="560"/>
      <c r="T209" s="560"/>
      <c r="U209" s="560"/>
      <c r="V209" s="560"/>
      <c r="W209" s="560"/>
      <c r="X209" s="560"/>
    </row>
    <row r="210" customFormat="false" ht="11.25" hidden="false" customHeight="false" outlineLevel="0" collapsed="false">
      <c r="R210" s="560"/>
      <c r="S210" s="560"/>
      <c r="T210" s="560"/>
      <c r="U210" s="560"/>
      <c r="V210" s="560"/>
      <c r="W210" s="560"/>
      <c r="X210" s="560"/>
    </row>
    <row r="211" customFormat="false" ht="11.25" hidden="false" customHeight="false" outlineLevel="0" collapsed="false">
      <c r="R211" s="560"/>
      <c r="S211" s="560"/>
      <c r="T211" s="560"/>
      <c r="U211" s="560"/>
      <c r="V211" s="560"/>
      <c r="W211" s="560"/>
      <c r="X211" s="560"/>
    </row>
    <row r="212" customFormat="false" ht="11.25" hidden="false" customHeight="false" outlineLevel="0" collapsed="false">
      <c r="R212" s="560"/>
      <c r="S212" s="560"/>
      <c r="T212" s="560"/>
      <c r="U212" s="560"/>
      <c r="V212" s="560"/>
      <c r="W212" s="560"/>
      <c r="X212" s="560"/>
    </row>
    <row r="213" customFormat="false" ht="11.25" hidden="false" customHeight="false" outlineLevel="0" collapsed="false">
      <c r="R213" s="560"/>
      <c r="S213" s="560"/>
      <c r="T213" s="560"/>
      <c r="U213" s="560"/>
      <c r="V213" s="560"/>
      <c r="W213" s="560"/>
      <c r="X213" s="560"/>
    </row>
    <row r="214" customFormat="false" ht="11.25" hidden="false" customHeight="false" outlineLevel="0" collapsed="false">
      <c r="R214" s="560"/>
      <c r="S214" s="560"/>
      <c r="T214" s="560"/>
      <c r="U214" s="560"/>
      <c r="V214" s="560"/>
      <c r="W214" s="560"/>
      <c r="X214" s="560"/>
    </row>
    <row r="215" customFormat="false" ht="11.25" hidden="false" customHeight="false" outlineLevel="0" collapsed="false">
      <c r="R215" s="560"/>
      <c r="S215" s="560"/>
      <c r="T215" s="560"/>
      <c r="U215" s="560"/>
      <c r="V215" s="560"/>
      <c r="W215" s="560"/>
      <c r="X215" s="560"/>
    </row>
    <row r="216" customFormat="false" ht="11.25" hidden="false" customHeight="false" outlineLevel="0" collapsed="false">
      <c r="R216" s="560"/>
      <c r="S216" s="560"/>
      <c r="T216" s="560"/>
      <c r="U216" s="560"/>
      <c r="V216" s="560"/>
      <c r="W216" s="560"/>
      <c r="X216" s="560"/>
    </row>
    <row r="217" customFormat="false" ht="11.25" hidden="false" customHeight="false" outlineLevel="0" collapsed="false">
      <c r="R217" s="560"/>
      <c r="S217" s="560"/>
      <c r="T217" s="560"/>
      <c r="U217" s="560"/>
      <c r="V217" s="560"/>
      <c r="W217" s="560"/>
      <c r="X217" s="560"/>
    </row>
    <row r="218" customFormat="false" ht="11.25" hidden="false" customHeight="false" outlineLevel="0" collapsed="false">
      <c r="R218" s="560"/>
      <c r="S218" s="560"/>
      <c r="T218" s="560"/>
      <c r="U218" s="560"/>
      <c r="V218" s="560"/>
      <c r="W218" s="560"/>
      <c r="X218" s="560"/>
    </row>
    <row r="219" customFormat="false" ht="11.25" hidden="false" customHeight="false" outlineLevel="0" collapsed="false">
      <c r="R219" s="560"/>
      <c r="S219" s="560"/>
      <c r="T219" s="560"/>
      <c r="U219" s="560"/>
      <c r="V219" s="560"/>
      <c r="W219" s="560"/>
      <c r="X219" s="560"/>
    </row>
    <row r="220" customFormat="false" ht="11.25" hidden="false" customHeight="false" outlineLevel="0" collapsed="false">
      <c r="R220" s="560"/>
      <c r="S220" s="560"/>
      <c r="T220" s="560"/>
      <c r="U220" s="560"/>
      <c r="V220" s="560"/>
      <c r="W220" s="560"/>
      <c r="X220" s="560"/>
    </row>
    <row r="221" customFormat="false" ht="11.25" hidden="false" customHeight="false" outlineLevel="0" collapsed="false">
      <c r="R221" s="560"/>
      <c r="S221" s="560"/>
      <c r="T221" s="560"/>
      <c r="U221" s="560"/>
      <c r="V221" s="560"/>
      <c r="W221" s="560"/>
      <c r="X221" s="560"/>
    </row>
    <row r="222" customFormat="false" ht="11.25" hidden="false" customHeight="false" outlineLevel="0" collapsed="false">
      <c r="R222" s="560"/>
      <c r="S222" s="560"/>
      <c r="T222" s="560"/>
      <c r="U222" s="560"/>
      <c r="V222" s="560"/>
      <c r="W222" s="560"/>
      <c r="X222" s="560"/>
    </row>
    <row r="223" customFormat="false" ht="11.25" hidden="false" customHeight="false" outlineLevel="0" collapsed="false">
      <c r="R223" s="560"/>
      <c r="S223" s="560"/>
      <c r="T223" s="560"/>
      <c r="U223" s="560"/>
      <c r="V223" s="560"/>
      <c r="W223" s="560"/>
      <c r="X223" s="560"/>
    </row>
    <row r="224" customFormat="false" ht="11.25" hidden="false" customHeight="false" outlineLevel="0" collapsed="false">
      <c r="R224" s="560"/>
      <c r="S224" s="560"/>
      <c r="T224" s="560"/>
      <c r="U224" s="560"/>
      <c r="V224" s="560"/>
      <c r="W224" s="560"/>
      <c r="X224" s="560"/>
    </row>
    <row r="225" customFormat="false" ht="11.25" hidden="false" customHeight="false" outlineLevel="0" collapsed="false">
      <c r="R225" s="560"/>
      <c r="S225" s="560"/>
      <c r="T225" s="560"/>
      <c r="U225" s="560"/>
      <c r="V225" s="560"/>
      <c r="W225" s="560"/>
      <c r="X225" s="560"/>
    </row>
    <row r="226" customFormat="false" ht="11.25" hidden="false" customHeight="false" outlineLevel="0" collapsed="false">
      <c r="R226" s="560"/>
      <c r="S226" s="560"/>
      <c r="T226" s="560"/>
      <c r="U226" s="560"/>
      <c r="V226" s="560"/>
      <c r="W226" s="560"/>
      <c r="X226" s="560"/>
    </row>
    <row r="227" customFormat="false" ht="11.25" hidden="false" customHeight="false" outlineLevel="0" collapsed="false">
      <c r="R227" s="560"/>
      <c r="S227" s="560"/>
      <c r="T227" s="560"/>
      <c r="U227" s="560"/>
      <c r="V227" s="560"/>
      <c r="W227" s="560"/>
      <c r="X227" s="560"/>
    </row>
    <row r="228" customFormat="false" ht="11.25" hidden="false" customHeight="false" outlineLevel="0" collapsed="false">
      <c r="R228" s="560"/>
      <c r="S228" s="560"/>
      <c r="T228" s="560"/>
      <c r="U228" s="560"/>
      <c r="V228" s="560"/>
      <c r="W228" s="560"/>
      <c r="X228" s="560"/>
    </row>
    <row r="229" customFormat="false" ht="11.25" hidden="false" customHeight="false" outlineLevel="0" collapsed="false">
      <c r="R229" s="560"/>
      <c r="S229" s="560"/>
      <c r="T229" s="560"/>
      <c r="U229" s="560"/>
      <c r="V229" s="560"/>
      <c r="W229" s="560"/>
      <c r="X229" s="560"/>
    </row>
    <row r="230" customFormat="false" ht="11.25" hidden="false" customHeight="false" outlineLevel="0" collapsed="false">
      <c r="R230" s="560"/>
      <c r="S230" s="560"/>
      <c r="T230" s="560"/>
      <c r="U230" s="560"/>
      <c r="V230" s="560"/>
      <c r="W230" s="560"/>
      <c r="X230" s="560"/>
    </row>
    <row r="231" customFormat="false" ht="11.25" hidden="false" customHeight="false" outlineLevel="0" collapsed="false">
      <c r="R231" s="560"/>
      <c r="S231" s="560"/>
      <c r="T231" s="560"/>
      <c r="U231" s="560"/>
      <c r="V231" s="560"/>
      <c r="W231" s="560"/>
      <c r="X231" s="560"/>
    </row>
    <row r="232" customFormat="false" ht="11.25" hidden="false" customHeight="false" outlineLevel="0" collapsed="false">
      <c r="R232" s="560"/>
      <c r="S232" s="560"/>
      <c r="T232" s="560"/>
      <c r="U232" s="560"/>
      <c r="V232" s="560"/>
      <c r="W232" s="560"/>
      <c r="X232" s="560"/>
    </row>
    <row r="233" customFormat="false" ht="11.25" hidden="false" customHeight="false" outlineLevel="0" collapsed="false">
      <c r="R233" s="560"/>
      <c r="S233" s="560"/>
      <c r="T233" s="560"/>
      <c r="U233" s="560"/>
      <c r="V233" s="560"/>
      <c r="W233" s="560"/>
      <c r="X233" s="560"/>
    </row>
    <row r="234" customFormat="false" ht="11.25" hidden="false" customHeight="false" outlineLevel="0" collapsed="false">
      <c r="R234" s="560"/>
      <c r="S234" s="560"/>
      <c r="T234" s="560"/>
      <c r="U234" s="560"/>
      <c r="V234" s="560"/>
      <c r="W234" s="560"/>
      <c r="X234" s="560"/>
    </row>
    <row r="235" customFormat="false" ht="11.25" hidden="false" customHeight="false" outlineLevel="0" collapsed="false">
      <c r="R235" s="560"/>
      <c r="S235" s="560"/>
      <c r="T235" s="560"/>
      <c r="U235" s="560"/>
      <c r="V235" s="560"/>
      <c r="W235" s="560"/>
      <c r="X235" s="560"/>
    </row>
    <row r="236" customFormat="false" ht="11.25" hidden="false" customHeight="false" outlineLevel="0" collapsed="false">
      <c r="R236" s="560"/>
      <c r="S236" s="560"/>
      <c r="T236" s="560"/>
      <c r="U236" s="560"/>
      <c r="V236" s="560"/>
      <c r="W236" s="560"/>
      <c r="X236" s="560"/>
    </row>
    <row r="237" customFormat="false" ht="11.25" hidden="false" customHeight="false" outlineLevel="0" collapsed="false">
      <c r="R237" s="560"/>
      <c r="S237" s="560"/>
      <c r="T237" s="560"/>
      <c r="U237" s="560"/>
      <c r="V237" s="560"/>
      <c r="W237" s="560"/>
      <c r="X237" s="560"/>
    </row>
    <row r="238" customFormat="false" ht="11.25" hidden="false" customHeight="false" outlineLevel="0" collapsed="false">
      <c r="R238" s="560"/>
      <c r="S238" s="560"/>
      <c r="T238" s="560"/>
      <c r="U238" s="560"/>
      <c r="V238" s="560"/>
      <c r="W238" s="560"/>
      <c r="X238" s="560"/>
    </row>
    <row r="239" customFormat="false" ht="11.25" hidden="false" customHeight="false" outlineLevel="0" collapsed="false">
      <c r="R239" s="560"/>
      <c r="S239" s="560"/>
      <c r="T239" s="560"/>
      <c r="U239" s="560"/>
      <c r="V239" s="560"/>
      <c r="W239" s="560"/>
      <c r="X239" s="560"/>
    </row>
    <row r="240" customFormat="false" ht="11.25" hidden="false" customHeight="false" outlineLevel="0" collapsed="false">
      <c r="R240" s="560"/>
      <c r="S240" s="560"/>
      <c r="T240" s="560"/>
      <c r="U240" s="560"/>
      <c r="V240" s="560"/>
      <c r="W240" s="560"/>
      <c r="X240" s="560"/>
    </row>
    <row r="241" customFormat="false" ht="11.25" hidden="false" customHeight="false" outlineLevel="0" collapsed="false">
      <c r="R241" s="560"/>
      <c r="S241" s="560"/>
      <c r="T241" s="560"/>
      <c r="U241" s="560"/>
      <c r="V241" s="560"/>
      <c r="W241" s="560"/>
      <c r="X241" s="560"/>
    </row>
    <row r="242" customFormat="false" ht="11.25" hidden="false" customHeight="false" outlineLevel="0" collapsed="false">
      <c r="R242" s="560"/>
      <c r="S242" s="560"/>
      <c r="T242" s="560"/>
      <c r="U242" s="560"/>
      <c r="V242" s="560"/>
      <c r="W242" s="560"/>
      <c r="X242" s="560"/>
    </row>
    <row r="243" customFormat="false" ht="11.25" hidden="false" customHeight="false" outlineLevel="0" collapsed="false">
      <c r="R243" s="560"/>
      <c r="S243" s="560"/>
      <c r="T243" s="560"/>
      <c r="U243" s="560"/>
      <c r="V243" s="560"/>
      <c r="W243" s="560"/>
      <c r="X243" s="560"/>
    </row>
    <row r="244" customFormat="false" ht="11.25" hidden="false" customHeight="false" outlineLevel="0" collapsed="false">
      <c r="R244" s="560"/>
      <c r="S244" s="560"/>
      <c r="T244" s="560"/>
      <c r="U244" s="560"/>
      <c r="V244" s="560"/>
      <c r="W244" s="560"/>
      <c r="X244" s="560"/>
    </row>
    <row r="245" customFormat="false" ht="11.25" hidden="false" customHeight="false" outlineLevel="0" collapsed="false">
      <c r="R245" s="560"/>
      <c r="S245" s="560"/>
      <c r="T245" s="560"/>
      <c r="U245" s="560"/>
      <c r="V245" s="560"/>
      <c r="W245" s="560"/>
      <c r="X245" s="560"/>
    </row>
    <row r="246" customFormat="false" ht="11.25" hidden="false" customHeight="false" outlineLevel="0" collapsed="false">
      <c r="R246" s="560"/>
      <c r="S246" s="560"/>
      <c r="T246" s="560"/>
      <c r="U246" s="560"/>
      <c r="V246" s="560"/>
      <c r="W246" s="560"/>
      <c r="X246" s="560"/>
    </row>
    <row r="247" customFormat="false" ht="11.25" hidden="false" customHeight="false" outlineLevel="0" collapsed="false">
      <c r="R247" s="560"/>
      <c r="S247" s="560"/>
      <c r="T247" s="560"/>
      <c r="U247" s="560"/>
      <c r="V247" s="560"/>
      <c r="W247" s="560"/>
      <c r="X247" s="560"/>
    </row>
    <row r="248" customFormat="false" ht="11.25" hidden="false" customHeight="false" outlineLevel="0" collapsed="false">
      <c r="R248" s="560"/>
      <c r="S248" s="560"/>
      <c r="T248" s="560"/>
      <c r="U248" s="560"/>
      <c r="V248" s="560"/>
      <c r="W248" s="560"/>
      <c r="X248" s="560"/>
    </row>
    <row r="249" customFormat="false" ht="11.25" hidden="false" customHeight="false" outlineLevel="0" collapsed="false">
      <c r="R249" s="560"/>
      <c r="S249" s="560"/>
      <c r="T249" s="560"/>
      <c r="U249" s="560"/>
      <c r="V249" s="560"/>
      <c r="W249" s="560"/>
      <c r="X249" s="560"/>
    </row>
    <row r="250" customFormat="false" ht="11.25" hidden="false" customHeight="false" outlineLevel="0" collapsed="false">
      <c r="R250" s="560"/>
      <c r="S250" s="560"/>
      <c r="T250" s="560"/>
      <c r="U250" s="560"/>
      <c r="V250" s="560"/>
      <c r="W250" s="560"/>
      <c r="X250" s="560"/>
    </row>
    <row r="251" customFormat="false" ht="11.25" hidden="false" customHeight="false" outlineLevel="0" collapsed="false">
      <c r="R251" s="560"/>
      <c r="S251" s="560"/>
      <c r="T251" s="560"/>
      <c r="U251" s="560"/>
      <c r="V251" s="560"/>
      <c r="W251" s="560"/>
      <c r="X251" s="560"/>
    </row>
    <row r="252" customFormat="false" ht="11.25" hidden="false" customHeight="false" outlineLevel="0" collapsed="false">
      <c r="R252" s="560"/>
      <c r="S252" s="560"/>
      <c r="T252" s="560"/>
      <c r="U252" s="560"/>
      <c r="V252" s="560"/>
      <c r="W252" s="560"/>
      <c r="X252" s="560"/>
    </row>
    <row r="253" customFormat="false" ht="11.25" hidden="false" customHeight="false" outlineLevel="0" collapsed="false">
      <c r="R253" s="560"/>
      <c r="S253" s="560"/>
      <c r="T253" s="560"/>
      <c r="U253" s="560"/>
      <c r="V253" s="560"/>
      <c r="W253" s="560"/>
      <c r="X253" s="560"/>
    </row>
    <row r="254" customFormat="false" ht="11.25" hidden="false" customHeight="false" outlineLevel="0" collapsed="false">
      <c r="R254" s="560"/>
      <c r="S254" s="560"/>
      <c r="T254" s="560"/>
      <c r="U254" s="560"/>
      <c r="V254" s="560"/>
      <c r="W254" s="560"/>
      <c r="X254" s="560"/>
    </row>
    <row r="255" customFormat="false" ht="11.25" hidden="false" customHeight="false" outlineLevel="0" collapsed="false">
      <c r="R255" s="560"/>
      <c r="S255" s="560"/>
      <c r="T255" s="560"/>
      <c r="U255" s="560"/>
      <c r="V255" s="560"/>
      <c r="W255" s="560"/>
      <c r="X255" s="560"/>
    </row>
    <row r="256" customFormat="false" ht="11.25" hidden="false" customHeight="false" outlineLevel="0" collapsed="false">
      <c r="R256" s="560"/>
      <c r="S256" s="560"/>
      <c r="T256" s="560"/>
      <c r="U256" s="560"/>
      <c r="V256" s="560"/>
      <c r="W256" s="560"/>
      <c r="X256" s="560"/>
    </row>
    <row r="257" customFormat="false" ht="11.25" hidden="false" customHeight="false" outlineLevel="0" collapsed="false">
      <c r="R257" s="560"/>
      <c r="S257" s="560"/>
      <c r="T257" s="560"/>
      <c r="U257" s="560"/>
      <c r="V257" s="560"/>
      <c r="W257" s="560"/>
      <c r="X257" s="560"/>
    </row>
    <row r="258" customFormat="false" ht="11.25" hidden="false" customHeight="false" outlineLevel="0" collapsed="false">
      <c r="R258" s="560"/>
      <c r="S258" s="560"/>
      <c r="T258" s="560"/>
      <c r="U258" s="560"/>
      <c r="V258" s="560"/>
      <c r="W258" s="560"/>
      <c r="X258" s="560"/>
    </row>
    <row r="259" customFormat="false" ht="11.25" hidden="false" customHeight="false" outlineLevel="0" collapsed="false">
      <c r="R259" s="560"/>
      <c r="S259" s="560"/>
      <c r="T259" s="560"/>
      <c r="U259" s="560"/>
      <c r="V259" s="560"/>
      <c r="W259" s="560"/>
      <c r="X259" s="560"/>
    </row>
    <row r="260" customFormat="false" ht="11.25" hidden="false" customHeight="false" outlineLevel="0" collapsed="false">
      <c r="R260" s="560"/>
      <c r="S260" s="560"/>
      <c r="T260" s="560"/>
      <c r="U260" s="560"/>
      <c r="V260" s="560"/>
      <c r="W260" s="560"/>
      <c r="X260" s="560"/>
    </row>
    <row r="261" customFormat="false" ht="11.25" hidden="false" customHeight="false" outlineLevel="0" collapsed="false">
      <c r="R261" s="560"/>
      <c r="S261" s="560"/>
      <c r="T261" s="560"/>
      <c r="U261" s="560"/>
      <c r="V261" s="560"/>
      <c r="W261" s="560"/>
      <c r="X261" s="560"/>
    </row>
    <row r="262" customFormat="false" ht="11.25" hidden="false" customHeight="false" outlineLevel="0" collapsed="false">
      <c r="R262" s="560"/>
      <c r="S262" s="560"/>
      <c r="T262" s="560"/>
      <c r="U262" s="560"/>
      <c r="V262" s="560"/>
      <c r="W262" s="560"/>
      <c r="X262" s="560"/>
    </row>
    <row r="263" customFormat="false" ht="11.25" hidden="false" customHeight="false" outlineLevel="0" collapsed="false">
      <c r="R263" s="560"/>
      <c r="S263" s="560"/>
      <c r="T263" s="560"/>
      <c r="U263" s="560"/>
      <c r="V263" s="560"/>
      <c r="W263" s="560"/>
      <c r="X263" s="560"/>
    </row>
    <row r="264" customFormat="false" ht="11.25" hidden="false" customHeight="false" outlineLevel="0" collapsed="false">
      <c r="R264" s="560"/>
      <c r="S264" s="560"/>
      <c r="T264" s="560"/>
      <c r="U264" s="560"/>
      <c r="V264" s="560"/>
      <c r="W264" s="560"/>
      <c r="X264" s="560"/>
    </row>
    <row r="265" customFormat="false" ht="11.25" hidden="false" customHeight="false" outlineLevel="0" collapsed="false">
      <c r="R265" s="560"/>
      <c r="S265" s="560"/>
      <c r="T265" s="560"/>
      <c r="U265" s="560"/>
      <c r="V265" s="560"/>
      <c r="W265" s="560"/>
      <c r="X265" s="560"/>
    </row>
    <row r="266" customFormat="false" ht="11.25" hidden="false" customHeight="false" outlineLevel="0" collapsed="false">
      <c r="R266" s="560"/>
      <c r="S266" s="560"/>
      <c r="T266" s="560"/>
      <c r="U266" s="560"/>
      <c r="V266" s="560"/>
      <c r="W266" s="560"/>
      <c r="X266" s="560"/>
    </row>
    <row r="267" customFormat="false" ht="11.25" hidden="false" customHeight="false" outlineLevel="0" collapsed="false">
      <c r="R267" s="560"/>
      <c r="S267" s="560"/>
      <c r="T267" s="560"/>
      <c r="U267" s="560"/>
      <c r="V267" s="560"/>
      <c r="W267" s="560"/>
      <c r="X267" s="560"/>
    </row>
    <row r="268" customFormat="false" ht="11.25" hidden="false" customHeight="false" outlineLevel="0" collapsed="false">
      <c r="R268" s="560"/>
      <c r="S268" s="560"/>
      <c r="T268" s="560"/>
      <c r="U268" s="560"/>
      <c r="V268" s="560"/>
      <c r="W268" s="560"/>
      <c r="X268" s="560"/>
    </row>
    <row r="269" customFormat="false" ht="11.25" hidden="false" customHeight="false" outlineLevel="0" collapsed="false">
      <c r="R269" s="560"/>
      <c r="S269" s="560"/>
      <c r="T269" s="560"/>
      <c r="U269" s="560"/>
      <c r="V269" s="560"/>
      <c r="W269" s="560"/>
      <c r="X269" s="560"/>
    </row>
    <row r="270" customFormat="false" ht="11.25" hidden="false" customHeight="false" outlineLevel="0" collapsed="false">
      <c r="R270" s="560"/>
      <c r="S270" s="560"/>
      <c r="T270" s="560"/>
      <c r="U270" s="560"/>
      <c r="V270" s="560"/>
      <c r="W270" s="560"/>
      <c r="X270" s="560"/>
    </row>
    <row r="271" customFormat="false" ht="11.25" hidden="false" customHeight="false" outlineLevel="0" collapsed="false">
      <c r="R271" s="560"/>
      <c r="S271" s="560"/>
      <c r="T271" s="560"/>
      <c r="U271" s="560"/>
      <c r="V271" s="560"/>
      <c r="W271" s="560"/>
      <c r="X271" s="560"/>
    </row>
    <row r="272" customFormat="false" ht="11.25" hidden="false" customHeight="false" outlineLevel="0" collapsed="false">
      <c r="R272" s="560"/>
      <c r="S272" s="560"/>
      <c r="T272" s="560"/>
      <c r="U272" s="560"/>
      <c r="V272" s="560"/>
      <c r="W272" s="560"/>
      <c r="X272" s="560"/>
    </row>
    <row r="273" customFormat="false" ht="11.25" hidden="false" customHeight="false" outlineLevel="0" collapsed="false">
      <c r="R273" s="560"/>
      <c r="S273" s="560"/>
      <c r="T273" s="560"/>
      <c r="U273" s="560"/>
      <c r="V273" s="560"/>
      <c r="W273" s="560"/>
      <c r="X273" s="560"/>
    </row>
    <row r="274" customFormat="false" ht="11.25" hidden="false" customHeight="false" outlineLevel="0" collapsed="false">
      <c r="R274" s="560"/>
      <c r="S274" s="560"/>
      <c r="T274" s="560"/>
      <c r="U274" s="560"/>
      <c r="V274" s="560"/>
      <c r="W274" s="560"/>
      <c r="X274" s="560"/>
    </row>
    <row r="275" customFormat="false" ht="11.25" hidden="false" customHeight="false" outlineLevel="0" collapsed="false">
      <c r="R275" s="560"/>
      <c r="S275" s="560"/>
      <c r="T275" s="560"/>
      <c r="U275" s="560"/>
      <c r="V275" s="560"/>
      <c r="W275" s="560"/>
      <c r="X275" s="560"/>
    </row>
    <row r="276" customFormat="false" ht="11.25" hidden="false" customHeight="false" outlineLevel="0" collapsed="false">
      <c r="R276" s="560"/>
      <c r="S276" s="560"/>
      <c r="T276" s="560"/>
      <c r="U276" s="560"/>
      <c r="V276" s="560"/>
      <c r="W276" s="560"/>
      <c r="X276" s="560"/>
    </row>
    <row r="277" customFormat="false" ht="11.25" hidden="false" customHeight="false" outlineLevel="0" collapsed="false">
      <c r="R277" s="560"/>
      <c r="S277" s="560"/>
      <c r="T277" s="560"/>
      <c r="U277" s="560"/>
      <c r="V277" s="560"/>
      <c r="W277" s="560"/>
      <c r="X277" s="560"/>
    </row>
    <row r="278" customFormat="false" ht="11.25" hidden="false" customHeight="false" outlineLevel="0" collapsed="false">
      <c r="R278" s="560"/>
      <c r="S278" s="560"/>
      <c r="T278" s="560"/>
      <c r="U278" s="560"/>
      <c r="V278" s="560"/>
      <c r="W278" s="560"/>
      <c r="X278" s="560"/>
    </row>
    <row r="279" customFormat="false" ht="11.25" hidden="false" customHeight="false" outlineLevel="0" collapsed="false">
      <c r="R279" s="560"/>
      <c r="S279" s="560"/>
      <c r="T279" s="560"/>
      <c r="U279" s="560"/>
      <c r="V279" s="560"/>
      <c r="W279" s="560"/>
      <c r="X279" s="560"/>
    </row>
    <row r="280" customFormat="false" ht="11.25" hidden="false" customHeight="false" outlineLevel="0" collapsed="false">
      <c r="R280" s="560"/>
      <c r="S280" s="560"/>
      <c r="T280" s="560"/>
      <c r="U280" s="560"/>
      <c r="V280" s="560"/>
      <c r="W280" s="560"/>
      <c r="X280" s="560"/>
    </row>
    <row r="281" customFormat="false" ht="11.25" hidden="false" customHeight="false" outlineLevel="0" collapsed="false">
      <c r="R281" s="560"/>
      <c r="S281" s="560"/>
      <c r="T281" s="560"/>
      <c r="U281" s="560"/>
      <c r="V281" s="560"/>
      <c r="W281" s="560"/>
      <c r="X281" s="560"/>
    </row>
    <row r="282" customFormat="false" ht="11.25" hidden="false" customHeight="false" outlineLevel="0" collapsed="false">
      <c r="R282" s="560"/>
      <c r="S282" s="560"/>
      <c r="T282" s="560"/>
      <c r="U282" s="560"/>
      <c r="V282" s="560"/>
      <c r="W282" s="560"/>
      <c r="X282" s="560"/>
    </row>
    <row r="283" customFormat="false" ht="11.25" hidden="false" customHeight="false" outlineLevel="0" collapsed="false">
      <c r="R283" s="560"/>
      <c r="S283" s="560"/>
      <c r="T283" s="560"/>
      <c r="U283" s="560"/>
      <c r="V283" s="560"/>
      <c r="W283" s="560"/>
      <c r="X283" s="560"/>
    </row>
    <row r="284" customFormat="false" ht="11.25" hidden="false" customHeight="false" outlineLevel="0" collapsed="false">
      <c r="R284" s="560"/>
      <c r="S284" s="560"/>
      <c r="T284" s="560"/>
      <c r="U284" s="560"/>
      <c r="V284" s="560"/>
      <c r="W284" s="560"/>
      <c r="X284" s="560"/>
    </row>
    <row r="285" customFormat="false" ht="11.25" hidden="false" customHeight="false" outlineLevel="0" collapsed="false">
      <c r="R285" s="560"/>
      <c r="S285" s="560"/>
      <c r="T285" s="560"/>
      <c r="U285" s="560"/>
      <c r="V285" s="560"/>
      <c r="W285" s="560"/>
      <c r="X285" s="560"/>
    </row>
    <row r="286" customFormat="false" ht="11.25" hidden="false" customHeight="false" outlineLevel="0" collapsed="false">
      <c r="R286" s="560"/>
      <c r="S286" s="560"/>
      <c r="T286" s="560"/>
      <c r="U286" s="560"/>
      <c r="V286" s="560"/>
      <c r="W286" s="560"/>
      <c r="X286" s="560"/>
    </row>
    <row r="287" customFormat="false" ht="11.25" hidden="false" customHeight="false" outlineLevel="0" collapsed="false">
      <c r="R287" s="560"/>
      <c r="S287" s="560"/>
      <c r="T287" s="560"/>
      <c r="U287" s="560"/>
      <c r="V287" s="560"/>
      <c r="W287" s="560"/>
      <c r="X287" s="560"/>
    </row>
    <row r="288" customFormat="false" ht="11.25" hidden="false" customHeight="false" outlineLevel="0" collapsed="false">
      <c r="R288" s="560"/>
      <c r="S288" s="560"/>
      <c r="T288" s="560"/>
      <c r="U288" s="560"/>
      <c r="V288" s="560"/>
      <c r="W288" s="560"/>
      <c r="X288" s="560"/>
    </row>
    <row r="289" customFormat="false" ht="11.25" hidden="false" customHeight="false" outlineLevel="0" collapsed="false">
      <c r="R289" s="560"/>
      <c r="S289" s="560"/>
      <c r="T289" s="560"/>
      <c r="U289" s="560"/>
      <c r="V289" s="560"/>
      <c r="W289" s="560"/>
      <c r="X289" s="560"/>
    </row>
    <row r="290" customFormat="false" ht="11.25" hidden="false" customHeight="false" outlineLevel="0" collapsed="false">
      <c r="R290" s="560"/>
      <c r="S290" s="560"/>
      <c r="T290" s="560"/>
      <c r="U290" s="560"/>
      <c r="V290" s="560"/>
      <c r="W290" s="560"/>
      <c r="X290" s="560"/>
    </row>
    <row r="291" customFormat="false" ht="11.25" hidden="false" customHeight="false" outlineLevel="0" collapsed="false">
      <c r="R291" s="560"/>
      <c r="S291" s="560"/>
      <c r="T291" s="560"/>
      <c r="U291" s="560"/>
      <c r="V291" s="560"/>
      <c r="W291" s="560"/>
      <c r="X291" s="560"/>
    </row>
    <row r="292" customFormat="false" ht="11.25" hidden="false" customHeight="false" outlineLevel="0" collapsed="false">
      <c r="R292" s="560"/>
      <c r="S292" s="560"/>
      <c r="T292" s="560"/>
      <c r="U292" s="560"/>
      <c r="V292" s="560"/>
      <c r="W292" s="560"/>
      <c r="X292" s="560"/>
    </row>
    <row r="293" customFormat="false" ht="11.25" hidden="false" customHeight="false" outlineLevel="0" collapsed="false">
      <c r="R293" s="560"/>
      <c r="S293" s="560"/>
      <c r="T293" s="560"/>
      <c r="U293" s="560"/>
      <c r="V293" s="560"/>
      <c r="W293" s="560"/>
      <c r="X293" s="560"/>
    </row>
    <row r="294" customFormat="false" ht="11.25" hidden="false" customHeight="false" outlineLevel="0" collapsed="false">
      <c r="R294" s="560"/>
      <c r="S294" s="560"/>
      <c r="T294" s="560"/>
      <c r="U294" s="560"/>
      <c r="V294" s="560"/>
      <c r="W294" s="560"/>
      <c r="X294" s="560"/>
    </row>
    <row r="295" customFormat="false" ht="11.25" hidden="false" customHeight="false" outlineLevel="0" collapsed="false">
      <c r="R295" s="560"/>
      <c r="S295" s="560"/>
      <c r="T295" s="560"/>
      <c r="U295" s="560"/>
      <c r="V295" s="560"/>
      <c r="W295" s="560"/>
      <c r="X295" s="560"/>
    </row>
    <row r="296" customFormat="false" ht="11.25" hidden="false" customHeight="false" outlineLevel="0" collapsed="false">
      <c r="R296" s="560"/>
      <c r="S296" s="560"/>
      <c r="T296" s="560"/>
      <c r="U296" s="560"/>
      <c r="V296" s="560"/>
      <c r="W296" s="560"/>
      <c r="X296" s="560"/>
    </row>
    <row r="297" customFormat="false" ht="11.25" hidden="false" customHeight="false" outlineLevel="0" collapsed="false">
      <c r="R297" s="560"/>
      <c r="S297" s="560"/>
      <c r="T297" s="560"/>
      <c r="U297" s="560"/>
      <c r="V297" s="560"/>
      <c r="W297" s="560"/>
      <c r="X297" s="560"/>
    </row>
    <row r="298" customFormat="false" ht="11.25" hidden="false" customHeight="false" outlineLevel="0" collapsed="false">
      <c r="R298" s="560"/>
      <c r="S298" s="560"/>
      <c r="T298" s="560"/>
      <c r="U298" s="560"/>
      <c r="V298" s="560"/>
      <c r="W298" s="560"/>
      <c r="X298" s="560"/>
    </row>
    <row r="299" customFormat="false" ht="11.25" hidden="false" customHeight="false" outlineLevel="0" collapsed="false">
      <c r="R299" s="560"/>
      <c r="S299" s="560"/>
      <c r="T299" s="560"/>
      <c r="U299" s="560"/>
      <c r="V299" s="560"/>
      <c r="W299" s="560"/>
      <c r="X299" s="560"/>
    </row>
    <row r="300" customFormat="false" ht="11.25" hidden="false" customHeight="false" outlineLevel="0" collapsed="false">
      <c r="R300" s="560"/>
      <c r="S300" s="560"/>
      <c r="T300" s="560"/>
      <c r="U300" s="560"/>
      <c r="V300" s="560"/>
      <c r="W300" s="560"/>
      <c r="X300" s="560"/>
    </row>
    <row r="301" customFormat="false" ht="11.25" hidden="false" customHeight="false" outlineLevel="0" collapsed="false">
      <c r="R301" s="560"/>
      <c r="S301" s="560"/>
      <c r="T301" s="560"/>
      <c r="U301" s="560"/>
      <c r="V301" s="560"/>
      <c r="W301" s="560"/>
      <c r="X301" s="560"/>
    </row>
    <row r="302" customFormat="false" ht="11.25" hidden="false" customHeight="false" outlineLevel="0" collapsed="false">
      <c r="R302" s="560"/>
      <c r="S302" s="560"/>
      <c r="T302" s="560"/>
      <c r="U302" s="560"/>
      <c r="V302" s="560"/>
      <c r="W302" s="560"/>
      <c r="X302" s="560"/>
    </row>
    <row r="303" customFormat="false" ht="11.25" hidden="false" customHeight="false" outlineLevel="0" collapsed="false">
      <c r="R303" s="560"/>
      <c r="S303" s="560"/>
      <c r="T303" s="560"/>
      <c r="U303" s="560"/>
      <c r="V303" s="560"/>
      <c r="W303" s="560"/>
      <c r="X303" s="560"/>
    </row>
    <row r="304" customFormat="false" ht="11.25" hidden="false" customHeight="false" outlineLevel="0" collapsed="false">
      <c r="R304" s="560"/>
      <c r="S304" s="560"/>
      <c r="T304" s="560"/>
      <c r="U304" s="560"/>
      <c r="V304" s="560"/>
      <c r="W304" s="560"/>
      <c r="X304" s="560"/>
    </row>
    <row r="305" customFormat="false" ht="11.25" hidden="false" customHeight="false" outlineLevel="0" collapsed="false">
      <c r="R305" s="560"/>
      <c r="S305" s="560"/>
      <c r="T305" s="560"/>
      <c r="U305" s="560"/>
      <c r="V305" s="560"/>
      <c r="W305" s="560"/>
      <c r="X305" s="560"/>
    </row>
    <row r="306" customFormat="false" ht="11.25" hidden="false" customHeight="false" outlineLevel="0" collapsed="false">
      <c r="R306" s="560"/>
      <c r="S306" s="560"/>
      <c r="T306" s="560"/>
      <c r="U306" s="560"/>
      <c r="V306" s="560"/>
      <c r="W306" s="560"/>
      <c r="X306" s="560"/>
    </row>
    <row r="307" customFormat="false" ht="11.25" hidden="false" customHeight="false" outlineLevel="0" collapsed="false">
      <c r="R307" s="560"/>
      <c r="S307" s="560"/>
      <c r="T307" s="560"/>
      <c r="U307" s="560"/>
      <c r="V307" s="560"/>
      <c r="W307" s="560"/>
      <c r="X307" s="560"/>
    </row>
    <row r="308" customFormat="false" ht="11.25" hidden="false" customHeight="false" outlineLevel="0" collapsed="false">
      <c r="R308" s="560"/>
      <c r="S308" s="560"/>
      <c r="T308" s="560"/>
      <c r="U308" s="560"/>
      <c r="V308" s="560"/>
      <c r="W308" s="560"/>
      <c r="X308" s="560"/>
    </row>
    <row r="309" customFormat="false" ht="11.25" hidden="false" customHeight="false" outlineLevel="0" collapsed="false">
      <c r="R309" s="560"/>
      <c r="S309" s="560"/>
      <c r="T309" s="560"/>
      <c r="U309" s="560"/>
      <c r="V309" s="560"/>
      <c r="W309" s="560"/>
      <c r="X309" s="560"/>
    </row>
    <row r="310" customFormat="false" ht="11.25" hidden="false" customHeight="false" outlineLevel="0" collapsed="false">
      <c r="R310" s="560"/>
      <c r="S310" s="560"/>
      <c r="T310" s="560"/>
      <c r="U310" s="560"/>
      <c r="V310" s="560"/>
      <c r="W310" s="560"/>
      <c r="X310" s="560"/>
    </row>
    <row r="311" customFormat="false" ht="11.25" hidden="false" customHeight="false" outlineLevel="0" collapsed="false">
      <c r="R311" s="560"/>
      <c r="S311" s="560"/>
      <c r="T311" s="560"/>
      <c r="U311" s="560"/>
      <c r="V311" s="560"/>
      <c r="W311" s="560"/>
      <c r="X311" s="560"/>
    </row>
    <row r="312" customFormat="false" ht="11.25" hidden="false" customHeight="false" outlineLevel="0" collapsed="false">
      <c r="R312" s="560"/>
      <c r="S312" s="560"/>
      <c r="T312" s="560"/>
      <c r="U312" s="560"/>
      <c r="V312" s="560"/>
      <c r="W312" s="560"/>
      <c r="X312" s="560"/>
    </row>
    <row r="313" customFormat="false" ht="11.25" hidden="false" customHeight="false" outlineLevel="0" collapsed="false">
      <c r="R313" s="560"/>
      <c r="S313" s="560"/>
      <c r="T313" s="560"/>
      <c r="U313" s="560"/>
      <c r="V313" s="560"/>
      <c r="W313" s="560"/>
      <c r="X313" s="560"/>
    </row>
    <row r="314" customFormat="false" ht="11.25" hidden="false" customHeight="false" outlineLevel="0" collapsed="false">
      <c r="R314" s="560"/>
      <c r="S314" s="560"/>
      <c r="T314" s="560"/>
      <c r="U314" s="560"/>
      <c r="V314" s="560"/>
      <c r="W314" s="560"/>
      <c r="X314" s="560"/>
    </row>
    <row r="315" customFormat="false" ht="11.25" hidden="false" customHeight="false" outlineLevel="0" collapsed="false">
      <c r="R315" s="560"/>
      <c r="S315" s="560"/>
      <c r="T315" s="560"/>
      <c r="U315" s="560"/>
      <c r="V315" s="560"/>
      <c r="W315" s="560"/>
      <c r="X315" s="560"/>
    </row>
    <row r="316" customFormat="false" ht="11.25" hidden="false" customHeight="false" outlineLevel="0" collapsed="false">
      <c r="R316" s="560"/>
      <c r="S316" s="560"/>
      <c r="T316" s="560"/>
      <c r="U316" s="560"/>
      <c r="V316" s="560"/>
      <c r="W316" s="560"/>
      <c r="X316" s="560"/>
    </row>
    <row r="317" customFormat="false" ht="11.25" hidden="false" customHeight="false" outlineLevel="0" collapsed="false">
      <c r="R317" s="560"/>
      <c r="S317" s="560"/>
      <c r="T317" s="560"/>
      <c r="U317" s="560"/>
      <c r="V317" s="560"/>
      <c r="W317" s="560"/>
      <c r="X317" s="560"/>
    </row>
    <row r="318" customFormat="false" ht="11.25" hidden="false" customHeight="false" outlineLevel="0" collapsed="false">
      <c r="R318" s="560"/>
      <c r="S318" s="560"/>
      <c r="T318" s="560"/>
      <c r="U318" s="560"/>
      <c r="V318" s="560"/>
      <c r="W318" s="560"/>
      <c r="X318" s="560"/>
    </row>
    <row r="319" customFormat="false" ht="11.25" hidden="false" customHeight="false" outlineLevel="0" collapsed="false">
      <c r="R319" s="560"/>
      <c r="S319" s="560"/>
      <c r="T319" s="560"/>
      <c r="U319" s="560"/>
      <c r="V319" s="560"/>
      <c r="W319" s="560"/>
      <c r="X319" s="560"/>
    </row>
    <row r="320" customFormat="false" ht="11.25" hidden="false" customHeight="false" outlineLevel="0" collapsed="false">
      <c r="R320" s="560"/>
      <c r="S320" s="560"/>
      <c r="T320" s="560"/>
      <c r="U320" s="560"/>
      <c r="V320" s="560"/>
      <c r="W320" s="560"/>
      <c r="X320" s="560"/>
    </row>
    <row r="321" customFormat="false" ht="11.25" hidden="false" customHeight="false" outlineLevel="0" collapsed="false">
      <c r="R321" s="560"/>
      <c r="S321" s="560"/>
      <c r="T321" s="560"/>
      <c r="U321" s="560"/>
      <c r="V321" s="560"/>
      <c r="W321" s="560"/>
      <c r="X321" s="560"/>
    </row>
    <row r="322" customFormat="false" ht="11.25" hidden="false" customHeight="false" outlineLevel="0" collapsed="false">
      <c r="R322" s="560"/>
      <c r="S322" s="560"/>
      <c r="T322" s="560"/>
      <c r="U322" s="560"/>
      <c r="V322" s="560"/>
      <c r="W322" s="560"/>
      <c r="X322" s="560"/>
    </row>
    <row r="323" customFormat="false" ht="11.25" hidden="false" customHeight="false" outlineLevel="0" collapsed="false">
      <c r="R323" s="560"/>
      <c r="S323" s="560"/>
      <c r="T323" s="560"/>
      <c r="U323" s="560"/>
      <c r="V323" s="560"/>
      <c r="W323" s="560"/>
      <c r="X323" s="560"/>
    </row>
    <row r="324" customFormat="false" ht="11.25" hidden="false" customHeight="false" outlineLevel="0" collapsed="false">
      <c r="R324" s="560"/>
      <c r="S324" s="560"/>
      <c r="T324" s="560"/>
      <c r="U324" s="560"/>
      <c r="V324" s="560"/>
      <c r="W324" s="560"/>
      <c r="X324" s="560"/>
    </row>
    <row r="325" customFormat="false" ht="11.25" hidden="false" customHeight="false" outlineLevel="0" collapsed="false">
      <c r="R325" s="560"/>
      <c r="S325" s="560"/>
      <c r="T325" s="560"/>
      <c r="U325" s="560"/>
      <c r="V325" s="560"/>
      <c r="W325" s="560"/>
      <c r="X325" s="560"/>
    </row>
    <row r="326" customFormat="false" ht="11.25" hidden="false" customHeight="false" outlineLevel="0" collapsed="false">
      <c r="R326" s="560"/>
      <c r="S326" s="560"/>
      <c r="T326" s="560"/>
      <c r="U326" s="560"/>
      <c r="V326" s="560"/>
      <c r="W326" s="560"/>
      <c r="X326" s="560"/>
    </row>
    <row r="327" customFormat="false" ht="11.25" hidden="false" customHeight="false" outlineLevel="0" collapsed="false">
      <c r="R327" s="560"/>
      <c r="S327" s="560"/>
      <c r="T327" s="560"/>
      <c r="U327" s="560"/>
      <c r="V327" s="560"/>
      <c r="W327" s="560"/>
      <c r="X327" s="560"/>
    </row>
    <row r="328" customFormat="false" ht="11.25" hidden="false" customHeight="false" outlineLevel="0" collapsed="false">
      <c r="R328" s="560"/>
      <c r="S328" s="560"/>
      <c r="T328" s="560"/>
      <c r="U328" s="560"/>
      <c r="V328" s="560"/>
      <c r="W328" s="560"/>
      <c r="X328" s="560"/>
    </row>
    <row r="329" customFormat="false" ht="11.25" hidden="false" customHeight="false" outlineLevel="0" collapsed="false">
      <c r="R329" s="560"/>
      <c r="S329" s="560"/>
      <c r="T329" s="560"/>
      <c r="U329" s="560"/>
      <c r="V329" s="560"/>
      <c r="W329" s="560"/>
      <c r="X329" s="560"/>
    </row>
    <row r="330" customFormat="false" ht="11.25" hidden="false" customHeight="false" outlineLevel="0" collapsed="false">
      <c r="R330" s="560"/>
      <c r="S330" s="560"/>
      <c r="T330" s="560"/>
      <c r="U330" s="560"/>
      <c r="V330" s="560"/>
      <c r="W330" s="560"/>
      <c r="X330" s="560"/>
    </row>
    <row r="331" customFormat="false" ht="11.25" hidden="false" customHeight="false" outlineLevel="0" collapsed="false">
      <c r="R331" s="560"/>
      <c r="S331" s="560"/>
      <c r="T331" s="560"/>
      <c r="U331" s="560"/>
      <c r="V331" s="560"/>
      <c r="W331" s="560"/>
      <c r="X331" s="560"/>
    </row>
    <row r="332" customFormat="false" ht="11.25" hidden="false" customHeight="false" outlineLevel="0" collapsed="false">
      <c r="R332" s="560"/>
      <c r="S332" s="560"/>
      <c r="T332" s="560"/>
      <c r="U332" s="560"/>
      <c r="V332" s="560"/>
      <c r="W332" s="560"/>
      <c r="X332" s="560"/>
    </row>
    <row r="333" customFormat="false" ht="11.25" hidden="false" customHeight="false" outlineLevel="0" collapsed="false">
      <c r="R333" s="560"/>
      <c r="S333" s="560"/>
      <c r="T333" s="560"/>
      <c r="U333" s="560"/>
      <c r="V333" s="560"/>
      <c r="W333" s="560"/>
      <c r="X333" s="560"/>
    </row>
    <row r="334" customFormat="false" ht="11.25" hidden="false" customHeight="false" outlineLevel="0" collapsed="false">
      <c r="R334" s="560"/>
      <c r="S334" s="560"/>
      <c r="T334" s="560"/>
      <c r="U334" s="560"/>
      <c r="V334" s="560"/>
      <c r="W334" s="560"/>
      <c r="X334" s="560"/>
    </row>
    <row r="335" customFormat="false" ht="11.25" hidden="false" customHeight="false" outlineLevel="0" collapsed="false">
      <c r="R335" s="560"/>
      <c r="S335" s="560"/>
      <c r="T335" s="560"/>
      <c r="U335" s="560"/>
      <c r="V335" s="560"/>
      <c r="W335" s="560"/>
      <c r="X335" s="560"/>
    </row>
    <row r="336" customFormat="false" ht="11.25" hidden="false" customHeight="false" outlineLevel="0" collapsed="false">
      <c r="R336" s="560"/>
      <c r="S336" s="560"/>
      <c r="T336" s="560"/>
      <c r="U336" s="560"/>
      <c r="V336" s="560"/>
      <c r="W336" s="560"/>
      <c r="X336" s="560"/>
    </row>
    <row r="337" customFormat="false" ht="11.25" hidden="false" customHeight="false" outlineLevel="0" collapsed="false">
      <c r="R337" s="560"/>
      <c r="S337" s="560"/>
      <c r="T337" s="560"/>
      <c r="U337" s="560"/>
      <c r="V337" s="560"/>
      <c r="W337" s="560"/>
      <c r="X337" s="560"/>
    </row>
    <row r="338" customFormat="false" ht="11.25" hidden="false" customHeight="false" outlineLevel="0" collapsed="false">
      <c r="R338" s="560"/>
      <c r="S338" s="560"/>
      <c r="T338" s="560"/>
      <c r="U338" s="560"/>
      <c r="V338" s="560"/>
      <c r="W338" s="560"/>
      <c r="X338" s="560"/>
    </row>
    <row r="339" customFormat="false" ht="11.25" hidden="false" customHeight="false" outlineLevel="0" collapsed="false">
      <c r="R339" s="560"/>
      <c r="S339" s="560"/>
      <c r="T339" s="560"/>
      <c r="U339" s="560"/>
      <c r="V339" s="560"/>
      <c r="W339" s="560"/>
      <c r="X339" s="560"/>
    </row>
    <row r="340" customFormat="false" ht="11.25" hidden="false" customHeight="false" outlineLevel="0" collapsed="false">
      <c r="R340" s="560"/>
      <c r="S340" s="560"/>
      <c r="T340" s="560"/>
      <c r="U340" s="560"/>
      <c r="V340" s="560"/>
      <c r="W340" s="560"/>
      <c r="X340" s="560"/>
    </row>
  </sheetData>
  <mergeCells count="5">
    <mergeCell ref="A5:A6"/>
    <mergeCell ref="B5:B6"/>
    <mergeCell ref="C5:H5"/>
    <mergeCell ref="I5:I6"/>
    <mergeCell ref="J5:J6"/>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1" width="2.99"/>
    <col collapsed="false" customWidth="true" hidden="false" outlineLevel="0" max="2" min="2" style="571" width="40.42"/>
    <col collapsed="false" customWidth="true" hidden="false" outlineLevel="0" max="11" min="3" style="571" width="6.7"/>
    <col collapsed="false" customWidth="false" hidden="false" outlineLevel="0" max="257" min="12" style="571" width="11.42"/>
  </cols>
  <sheetData>
    <row r="1" s="572" customFormat="true" ht="12.75" hidden="false" customHeight="true" outlineLevel="0" collapsed="false">
      <c r="K1" s="573" t="s">
        <v>145</v>
      </c>
    </row>
    <row r="2" s="572" customFormat="true" ht="12.75" hidden="false" customHeight="false" outlineLevel="0" collapsed="false">
      <c r="K2" s="116"/>
      <c r="L2" s="116"/>
      <c r="M2" s="116"/>
      <c r="N2" s="116"/>
      <c r="O2" s="116"/>
      <c r="P2" s="116"/>
      <c r="Q2" s="116"/>
      <c r="R2" s="116"/>
      <c r="S2" s="116"/>
      <c r="T2" s="116"/>
      <c r="U2" s="116"/>
    </row>
    <row r="3" s="572" customFormat="true" ht="14.25" hidden="false" customHeight="false" outlineLevel="0" collapsed="false">
      <c r="A3" s="572" t="s">
        <v>1015</v>
      </c>
      <c r="K3" s="116"/>
      <c r="L3" s="116"/>
      <c r="M3" s="116"/>
      <c r="N3" s="116"/>
      <c r="O3" s="116"/>
      <c r="P3" s="116"/>
      <c r="Q3" s="116"/>
      <c r="R3" s="116"/>
      <c r="S3" s="116"/>
      <c r="T3" s="116"/>
      <c r="U3" s="116"/>
    </row>
    <row r="4" s="572" customFormat="true" ht="12.75" hidden="false" customHeight="false" outlineLevel="0" collapsed="false">
      <c r="A4" s="572" t="s">
        <v>1016</v>
      </c>
      <c r="B4" s="574"/>
      <c r="C4" s="574"/>
      <c r="D4" s="574"/>
      <c r="E4" s="574"/>
      <c r="F4" s="574"/>
      <c r="G4" s="574"/>
      <c r="H4" s="574"/>
      <c r="I4" s="574"/>
      <c r="J4" s="574"/>
      <c r="K4" s="116"/>
      <c r="L4" s="116"/>
      <c r="M4" s="116"/>
      <c r="N4" s="116"/>
      <c r="O4" s="116"/>
      <c r="P4" s="116"/>
      <c r="Q4" s="116"/>
      <c r="R4" s="116"/>
      <c r="S4" s="116"/>
      <c r="T4" s="116"/>
      <c r="U4" s="116"/>
    </row>
    <row r="5" s="572" customFormat="true" ht="12.75" hidden="false" customHeight="false" outlineLevel="0" collapsed="false"/>
    <row r="6" customFormat="false" ht="10.5" hidden="false" customHeight="true" outlineLevel="0" collapsed="false">
      <c r="A6" s="575" t="s">
        <v>583</v>
      </c>
      <c r="B6" s="576" t="s">
        <v>890</v>
      </c>
      <c r="C6" s="576" t="n">
        <v>2006</v>
      </c>
      <c r="D6" s="576" t="n">
        <v>2007</v>
      </c>
      <c r="E6" s="576" t="n">
        <v>2008</v>
      </c>
      <c r="F6" s="576" t="n">
        <v>2009</v>
      </c>
      <c r="G6" s="576" t="n">
        <v>2010</v>
      </c>
      <c r="H6" s="576" t="n">
        <v>2011</v>
      </c>
      <c r="I6" s="577" t="n">
        <v>2012</v>
      </c>
      <c r="J6" s="577" t="n">
        <v>2013</v>
      </c>
      <c r="K6" s="577" t="n">
        <v>2014</v>
      </c>
    </row>
    <row r="7" customFormat="false" ht="10.5" hidden="false" customHeight="true" outlineLevel="0" collapsed="false">
      <c r="A7" s="575"/>
      <c r="B7" s="576"/>
      <c r="C7" s="576"/>
      <c r="D7" s="576"/>
      <c r="E7" s="576"/>
      <c r="F7" s="576"/>
      <c r="G7" s="576"/>
      <c r="H7" s="576"/>
      <c r="I7" s="577"/>
      <c r="J7" s="577"/>
      <c r="K7" s="577"/>
    </row>
    <row r="8" s="578" customFormat="true" ht="22.5" hidden="false" customHeight="true" outlineLevel="0" collapsed="false">
      <c r="A8" s="575"/>
      <c r="B8" s="576"/>
      <c r="C8" s="576"/>
      <c r="D8" s="576"/>
      <c r="E8" s="576"/>
      <c r="F8" s="576"/>
      <c r="G8" s="576"/>
      <c r="H8" s="576"/>
      <c r="I8" s="577"/>
      <c r="J8" s="577"/>
      <c r="K8" s="577"/>
    </row>
    <row r="9" customFormat="false" ht="18" hidden="false" customHeight="true" outlineLevel="0" collapsed="false">
      <c r="A9" s="579"/>
      <c r="B9" s="580" t="s">
        <v>234</v>
      </c>
      <c r="G9" s="581"/>
      <c r="I9" s="582"/>
    </row>
    <row r="10" customFormat="false" ht="12.75" hidden="false" customHeight="true" outlineLevel="0" collapsed="false">
      <c r="A10" s="579"/>
      <c r="B10" s="583" t="s">
        <v>942</v>
      </c>
      <c r="C10" s="584"/>
      <c r="D10" s="584"/>
      <c r="E10" s="584"/>
      <c r="F10" s="584"/>
      <c r="G10" s="584"/>
      <c r="H10" s="584"/>
      <c r="I10" s="584"/>
    </row>
    <row r="11" customFormat="false" ht="12.75" hidden="false" customHeight="true" outlineLevel="0" collapsed="false">
      <c r="A11" s="578" t="n">
        <v>1</v>
      </c>
      <c r="B11" s="585" t="s">
        <v>395</v>
      </c>
      <c r="C11" s="584" t="n">
        <v>605</v>
      </c>
      <c r="D11" s="584" t="n">
        <v>798</v>
      </c>
      <c r="E11" s="586" t="n">
        <v>1006</v>
      </c>
      <c r="F11" s="587" t="n">
        <v>1213</v>
      </c>
      <c r="G11" s="587" t="n">
        <v>1386</v>
      </c>
      <c r="H11" s="587" t="n">
        <v>1486</v>
      </c>
      <c r="I11" s="584" t="n">
        <v>1631</v>
      </c>
      <c r="J11" s="584" t="n">
        <v>1725</v>
      </c>
      <c r="K11" s="584" t="n">
        <v>1962</v>
      </c>
    </row>
    <row r="12" customFormat="false" ht="12.75" hidden="false" customHeight="true" outlineLevel="0" collapsed="false">
      <c r="A12" s="578" t="n">
        <v>2</v>
      </c>
      <c r="B12" s="585" t="s">
        <v>912</v>
      </c>
      <c r="C12" s="584" t="n">
        <v>25699</v>
      </c>
      <c r="D12" s="584" t="n">
        <v>25335</v>
      </c>
      <c r="E12" s="586" t="n">
        <v>25069</v>
      </c>
      <c r="F12" s="587" t="n">
        <v>24138</v>
      </c>
      <c r="G12" s="587" t="n">
        <v>22892</v>
      </c>
      <c r="H12" s="587" t="n">
        <v>22156</v>
      </c>
      <c r="I12" s="584" t="n">
        <v>21422</v>
      </c>
      <c r="J12" s="584" t="n">
        <v>20499</v>
      </c>
      <c r="K12" s="584" t="n">
        <v>18279</v>
      </c>
    </row>
    <row r="13" customFormat="false" ht="12.75" hidden="false" customHeight="true" outlineLevel="0" collapsed="false">
      <c r="A13" s="578" t="n">
        <v>3</v>
      </c>
      <c r="B13" s="585" t="s">
        <v>913</v>
      </c>
      <c r="C13" s="584" t="n">
        <v>2949</v>
      </c>
      <c r="D13" s="584" t="n">
        <v>3100</v>
      </c>
      <c r="E13" s="586" t="n">
        <v>3193</v>
      </c>
      <c r="F13" s="587" t="n">
        <v>3313</v>
      </c>
      <c r="G13" s="587" t="n">
        <v>3437</v>
      </c>
      <c r="H13" s="587" t="n">
        <v>3555</v>
      </c>
      <c r="I13" s="584" t="n">
        <v>3636</v>
      </c>
      <c r="J13" s="584" t="n">
        <v>3686</v>
      </c>
      <c r="K13" s="584" t="n">
        <v>3591</v>
      </c>
    </row>
    <row r="14" customFormat="false" ht="12.75" hidden="false" customHeight="true" outlineLevel="0" collapsed="false">
      <c r="A14" s="578" t="n">
        <v>4</v>
      </c>
      <c r="B14" s="585" t="s">
        <v>398</v>
      </c>
      <c r="C14" s="584" t="n">
        <v>18948</v>
      </c>
      <c r="D14" s="584" t="n">
        <v>19419</v>
      </c>
      <c r="E14" s="586" t="n">
        <v>20468</v>
      </c>
      <c r="F14" s="587" t="n">
        <v>21635</v>
      </c>
      <c r="G14" s="587" t="n">
        <v>23134</v>
      </c>
      <c r="H14" s="587" t="n">
        <v>24287</v>
      </c>
      <c r="I14" s="584" t="n">
        <v>25255</v>
      </c>
      <c r="J14" s="584" t="n">
        <v>26574</v>
      </c>
      <c r="K14" s="584" t="n">
        <v>29583</v>
      </c>
    </row>
    <row r="15" customFormat="false" ht="12.75" hidden="false" customHeight="true" outlineLevel="0" collapsed="false">
      <c r="A15" s="578"/>
      <c r="B15" s="588" t="s">
        <v>238</v>
      </c>
      <c r="C15" s="584"/>
      <c r="D15" s="584"/>
      <c r="E15" s="586"/>
      <c r="F15" s="587"/>
      <c r="G15" s="587"/>
      <c r="H15" s="587"/>
      <c r="I15" s="584"/>
      <c r="J15" s="584"/>
    </row>
    <row r="16" customFormat="false" ht="12.75" hidden="false" customHeight="true" outlineLevel="0" collapsed="false">
      <c r="A16" s="578" t="n">
        <v>5</v>
      </c>
      <c r="B16" s="589" t="s">
        <v>915</v>
      </c>
      <c r="C16" s="584" t="n">
        <v>4989</v>
      </c>
      <c r="D16" s="584" t="n">
        <v>5349</v>
      </c>
      <c r="E16" s="586" t="n">
        <v>5832</v>
      </c>
      <c r="F16" s="587" t="n">
        <v>6708</v>
      </c>
      <c r="G16" s="587" t="n">
        <v>7656</v>
      </c>
      <c r="H16" s="587" t="n">
        <v>8352</v>
      </c>
      <c r="I16" s="584" t="n">
        <v>9005</v>
      </c>
      <c r="J16" s="584" t="n">
        <v>9574</v>
      </c>
      <c r="K16" s="584" t="n">
        <v>10396</v>
      </c>
    </row>
    <row r="17" customFormat="false" ht="12.75" hidden="false" customHeight="true" outlineLevel="0" collapsed="false">
      <c r="A17" s="578" t="n">
        <v>6</v>
      </c>
      <c r="B17" s="589" t="s">
        <v>916</v>
      </c>
      <c r="C17" s="584" t="n">
        <v>4624</v>
      </c>
      <c r="D17" s="584" t="n">
        <v>5218</v>
      </c>
      <c r="E17" s="586" t="n">
        <v>5513</v>
      </c>
      <c r="F17" s="587" t="n">
        <v>5726</v>
      </c>
      <c r="G17" s="587" t="n">
        <v>5737</v>
      </c>
      <c r="H17" s="587" t="n">
        <v>5906</v>
      </c>
      <c r="I17" s="584" t="n">
        <v>5957</v>
      </c>
      <c r="J17" s="584" t="n">
        <v>6200</v>
      </c>
      <c r="K17" s="584" t="n">
        <v>5901</v>
      </c>
    </row>
    <row r="18" customFormat="false" ht="12.75" hidden="false" customHeight="true" outlineLevel="0" collapsed="false">
      <c r="A18" s="578" t="n">
        <v>7</v>
      </c>
      <c r="B18" s="589" t="s">
        <v>917</v>
      </c>
      <c r="C18" s="584" t="n">
        <v>9335</v>
      </c>
      <c r="D18" s="584" t="n">
        <v>8852</v>
      </c>
      <c r="E18" s="586" t="n">
        <v>9123</v>
      </c>
      <c r="F18" s="587" t="n">
        <v>9201</v>
      </c>
      <c r="G18" s="587" t="n">
        <v>9741</v>
      </c>
      <c r="H18" s="587" t="n">
        <v>10029</v>
      </c>
      <c r="I18" s="584" t="n">
        <v>10293</v>
      </c>
      <c r="J18" s="584" t="n">
        <v>10800</v>
      </c>
      <c r="K18" s="584" t="n">
        <v>13286</v>
      </c>
    </row>
    <row r="19" customFormat="false" ht="12.75" hidden="false" customHeight="true" outlineLevel="0" collapsed="false">
      <c r="A19" s="578" t="n">
        <v>8</v>
      </c>
      <c r="B19" s="590" t="s">
        <v>265</v>
      </c>
      <c r="C19" s="584" t="n">
        <v>48201</v>
      </c>
      <c r="D19" s="584" t="n">
        <v>48652</v>
      </c>
      <c r="E19" s="586" t="n">
        <v>49736</v>
      </c>
      <c r="F19" s="587" t="n">
        <v>50299</v>
      </c>
      <c r="G19" s="587" t="n">
        <v>50849</v>
      </c>
      <c r="H19" s="587" t="n">
        <v>51484</v>
      </c>
      <c r="I19" s="584" t="n">
        <v>51944</v>
      </c>
      <c r="J19" s="584" t="n">
        <v>52484</v>
      </c>
      <c r="K19" s="584" t="n">
        <v>53415</v>
      </c>
    </row>
    <row r="20" customFormat="false" ht="12.75" hidden="false" customHeight="true" outlineLevel="0" collapsed="false">
      <c r="A20" s="578"/>
      <c r="B20" s="591" t="s">
        <v>918</v>
      </c>
      <c r="C20" s="584"/>
      <c r="D20" s="584"/>
      <c r="E20" s="586"/>
      <c r="F20" s="587"/>
      <c r="G20" s="587"/>
      <c r="H20" s="587"/>
      <c r="I20" s="584"/>
      <c r="J20" s="584"/>
      <c r="K20" s="584"/>
    </row>
    <row r="21" customFormat="false" ht="12.75" hidden="false" customHeight="true" outlineLevel="0" collapsed="false">
      <c r="A21" s="578" t="n">
        <v>9</v>
      </c>
      <c r="B21" s="585" t="s">
        <v>1017</v>
      </c>
      <c r="C21" s="584" t="n">
        <v>12764</v>
      </c>
      <c r="D21" s="584" t="n">
        <v>13414</v>
      </c>
      <c r="E21" s="586" t="n">
        <v>14143</v>
      </c>
      <c r="F21" s="587" t="n">
        <v>14296</v>
      </c>
      <c r="G21" s="587" t="n">
        <v>15474</v>
      </c>
      <c r="H21" s="587" t="n">
        <v>16397</v>
      </c>
      <c r="I21" s="584" t="n">
        <v>17048</v>
      </c>
      <c r="J21" s="584" t="n">
        <v>17864</v>
      </c>
      <c r="K21" s="584" t="n">
        <v>17875</v>
      </c>
    </row>
    <row r="22" customFormat="false" ht="12.75" hidden="false" customHeight="true" outlineLevel="0" collapsed="false">
      <c r="A22" s="578" t="n">
        <v>10</v>
      </c>
      <c r="B22" s="585" t="s">
        <v>1018</v>
      </c>
      <c r="C22" s="584" t="n">
        <v>334</v>
      </c>
      <c r="D22" s="584" t="n">
        <v>346</v>
      </c>
      <c r="E22" s="586" t="n">
        <v>378</v>
      </c>
      <c r="F22" s="587" t="n">
        <v>365</v>
      </c>
      <c r="G22" s="587" t="n">
        <v>347</v>
      </c>
      <c r="H22" s="587" t="n">
        <v>299</v>
      </c>
      <c r="I22" s="584" t="n">
        <v>318</v>
      </c>
      <c r="J22" s="584" t="n">
        <v>285</v>
      </c>
      <c r="K22" s="584" t="n">
        <v>262</v>
      </c>
    </row>
    <row r="23" customFormat="false" ht="12.75" hidden="false" customHeight="true" outlineLevel="0" collapsed="false">
      <c r="A23" s="578" t="n">
        <v>11</v>
      </c>
      <c r="B23" s="585" t="s">
        <v>921</v>
      </c>
      <c r="C23" s="584" t="n">
        <v>307</v>
      </c>
      <c r="D23" s="584" t="n">
        <v>334</v>
      </c>
      <c r="E23" s="586" t="n">
        <v>369</v>
      </c>
      <c r="F23" s="587" t="n">
        <v>403</v>
      </c>
      <c r="G23" s="587" t="n">
        <v>444</v>
      </c>
      <c r="H23" s="587" t="n">
        <v>498</v>
      </c>
      <c r="I23" s="584" t="n">
        <v>586</v>
      </c>
      <c r="J23" s="584" t="n">
        <v>616</v>
      </c>
      <c r="K23" s="584" t="n">
        <v>668</v>
      </c>
    </row>
    <row r="24" customFormat="false" ht="12.75" hidden="false" customHeight="true" outlineLevel="0" collapsed="false">
      <c r="A24" s="578" t="n">
        <v>12</v>
      </c>
      <c r="B24" s="585" t="s">
        <v>922</v>
      </c>
      <c r="C24" s="584" t="n">
        <v>3626</v>
      </c>
      <c r="D24" s="584" t="n">
        <v>4038</v>
      </c>
      <c r="E24" s="586" t="n">
        <v>4362</v>
      </c>
      <c r="F24" s="587" t="n">
        <v>4370</v>
      </c>
      <c r="G24" s="587" t="n">
        <v>4423</v>
      </c>
      <c r="H24" s="587" t="n">
        <v>4437</v>
      </c>
      <c r="I24" s="584" t="n">
        <v>4272</v>
      </c>
      <c r="J24" s="584" t="n">
        <v>4353</v>
      </c>
      <c r="K24" s="584" t="n">
        <v>4349</v>
      </c>
    </row>
    <row r="25" customFormat="false" ht="18" hidden="false" customHeight="true" outlineLevel="0" collapsed="false">
      <c r="A25" s="578"/>
      <c r="B25" s="580" t="s">
        <v>235</v>
      </c>
      <c r="C25" s="584"/>
      <c r="D25" s="584"/>
      <c r="E25" s="586"/>
      <c r="F25" s="587"/>
      <c r="G25" s="587"/>
      <c r="H25" s="587"/>
      <c r="I25" s="584"/>
      <c r="J25" s="584"/>
      <c r="K25" s="584"/>
    </row>
    <row r="26" customFormat="false" ht="12.75" hidden="false" customHeight="true" outlineLevel="0" collapsed="false">
      <c r="A26" s="578"/>
      <c r="B26" s="583" t="s">
        <v>942</v>
      </c>
      <c r="C26" s="584"/>
      <c r="D26" s="584"/>
      <c r="E26" s="586"/>
      <c r="F26" s="587"/>
      <c r="G26" s="587"/>
      <c r="H26" s="587"/>
      <c r="I26" s="584"/>
      <c r="J26" s="584"/>
      <c r="K26" s="584"/>
    </row>
    <row r="27" customFormat="false" ht="12.75" hidden="false" customHeight="true" outlineLevel="0" collapsed="false">
      <c r="A27" s="578" t="n">
        <v>13</v>
      </c>
      <c r="B27" s="585" t="s">
        <v>395</v>
      </c>
      <c r="C27" s="584" t="n">
        <v>98</v>
      </c>
      <c r="D27" s="584" t="n">
        <v>105</v>
      </c>
      <c r="E27" s="586" t="n">
        <v>140</v>
      </c>
      <c r="F27" s="587" t="n">
        <v>158</v>
      </c>
      <c r="G27" s="587" t="n">
        <v>209</v>
      </c>
      <c r="H27" s="587" t="n">
        <v>241</v>
      </c>
      <c r="I27" s="584" t="n">
        <v>265</v>
      </c>
      <c r="J27" s="584" t="n">
        <v>321</v>
      </c>
      <c r="K27" s="584" t="n">
        <v>443</v>
      </c>
    </row>
    <row r="28" customFormat="false" ht="12.75" hidden="false" customHeight="true" outlineLevel="0" collapsed="false">
      <c r="A28" s="578" t="n">
        <v>14</v>
      </c>
      <c r="B28" s="585" t="s">
        <v>912</v>
      </c>
      <c r="C28" s="584" t="n">
        <v>8838</v>
      </c>
      <c r="D28" s="584" t="n">
        <v>8521</v>
      </c>
      <c r="E28" s="586" t="n">
        <v>8163</v>
      </c>
      <c r="F28" s="587" t="n">
        <v>7877</v>
      </c>
      <c r="G28" s="587" t="n">
        <v>7370</v>
      </c>
      <c r="H28" s="587" t="n">
        <v>6972</v>
      </c>
      <c r="I28" s="584" t="n">
        <v>6816</v>
      </c>
      <c r="J28" s="584" t="n">
        <v>6472</v>
      </c>
      <c r="K28" s="584" t="n">
        <v>5824</v>
      </c>
    </row>
    <row r="29" customFormat="false" ht="12.75" hidden="false" customHeight="true" outlineLevel="0" collapsed="false">
      <c r="A29" s="578" t="n">
        <v>15</v>
      </c>
      <c r="B29" s="585" t="s">
        <v>913</v>
      </c>
      <c r="C29" s="584" t="n">
        <v>1429</v>
      </c>
      <c r="D29" s="584" t="n">
        <v>1528</v>
      </c>
      <c r="E29" s="586" t="n">
        <v>1528</v>
      </c>
      <c r="F29" s="587" t="n">
        <v>1588</v>
      </c>
      <c r="G29" s="587" t="n">
        <v>1627</v>
      </c>
      <c r="H29" s="587" t="n">
        <v>1668</v>
      </c>
      <c r="I29" s="584" t="n">
        <v>1691</v>
      </c>
      <c r="J29" s="584" t="n">
        <v>1719</v>
      </c>
      <c r="K29" s="584" t="n">
        <v>1721</v>
      </c>
    </row>
    <row r="30" customFormat="false" ht="12.75" hidden="false" customHeight="true" outlineLevel="0" collapsed="false">
      <c r="A30" s="578" t="n">
        <v>16</v>
      </c>
      <c r="B30" s="585" t="s">
        <v>398</v>
      </c>
      <c r="C30" s="584" t="n">
        <v>7394</v>
      </c>
      <c r="D30" s="584" t="n">
        <v>7257</v>
      </c>
      <c r="E30" s="586" t="n">
        <v>7334</v>
      </c>
      <c r="F30" s="587" t="n">
        <v>7633</v>
      </c>
      <c r="G30" s="587" t="n">
        <v>7977</v>
      </c>
      <c r="H30" s="587" t="n">
        <v>8225</v>
      </c>
      <c r="I30" s="584" t="n">
        <v>8438</v>
      </c>
      <c r="J30" s="584" t="n">
        <v>8718</v>
      </c>
      <c r="K30" s="584" t="n">
        <v>9708</v>
      </c>
    </row>
    <row r="31" customFormat="false" ht="12.75" hidden="false" customHeight="true" outlineLevel="0" collapsed="false">
      <c r="A31" s="578"/>
      <c r="B31" s="588" t="s">
        <v>238</v>
      </c>
      <c r="C31" s="584"/>
      <c r="D31" s="584"/>
      <c r="E31" s="586"/>
      <c r="F31" s="587"/>
      <c r="G31" s="587"/>
      <c r="H31" s="587"/>
      <c r="I31" s="584"/>
      <c r="J31" s="584"/>
      <c r="K31" s="584"/>
    </row>
    <row r="32" customFormat="false" ht="12.75" hidden="false" customHeight="true" outlineLevel="0" collapsed="false">
      <c r="A32" s="578" t="n">
        <v>17</v>
      </c>
      <c r="B32" s="589" t="s">
        <v>915</v>
      </c>
      <c r="C32" s="584" t="n">
        <v>2344</v>
      </c>
      <c r="D32" s="584" t="n">
        <v>2417</v>
      </c>
      <c r="E32" s="586" t="n">
        <v>2541</v>
      </c>
      <c r="F32" s="587" t="n">
        <v>2776</v>
      </c>
      <c r="G32" s="587" t="n">
        <v>3017</v>
      </c>
      <c r="H32" s="587" t="n">
        <v>3243</v>
      </c>
      <c r="I32" s="584" t="n">
        <v>3493</v>
      </c>
      <c r="J32" s="584" t="n">
        <v>3597</v>
      </c>
      <c r="K32" s="584" t="n">
        <v>3835</v>
      </c>
    </row>
    <row r="33" customFormat="false" ht="12.75" hidden="false" customHeight="true" outlineLevel="0" collapsed="false">
      <c r="A33" s="578" t="n">
        <v>18</v>
      </c>
      <c r="B33" s="589" t="s">
        <v>916</v>
      </c>
      <c r="C33" s="584" t="n">
        <v>1533</v>
      </c>
      <c r="D33" s="584" t="n">
        <v>1565</v>
      </c>
      <c r="E33" s="586" t="n">
        <v>1555</v>
      </c>
      <c r="F33" s="587" t="n">
        <v>1634</v>
      </c>
      <c r="G33" s="587" t="n">
        <v>1603</v>
      </c>
      <c r="H33" s="587" t="n">
        <v>1622</v>
      </c>
      <c r="I33" s="584" t="n">
        <v>1626</v>
      </c>
      <c r="J33" s="584" t="n">
        <v>1689</v>
      </c>
      <c r="K33" s="584" t="n">
        <v>1766</v>
      </c>
    </row>
    <row r="34" customFormat="false" ht="12.75" hidden="false" customHeight="true" outlineLevel="0" collapsed="false">
      <c r="A34" s="578" t="n">
        <v>19</v>
      </c>
      <c r="B34" s="589" t="s">
        <v>917</v>
      </c>
      <c r="C34" s="584" t="n">
        <v>3517</v>
      </c>
      <c r="D34" s="584" t="n">
        <v>3275</v>
      </c>
      <c r="E34" s="586" t="n">
        <v>3238</v>
      </c>
      <c r="F34" s="587" t="n">
        <v>3223</v>
      </c>
      <c r="G34" s="587" t="n">
        <v>3357</v>
      </c>
      <c r="H34" s="587" t="n">
        <v>3360</v>
      </c>
      <c r="I34" s="584" t="n">
        <v>3319</v>
      </c>
      <c r="J34" s="584" t="n">
        <v>3432</v>
      </c>
      <c r="K34" s="584" t="n">
        <v>4107</v>
      </c>
    </row>
    <row r="35" customFormat="false" ht="12.75" hidden="false" customHeight="true" outlineLevel="0" collapsed="false">
      <c r="A35" s="578" t="n">
        <v>20</v>
      </c>
      <c r="B35" s="590" t="s">
        <v>296</v>
      </c>
      <c r="C35" s="584" t="n">
        <v>17759</v>
      </c>
      <c r="D35" s="584" t="n">
        <v>17411</v>
      </c>
      <c r="E35" s="586" t="n">
        <v>17165</v>
      </c>
      <c r="F35" s="587" t="n">
        <v>17256</v>
      </c>
      <c r="G35" s="587" t="n">
        <v>17183</v>
      </c>
      <c r="H35" s="587" t="n">
        <v>17106</v>
      </c>
      <c r="I35" s="584" t="n">
        <v>17210</v>
      </c>
      <c r="J35" s="584" t="n">
        <v>17230</v>
      </c>
      <c r="K35" s="584" t="n">
        <v>17696</v>
      </c>
    </row>
    <row r="36" customFormat="false" ht="12.75" hidden="false" customHeight="true" outlineLevel="0" collapsed="false">
      <c r="A36" s="578"/>
      <c r="B36" s="591" t="s">
        <v>918</v>
      </c>
      <c r="C36" s="584"/>
      <c r="D36" s="584"/>
      <c r="E36" s="586"/>
      <c r="F36" s="587"/>
      <c r="G36" s="587"/>
      <c r="H36" s="587"/>
      <c r="I36" s="584"/>
      <c r="J36" s="584"/>
      <c r="K36" s="584"/>
    </row>
    <row r="37" customFormat="false" ht="12.75" hidden="false" customHeight="true" outlineLevel="0" collapsed="false">
      <c r="A37" s="578" t="n">
        <v>21</v>
      </c>
      <c r="B37" s="585" t="s">
        <v>1019</v>
      </c>
      <c r="C37" s="584" t="n">
        <v>4168</v>
      </c>
      <c r="D37" s="584" t="n">
        <v>4261</v>
      </c>
      <c r="E37" s="586" t="n">
        <v>4321</v>
      </c>
      <c r="F37" s="587" t="n">
        <v>4277</v>
      </c>
      <c r="G37" s="587" t="n">
        <v>4678</v>
      </c>
      <c r="H37" s="587" t="n">
        <v>5057</v>
      </c>
      <c r="I37" s="584" t="n">
        <v>5463</v>
      </c>
      <c r="J37" s="584" t="n">
        <v>5588</v>
      </c>
      <c r="K37" s="584" t="n">
        <v>5658</v>
      </c>
    </row>
    <row r="38" customFormat="false" ht="12.75" hidden="false" customHeight="true" outlineLevel="0" collapsed="false">
      <c r="A38" s="578" t="n">
        <v>22</v>
      </c>
      <c r="B38" s="585" t="s">
        <v>1018</v>
      </c>
      <c r="C38" s="584" t="n">
        <v>71</v>
      </c>
      <c r="D38" s="584" t="n">
        <v>75</v>
      </c>
      <c r="E38" s="586" t="n">
        <v>62</v>
      </c>
      <c r="F38" s="587" t="n">
        <v>60</v>
      </c>
      <c r="G38" s="587" t="n">
        <v>60</v>
      </c>
      <c r="H38" s="587" t="n">
        <v>26</v>
      </c>
      <c r="I38" s="584" t="n">
        <v>29</v>
      </c>
      <c r="J38" s="584" t="n">
        <v>25</v>
      </c>
      <c r="K38" s="584" t="n">
        <v>20</v>
      </c>
    </row>
    <row r="39" customFormat="false" ht="12.75" hidden="false" customHeight="true" outlineLevel="0" collapsed="false">
      <c r="A39" s="578" t="n">
        <v>23</v>
      </c>
      <c r="B39" s="585" t="s">
        <v>921</v>
      </c>
      <c r="C39" s="584" t="n">
        <v>56</v>
      </c>
      <c r="D39" s="584" t="n">
        <v>51</v>
      </c>
      <c r="E39" s="586" t="n">
        <v>49</v>
      </c>
      <c r="F39" s="587" t="n">
        <v>44</v>
      </c>
      <c r="G39" s="587" t="n">
        <v>43</v>
      </c>
      <c r="H39" s="587" t="n">
        <v>52</v>
      </c>
      <c r="I39" s="584" t="n">
        <v>57</v>
      </c>
      <c r="J39" s="584" t="n">
        <v>46</v>
      </c>
      <c r="K39" s="584" t="n">
        <v>70</v>
      </c>
    </row>
    <row r="40" customFormat="false" ht="12.75" hidden="false" customHeight="true" outlineLevel="0" collapsed="false">
      <c r="A40" s="578" t="n">
        <v>24</v>
      </c>
      <c r="B40" s="585" t="s">
        <v>922</v>
      </c>
      <c r="C40" s="584" t="n">
        <v>0</v>
      </c>
      <c r="D40" s="584" t="n">
        <v>0</v>
      </c>
      <c r="E40" s="586" t="n">
        <v>0</v>
      </c>
      <c r="F40" s="587" t="n">
        <v>0</v>
      </c>
      <c r="G40" s="587" t="n">
        <v>0</v>
      </c>
      <c r="H40" s="587" t="n">
        <v>0</v>
      </c>
      <c r="I40" s="584" t="n">
        <v>0</v>
      </c>
      <c r="J40" s="584" t="n">
        <v>0</v>
      </c>
      <c r="K40" s="584" t="n">
        <v>1</v>
      </c>
    </row>
    <row r="41" customFormat="false" ht="18" hidden="false" customHeight="true" outlineLevel="0" collapsed="false">
      <c r="A41" s="578"/>
      <c r="B41" s="580" t="s">
        <v>923</v>
      </c>
      <c r="C41" s="584"/>
      <c r="D41" s="584"/>
      <c r="E41" s="586"/>
      <c r="F41" s="587"/>
      <c r="G41" s="587"/>
      <c r="H41" s="587"/>
      <c r="I41" s="584"/>
      <c r="J41" s="584"/>
      <c r="K41" s="584"/>
    </row>
    <row r="42" customFormat="false" ht="12.75" hidden="false" customHeight="true" outlineLevel="0" collapsed="false">
      <c r="A42" s="578"/>
      <c r="B42" s="583" t="s">
        <v>942</v>
      </c>
      <c r="C42" s="584"/>
      <c r="D42" s="584"/>
      <c r="E42" s="586"/>
      <c r="F42" s="587"/>
      <c r="G42" s="587"/>
      <c r="H42" s="587"/>
      <c r="I42" s="584"/>
      <c r="J42" s="584"/>
      <c r="K42" s="584"/>
    </row>
    <row r="43" customFormat="false" ht="12.75" hidden="false" customHeight="true" outlineLevel="0" collapsed="false">
      <c r="A43" s="578" t="n">
        <v>25</v>
      </c>
      <c r="B43" s="585" t="s">
        <v>395</v>
      </c>
      <c r="C43" s="584" t="n">
        <v>507</v>
      </c>
      <c r="D43" s="584" t="n">
        <v>693</v>
      </c>
      <c r="E43" s="586" t="n">
        <v>866</v>
      </c>
      <c r="F43" s="587" t="n">
        <v>1055</v>
      </c>
      <c r="G43" s="587" t="n">
        <v>1177</v>
      </c>
      <c r="H43" s="587" t="n">
        <v>1245</v>
      </c>
      <c r="I43" s="584" t="n">
        <v>1366</v>
      </c>
      <c r="J43" s="584" t="n">
        <v>1404</v>
      </c>
      <c r="K43" s="584" t="n">
        <v>1519</v>
      </c>
    </row>
    <row r="44" customFormat="false" ht="12.75" hidden="false" customHeight="true" outlineLevel="0" collapsed="false">
      <c r="A44" s="578" t="n">
        <v>26</v>
      </c>
      <c r="B44" s="585" t="s">
        <v>912</v>
      </c>
      <c r="C44" s="584" t="n">
        <v>16861</v>
      </c>
      <c r="D44" s="584" t="n">
        <v>16814</v>
      </c>
      <c r="E44" s="586" t="n">
        <v>16906</v>
      </c>
      <c r="F44" s="587" t="n">
        <v>16261</v>
      </c>
      <c r="G44" s="587" t="n">
        <v>15522</v>
      </c>
      <c r="H44" s="587" t="n">
        <v>15184</v>
      </c>
      <c r="I44" s="584" t="n">
        <v>14606</v>
      </c>
      <c r="J44" s="584" t="n">
        <v>14027</v>
      </c>
      <c r="K44" s="584" t="n">
        <v>12455</v>
      </c>
    </row>
    <row r="45" customFormat="false" ht="12.75" hidden="false" customHeight="true" outlineLevel="0" collapsed="false">
      <c r="A45" s="578" t="n">
        <v>27</v>
      </c>
      <c r="B45" s="585" t="s">
        <v>913</v>
      </c>
      <c r="C45" s="584" t="n">
        <v>1520</v>
      </c>
      <c r="D45" s="584" t="n">
        <v>1572</v>
      </c>
      <c r="E45" s="586" t="n">
        <v>1665</v>
      </c>
      <c r="F45" s="587" t="n">
        <v>1725</v>
      </c>
      <c r="G45" s="587" t="n">
        <v>1810</v>
      </c>
      <c r="H45" s="587" t="n">
        <v>1887</v>
      </c>
      <c r="I45" s="584" t="n">
        <v>1945</v>
      </c>
      <c r="J45" s="584" t="n">
        <v>1967</v>
      </c>
      <c r="K45" s="584" t="n">
        <v>1870</v>
      </c>
    </row>
    <row r="46" customFormat="false" ht="12.75" hidden="false" customHeight="true" outlineLevel="0" collapsed="false">
      <c r="A46" s="578" t="n">
        <v>28</v>
      </c>
      <c r="B46" s="585" t="s">
        <v>398</v>
      </c>
      <c r="C46" s="584" t="n">
        <v>11554</v>
      </c>
      <c r="D46" s="584" t="n">
        <v>12162</v>
      </c>
      <c r="E46" s="586" t="n">
        <v>13134</v>
      </c>
      <c r="F46" s="587" t="n">
        <v>14002</v>
      </c>
      <c r="G46" s="587" t="n">
        <v>15157</v>
      </c>
      <c r="H46" s="587" t="n">
        <v>16062</v>
      </c>
      <c r="I46" s="584" t="n">
        <v>16817</v>
      </c>
      <c r="J46" s="584" t="n">
        <v>17856</v>
      </c>
      <c r="K46" s="584" t="n">
        <v>19875</v>
      </c>
    </row>
    <row r="47" customFormat="false" ht="12.75" hidden="false" customHeight="true" outlineLevel="0" collapsed="false">
      <c r="A47" s="578"/>
      <c r="B47" s="588" t="s">
        <v>238</v>
      </c>
      <c r="C47" s="584"/>
      <c r="D47" s="584"/>
      <c r="E47" s="586"/>
      <c r="F47" s="587"/>
      <c r="G47" s="587"/>
      <c r="H47" s="587"/>
      <c r="I47" s="584"/>
      <c r="J47" s="584"/>
      <c r="K47" s="584"/>
    </row>
    <row r="48" customFormat="false" ht="12.75" hidden="false" customHeight="true" outlineLevel="0" collapsed="false">
      <c r="A48" s="578" t="n">
        <v>29</v>
      </c>
      <c r="B48" s="589" t="s">
        <v>915</v>
      </c>
      <c r="C48" s="584" t="n">
        <v>2645</v>
      </c>
      <c r="D48" s="584" t="n">
        <v>2932</v>
      </c>
      <c r="E48" s="586" t="n">
        <v>3291</v>
      </c>
      <c r="F48" s="587" t="n">
        <v>3932</v>
      </c>
      <c r="G48" s="587" t="n">
        <v>4639</v>
      </c>
      <c r="H48" s="587" t="n">
        <v>5109</v>
      </c>
      <c r="I48" s="584" t="n">
        <v>5512</v>
      </c>
      <c r="J48" s="584" t="n">
        <v>5977</v>
      </c>
      <c r="K48" s="584" t="n">
        <v>6561</v>
      </c>
    </row>
    <row r="49" customFormat="false" ht="12.75" hidden="false" customHeight="true" outlineLevel="0" collapsed="false">
      <c r="A49" s="578" t="n">
        <v>30</v>
      </c>
      <c r="B49" s="589" t="s">
        <v>916</v>
      </c>
      <c r="C49" s="584" t="n">
        <v>3091</v>
      </c>
      <c r="D49" s="584" t="n">
        <v>3653</v>
      </c>
      <c r="E49" s="586" t="n">
        <v>3958</v>
      </c>
      <c r="F49" s="587" t="n">
        <v>4092</v>
      </c>
      <c r="G49" s="587" t="n">
        <v>4134</v>
      </c>
      <c r="H49" s="587" t="n">
        <v>4284</v>
      </c>
      <c r="I49" s="584" t="n">
        <v>4331</v>
      </c>
      <c r="J49" s="584" t="n">
        <v>4511</v>
      </c>
      <c r="K49" s="584" t="n">
        <v>4135</v>
      </c>
    </row>
    <row r="50" customFormat="false" ht="12.75" hidden="false" customHeight="true" outlineLevel="0" collapsed="false">
      <c r="A50" s="578" t="n">
        <v>31</v>
      </c>
      <c r="B50" s="589" t="s">
        <v>917</v>
      </c>
      <c r="C50" s="584" t="n">
        <v>5818</v>
      </c>
      <c r="D50" s="584" t="n">
        <v>5577</v>
      </c>
      <c r="E50" s="586" t="n">
        <v>5885</v>
      </c>
      <c r="F50" s="587" t="n">
        <v>5978</v>
      </c>
      <c r="G50" s="587" t="n">
        <v>6384</v>
      </c>
      <c r="H50" s="587" t="n">
        <v>6669</v>
      </c>
      <c r="I50" s="584" t="n">
        <v>6974</v>
      </c>
      <c r="J50" s="584" t="n">
        <v>7368</v>
      </c>
      <c r="K50" s="584" t="n">
        <v>9179</v>
      </c>
    </row>
    <row r="51" customFormat="false" ht="12.75" hidden="false" customHeight="true" outlineLevel="0" collapsed="false">
      <c r="A51" s="578" t="n">
        <v>32</v>
      </c>
      <c r="B51" s="590" t="s">
        <v>296</v>
      </c>
      <c r="C51" s="584" t="n">
        <v>30442</v>
      </c>
      <c r="D51" s="584" t="n">
        <v>31241</v>
      </c>
      <c r="E51" s="586" t="n">
        <v>32571</v>
      </c>
      <c r="F51" s="587" t="n">
        <v>33043</v>
      </c>
      <c r="G51" s="587" t="n">
        <v>33666</v>
      </c>
      <c r="H51" s="587" t="n">
        <v>34378</v>
      </c>
      <c r="I51" s="584" t="n">
        <v>34734</v>
      </c>
      <c r="J51" s="584" t="n">
        <v>35254</v>
      </c>
      <c r="K51" s="584" t="n">
        <v>35719</v>
      </c>
    </row>
    <row r="52" customFormat="false" ht="12.75" hidden="false" customHeight="true" outlineLevel="0" collapsed="false">
      <c r="A52" s="578" t="s">
        <v>130</v>
      </c>
      <c r="B52" s="591" t="s">
        <v>918</v>
      </c>
      <c r="C52" s="584"/>
      <c r="D52" s="584"/>
      <c r="E52" s="586"/>
      <c r="F52" s="587"/>
      <c r="G52" s="587"/>
      <c r="H52" s="587"/>
      <c r="I52" s="584"/>
      <c r="J52" s="584"/>
      <c r="K52" s="584"/>
    </row>
    <row r="53" customFormat="false" ht="12.75" hidden="false" customHeight="true" outlineLevel="0" collapsed="false">
      <c r="A53" s="578" t="n">
        <v>33</v>
      </c>
      <c r="B53" s="585" t="s">
        <v>1019</v>
      </c>
      <c r="C53" s="584" t="n">
        <v>8596</v>
      </c>
      <c r="D53" s="584" t="n">
        <v>9153</v>
      </c>
      <c r="E53" s="586" t="n">
        <v>9822</v>
      </c>
      <c r="F53" s="587" t="n">
        <v>10019</v>
      </c>
      <c r="G53" s="587" t="n">
        <v>10796</v>
      </c>
      <c r="H53" s="587" t="n">
        <v>11340</v>
      </c>
      <c r="I53" s="584" t="n">
        <v>11585</v>
      </c>
      <c r="J53" s="584" t="n">
        <v>12276</v>
      </c>
      <c r="K53" s="584" t="n">
        <v>12217</v>
      </c>
    </row>
    <row r="54" customFormat="false" ht="12.75" hidden="false" customHeight="true" outlineLevel="0" collapsed="false">
      <c r="A54" s="578" t="n">
        <v>34</v>
      </c>
      <c r="B54" s="585" t="s">
        <v>1018</v>
      </c>
      <c r="C54" s="584" t="n">
        <v>263</v>
      </c>
      <c r="D54" s="584" t="n">
        <v>271</v>
      </c>
      <c r="E54" s="586" t="n">
        <v>316</v>
      </c>
      <c r="F54" s="587" t="n">
        <v>305</v>
      </c>
      <c r="G54" s="587" t="n">
        <v>287</v>
      </c>
      <c r="H54" s="587" t="n">
        <v>273</v>
      </c>
      <c r="I54" s="584" t="n">
        <v>289</v>
      </c>
      <c r="J54" s="584" t="n">
        <v>260</v>
      </c>
      <c r="K54" s="584" t="n">
        <v>242</v>
      </c>
    </row>
    <row r="55" customFormat="false" ht="12.75" hidden="false" customHeight="true" outlineLevel="0" collapsed="false">
      <c r="A55" s="578" t="n">
        <v>35</v>
      </c>
      <c r="B55" s="585" t="s">
        <v>921</v>
      </c>
      <c r="C55" s="584" t="n">
        <v>251</v>
      </c>
      <c r="D55" s="584" t="n">
        <v>283</v>
      </c>
      <c r="E55" s="586" t="n">
        <v>320</v>
      </c>
      <c r="F55" s="587" t="n">
        <v>359</v>
      </c>
      <c r="G55" s="587" t="n">
        <v>401</v>
      </c>
      <c r="H55" s="587" t="n">
        <v>446</v>
      </c>
      <c r="I55" s="584" t="n">
        <v>529</v>
      </c>
      <c r="J55" s="584" t="n">
        <v>570</v>
      </c>
      <c r="K55" s="584" t="n">
        <v>598</v>
      </c>
    </row>
    <row r="56" customFormat="false" ht="12.75" hidden="false" customHeight="true" outlineLevel="0" collapsed="false">
      <c r="A56" s="578" t="n">
        <v>36</v>
      </c>
      <c r="B56" s="585" t="s">
        <v>922</v>
      </c>
      <c r="C56" s="584" t="n">
        <v>3626</v>
      </c>
      <c r="D56" s="584" t="n">
        <v>4038</v>
      </c>
      <c r="E56" s="586" t="n">
        <v>4362</v>
      </c>
      <c r="F56" s="587" t="n">
        <v>4370</v>
      </c>
      <c r="G56" s="587" t="n">
        <v>4423</v>
      </c>
      <c r="H56" s="587" t="n">
        <v>4437</v>
      </c>
      <c r="I56" s="584" t="n">
        <v>4272</v>
      </c>
      <c r="J56" s="584" t="n">
        <v>4353</v>
      </c>
      <c r="K56" s="584" t="n">
        <v>4348</v>
      </c>
    </row>
    <row r="57" customFormat="false" ht="6.75" hidden="false" customHeight="true" outlineLevel="0" collapsed="false"/>
    <row r="58" customFormat="false" ht="12.75" hidden="false" customHeight="true" outlineLevel="0" collapsed="false">
      <c r="A58" s="592" t="s">
        <v>1020</v>
      </c>
      <c r="B58" s="592"/>
      <c r="C58" s="592"/>
    </row>
    <row r="59" customFormat="false" ht="40.5" hidden="false" customHeight="true" outlineLevel="0" collapsed="false">
      <c r="A59" s="593" t="s">
        <v>1021</v>
      </c>
      <c r="B59" s="593"/>
      <c r="C59" s="593"/>
      <c r="D59" s="593"/>
      <c r="E59" s="593"/>
      <c r="F59" s="593"/>
      <c r="G59" s="593"/>
      <c r="H59" s="593"/>
      <c r="I59" s="593"/>
      <c r="J59" s="593"/>
      <c r="K59" s="593"/>
    </row>
    <row r="60" customFormat="false" ht="40.5" hidden="false" customHeight="true" outlineLevel="0" collapsed="false">
      <c r="A60" s="593" t="s">
        <v>1022</v>
      </c>
      <c r="B60" s="593"/>
      <c r="C60" s="593"/>
      <c r="D60" s="593"/>
      <c r="E60" s="593"/>
      <c r="F60" s="593"/>
      <c r="G60" s="593"/>
      <c r="H60" s="593"/>
      <c r="I60" s="593"/>
      <c r="J60" s="593"/>
      <c r="K60" s="593"/>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mergeCells count="13">
    <mergeCell ref="A6:A8"/>
    <mergeCell ref="B6:B8"/>
    <mergeCell ref="C6:C8"/>
    <mergeCell ref="D6:D8"/>
    <mergeCell ref="E6:E8"/>
    <mergeCell ref="F6:F8"/>
    <mergeCell ref="G6:G8"/>
    <mergeCell ref="H6:H8"/>
    <mergeCell ref="I6:I8"/>
    <mergeCell ref="J6:J8"/>
    <mergeCell ref="K6:K8"/>
    <mergeCell ref="A59:K59"/>
    <mergeCell ref="A60:K60"/>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94" width="3.85"/>
    <col collapsed="false" customWidth="true" hidden="false" outlineLevel="0" max="2" min="2" style="594" width="39.13"/>
    <col collapsed="false" customWidth="true" hidden="false" outlineLevel="0" max="8" min="3" style="594" width="9.28"/>
    <col collapsed="false" customWidth="false" hidden="false" outlineLevel="0" max="257" min="9" style="594" width="11.42"/>
  </cols>
  <sheetData>
    <row r="1" s="595" customFormat="true" ht="12.75" hidden="false" customHeight="true" outlineLevel="0" collapsed="false">
      <c r="H1" s="596" t="s">
        <v>148</v>
      </c>
    </row>
    <row r="2" s="595" customFormat="true" ht="12.75" hidden="false" customHeight="false" outlineLevel="0" collapsed="false">
      <c r="A2" s="597"/>
      <c r="B2" s="14"/>
      <c r="C2" s="14"/>
      <c r="D2" s="14"/>
      <c r="E2" s="14"/>
      <c r="F2" s="14"/>
      <c r="G2" s="14"/>
      <c r="H2" s="14"/>
      <c r="I2" s="14"/>
      <c r="J2" s="14"/>
      <c r="K2" s="14"/>
      <c r="L2" s="14"/>
      <c r="M2" s="14"/>
      <c r="N2" s="14"/>
      <c r="O2" s="14"/>
      <c r="P2" s="14"/>
      <c r="Q2" s="14"/>
      <c r="R2" s="14"/>
      <c r="S2" s="14"/>
      <c r="T2" s="14"/>
      <c r="U2" s="14"/>
    </row>
    <row r="3" s="595" customFormat="true" ht="14.25" hidden="false" customHeight="false" outlineLevel="0" collapsed="false">
      <c r="A3" s="597" t="s">
        <v>1023</v>
      </c>
      <c r="B3" s="14"/>
      <c r="C3" s="14"/>
      <c r="D3" s="14"/>
      <c r="E3" s="14"/>
      <c r="F3" s="14"/>
      <c r="G3" s="14"/>
      <c r="H3" s="14"/>
      <c r="I3" s="14"/>
      <c r="J3" s="14"/>
      <c r="K3" s="14"/>
      <c r="L3" s="14"/>
      <c r="M3" s="14"/>
      <c r="N3" s="14"/>
      <c r="O3" s="14"/>
      <c r="P3" s="14"/>
      <c r="Q3" s="14"/>
      <c r="R3" s="14"/>
      <c r="S3" s="14"/>
      <c r="T3" s="14"/>
      <c r="U3" s="14"/>
    </row>
    <row r="4" s="595" customFormat="true" ht="12.75" hidden="false" customHeight="false" outlineLevel="0" collapsed="false">
      <c r="A4" s="597" t="s">
        <v>146</v>
      </c>
      <c r="B4" s="14"/>
      <c r="C4" s="14"/>
      <c r="D4" s="14"/>
      <c r="E4" s="14"/>
      <c r="F4" s="14"/>
      <c r="G4" s="14"/>
      <c r="H4" s="14"/>
      <c r="I4" s="14"/>
      <c r="J4" s="14"/>
      <c r="K4" s="14"/>
      <c r="L4" s="14"/>
      <c r="M4" s="14"/>
      <c r="N4" s="14"/>
      <c r="O4" s="14"/>
      <c r="P4" s="14"/>
      <c r="Q4" s="14"/>
      <c r="R4" s="14"/>
      <c r="S4" s="14"/>
      <c r="T4" s="14"/>
      <c r="U4" s="14"/>
    </row>
    <row r="5" s="595" customFormat="true" ht="12.75" hidden="false" customHeight="false" outlineLevel="0" collapsed="false"/>
    <row r="6" customFormat="false" ht="10.5" hidden="false" customHeight="true" outlineLevel="0" collapsed="false">
      <c r="A6" s="598" t="s">
        <v>583</v>
      </c>
      <c r="B6" s="599" t="s">
        <v>890</v>
      </c>
      <c r="C6" s="599" t="n">
        <v>2006</v>
      </c>
      <c r="D6" s="599" t="n">
        <v>2007</v>
      </c>
      <c r="E6" s="599" t="n">
        <v>2008</v>
      </c>
      <c r="F6" s="599" t="n">
        <v>2009</v>
      </c>
      <c r="G6" s="599" t="n">
        <v>2010</v>
      </c>
      <c r="H6" s="600" t="n">
        <v>2011</v>
      </c>
      <c r="I6" s="601"/>
    </row>
    <row r="7" customFormat="false" ht="10.5" hidden="false" customHeight="true" outlineLevel="0" collapsed="false">
      <c r="A7" s="598"/>
      <c r="B7" s="599"/>
      <c r="C7" s="599"/>
      <c r="D7" s="599"/>
      <c r="E7" s="599"/>
      <c r="F7" s="599"/>
      <c r="G7" s="599"/>
      <c r="H7" s="600"/>
      <c r="I7" s="601"/>
    </row>
    <row r="8" s="603" customFormat="true" ht="22.5" hidden="false" customHeight="true" outlineLevel="0" collapsed="false">
      <c r="A8" s="598"/>
      <c r="B8" s="599"/>
      <c r="C8" s="599"/>
      <c r="D8" s="599"/>
      <c r="E8" s="599"/>
      <c r="F8" s="599"/>
      <c r="G8" s="599"/>
      <c r="H8" s="600"/>
      <c r="I8" s="602"/>
    </row>
    <row r="9" s="611" customFormat="true" ht="18" hidden="false" customHeight="true" outlineLevel="0" collapsed="false">
      <c r="A9" s="604" t="n">
        <v>1</v>
      </c>
      <c r="B9" s="605" t="s">
        <v>234</v>
      </c>
      <c r="C9" s="606" t="n">
        <v>2954928</v>
      </c>
      <c r="D9" s="606" t="n">
        <v>2981993</v>
      </c>
      <c r="E9" s="607" t="n">
        <v>3017896</v>
      </c>
      <c r="F9" s="608" t="n">
        <v>3050916</v>
      </c>
      <c r="G9" s="609" t="n">
        <v>3078901</v>
      </c>
      <c r="H9" s="607" t="n">
        <v>3122700</v>
      </c>
      <c r="I9" s="610"/>
    </row>
    <row r="10" customFormat="false" ht="12.75" hidden="false" customHeight="true" outlineLevel="0" collapsed="false">
      <c r="A10" s="612"/>
      <c r="B10" s="613" t="s">
        <v>924</v>
      </c>
      <c r="C10" s="614"/>
      <c r="D10" s="614"/>
      <c r="E10" s="615"/>
      <c r="F10" s="616"/>
      <c r="G10" s="617"/>
      <c r="H10" s="615"/>
    </row>
    <row r="11" customFormat="false" ht="12.75" hidden="false" customHeight="true" outlineLevel="0" collapsed="false">
      <c r="A11" s="612" t="n">
        <v>2</v>
      </c>
      <c r="B11" s="618" t="s">
        <v>925</v>
      </c>
      <c r="C11" s="614" t="n">
        <v>253894</v>
      </c>
      <c r="D11" s="614" t="n">
        <v>278642</v>
      </c>
      <c r="E11" s="615" t="n">
        <v>313114</v>
      </c>
      <c r="F11" s="616" t="n">
        <v>356274</v>
      </c>
      <c r="G11" s="617" t="n">
        <v>400336</v>
      </c>
      <c r="H11" s="615" t="n">
        <v>437390</v>
      </c>
    </row>
    <row r="12" customFormat="false" ht="12.75" hidden="false" customHeight="true" outlineLevel="0" collapsed="false">
      <c r="A12" s="612" t="n">
        <v>3</v>
      </c>
      <c r="B12" s="618" t="s">
        <v>926</v>
      </c>
      <c r="C12" s="614" t="n">
        <v>2333839</v>
      </c>
      <c r="D12" s="614" t="n">
        <v>2311790</v>
      </c>
      <c r="E12" s="615" t="n">
        <v>2294890</v>
      </c>
      <c r="F12" s="616" t="n">
        <v>2266641</v>
      </c>
      <c r="G12" s="617" t="n">
        <v>2238480</v>
      </c>
      <c r="H12" s="615" t="n">
        <v>2238118</v>
      </c>
    </row>
    <row r="13" customFormat="false" ht="12.75" hidden="false" customHeight="true" outlineLevel="0" collapsed="false">
      <c r="A13" s="612" t="n">
        <v>4</v>
      </c>
      <c r="B13" s="618" t="s">
        <v>927</v>
      </c>
      <c r="C13" s="614" t="n">
        <v>356890</v>
      </c>
      <c r="D13" s="614" t="n">
        <v>383476</v>
      </c>
      <c r="E13" s="615" t="n">
        <v>399737</v>
      </c>
      <c r="F13" s="616" t="n">
        <v>417779</v>
      </c>
      <c r="G13" s="617" t="n">
        <v>431539</v>
      </c>
      <c r="H13" s="615" t="n">
        <v>439922</v>
      </c>
    </row>
    <row r="14" customFormat="false" ht="12.75" hidden="false" customHeight="true" outlineLevel="0" collapsed="false">
      <c r="A14" s="612" t="n">
        <v>5</v>
      </c>
      <c r="B14" s="618" t="s">
        <v>928</v>
      </c>
      <c r="C14" s="614" t="n">
        <v>10305</v>
      </c>
      <c r="D14" s="614" t="n">
        <v>8085</v>
      </c>
      <c r="E14" s="615" t="n">
        <v>10155</v>
      </c>
      <c r="F14" s="616" t="n">
        <v>10222</v>
      </c>
      <c r="G14" s="617" t="n">
        <v>8546</v>
      </c>
      <c r="H14" s="615" t="n">
        <v>7270</v>
      </c>
    </row>
    <row r="15" customFormat="false" ht="12.75" hidden="false" customHeight="true" outlineLevel="0" collapsed="false">
      <c r="A15" s="612"/>
      <c r="B15" s="619" t="s">
        <v>676</v>
      </c>
      <c r="C15" s="614"/>
      <c r="D15" s="614"/>
      <c r="E15" s="615"/>
      <c r="F15" s="616"/>
      <c r="G15" s="617"/>
      <c r="H15" s="615"/>
    </row>
    <row r="16" customFormat="false" ht="12.75" hidden="false" customHeight="true" outlineLevel="0" collapsed="false">
      <c r="A16" s="612"/>
      <c r="B16" s="620" t="s">
        <v>929</v>
      </c>
      <c r="C16" s="614"/>
      <c r="D16" s="614"/>
      <c r="E16" s="615"/>
      <c r="F16" s="616"/>
      <c r="G16" s="617"/>
      <c r="H16" s="615"/>
    </row>
    <row r="17" customFormat="false" ht="12.75" hidden="false" customHeight="true" outlineLevel="0" collapsed="false">
      <c r="A17" s="612" t="n">
        <v>6</v>
      </c>
      <c r="B17" s="621" t="s">
        <v>930</v>
      </c>
      <c r="C17" s="614" t="n">
        <v>652821</v>
      </c>
      <c r="D17" s="614" t="n">
        <v>683390</v>
      </c>
      <c r="E17" s="615" t="n">
        <v>729667</v>
      </c>
      <c r="F17" s="616" t="n">
        <v>747249</v>
      </c>
      <c r="G17" s="617" t="n">
        <v>765474</v>
      </c>
      <c r="H17" s="615" t="n">
        <v>791288</v>
      </c>
    </row>
    <row r="18" customFormat="false" ht="12.75" hidden="false" customHeight="true" outlineLevel="0" collapsed="false">
      <c r="A18" s="612" t="n">
        <v>7</v>
      </c>
      <c r="B18" s="621" t="s">
        <v>678</v>
      </c>
      <c r="C18" s="614" t="n">
        <v>447698</v>
      </c>
      <c r="D18" s="614" t="n">
        <v>446943</v>
      </c>
      <c r="E18" s="615" t="n">
        <v>452595</v>
      </c>
      <c r="F18" s="616" t="n">
        <v>457362</v>
      </c>
      <c r="G18" s="617" t="n">
        <v>458339</v>
      </c>
      <c r="H18" s="615" t="n">
        <v>484397</v>
      </c>
    </row>
    <row r="19" customFormat="false" ht="18" hidden="false" customHeight="true" outlineLevel="0" collapsed="false">
      <c r="A19" s="612"/>
      <c r="B19" s="622" t="s">
        <v>1024</v>
      </c>
      <c r="C19" s="614"/>
      <c r="D19" s="614"/>
      <c r="E19" s="615"/>
      <c r="F19" s="616"/>
      <c r="G19" s="617"/>
      <c r="H19" s="615"/>
    </row>
    <row r="20" customFormat="false" ht="12.75" hidden="false" customHeight="true" outlineLevel="0" collapsed="false">
      <c r="A20" s="612" t="n">
        <v>8</v>
      </c>
      <c r="B20" s="618" t="s">
        <v>1025</v>
      </c>
      <c r="C20" s="614" t="n">
        <v>980442</v>
      </c>
      <c r="D20" s="614" t="n">
        <v>960417</v>
      </c>
      <c r="E20" s="615" t="n">
        <v>933894</v>
      </c>
      <c r="F20" s="616" t="n">
        <v>878593</v>
      </c>
      <c r="G20" s="617" t="n">
        <v>843760</v>
      </c>
      <c r="H20" s="615" t="n">
        <v>815277</v>
      </c>
    </row>
    <row r="21" customFormat="false" ht="12.75" hidden="false" customHeight="true" outlineLevel="0" collapsed="false">
      <c r="A21" s="612" t="n">
        <v>9</v>
      </c>
      <c r="B21" s="618" t="s">
        <v>1026</v>
      </c>
      <c r="C21" s="614" t="n">
        <v>881039</v>
      </c>
      <c r="D21" s="614" t="n">
        <v>923733</v>
      </c>
      <c r="E21" s="615" t="n">
        <v>933606</v>
      </c>
      <c r="F21" s="616" t="n">
        <v>990824</v>
      </c>
      <c r="G21" s="617" t="n">
        <v>1007639</v>
      </c>
      <c r="H21" s="615" t="n">
        <v>1025423</v>
      </c>
    </row>
    <row r="22" customFormat="false" ht="12.75" hidden="false" customHeight="true" outlineLevel="0" collapsed="false">
      <c r="A22" s="612" t="n">
        <v>10</v>
      </c>
      <c r="B22" s="618" t="s">
        <v>1027</v>
      </c>
      <c r="C22" s="614" t="n">
        <v>715246</v>
      </c>
      <c r="D22" s="614" t="n">
        <v>767095</v>
      </c>
      <c r="E22" s="615" t="n">
        <v>839295</v>
      </c>
      <c r="F22" s="616" t="n">
        <v>926544</v>
      </c>
      <c r="G22" s="617" t="n">
        <v>1006136</v>
      </c>
      <c r="H22" s="615" t="n">
        <v>1086490</v>
      </c>
    </row>
    <row r="23" customFormat="false" ht="12.75" hidden="false" customHeight="true" outlineLevel="0" collapsed="false">
      <c r="A23" s="612" t="n">
        <v>11</v>
      </c>
      <c r="B23" s="618" t="s">
        <v>1028</v>
      </c>
      <c r="C23" s="614" t="n">
        <v>378201</v>
      </c>
      <c r="D23" s="614" t="n">
        <v>330748</v>
      </c>
      <c r="E23" s="615" t="n">
        <v>311101</v>
      </c>
      <c r="F23" s="616" t="n">
        <v>254955</v>
      </c>
      <c r="G23" s="617" t="n">
        <v>221366</v>
      </c>
      <c r="H23" s="615" t="n">
        <v>195510</v>
      </c>
    </row>
    <row r="24" s="611" customFormat="true" ht="18" hidden="false" customHeight="true" outlineLevel="0" collapsed="false">
      <c r="A24" s="604" t="n">
        <v>12</v>
      </c>
      <c r="B24" s="605" t="s">
        <v>448</v>
      </c>
      <c r="C24" s="606" t="n">
        <v>1521907</v>
      </c>
      <c r="D24" s="606" t="n">
        <v>1535902</v>
      </c>
      <c r="E24" s="606" t="n">
        <v>1554897</v>
      </c>
      <c r="F24" s="609" t="n">
        <v>1570459</v>
      </c>
      <c r="G24" s="609" t="n">
        <v>1585265</v>
      </c>
      <c r="H24" s="607" t="n">
        <v>1607208</v>
      </c>
    </row>
    <row r="25" customFormat="false" ht="12.75" hidden="false" customHeight="true" outlineLevel="0" collapsed="false">
      <c r="A25" s="612"/>
      <c r="B25" s="613" t="s">
        <v>924</v>
      </c>
      <c r="C25" s="614"/>
      <c r="D25" s="614"/>
      <c r="E25" s="614"/>
      <c r="F25" s="617"/>
      <c r="G25" s="617"/>
      <c r="H25" s="615"/>
    </row>
    <row r="26" customFormat="false" ht="12.75" hidden="false" customHeight="true" outlineLevel="0" collapsed="false">
      <c r="A26" s="612" t="n">
        <v>13</v>
      </c>
      <c r="B26" s="618" t="s">
        <v>925</v>
      </c>
      <c r="C26" s="614" t="n">
        <v>130388</v>
      </c>
      <c r="D26" s="614" t="n">
        <v>142500</v>
      </c>
      <c r="E26" s="615" t="n">
        <v>159840</v>
      </c>
      <c r="F26" s="616" t="n">
        <v>182826</v>
      </c>
      <c r="G26" s="617" t="n">
        <v>205418</v>
      </c>
      <c r="H26" s="615" t="n">
        <v>224336</v>
      </c>
    </row>
    <row r="27" customFormat="false" ht="12.75" hidden="false" customHeight="true" outlineLevel="0" collapsed="false">
      <c r="A27" s="612" t="n">
        <v>14</v>
      </c>
      <c r="B27" s="618" t="s">
        <v>926</v>
      </c>
      <c r="C27" s="614" t="n">
        <v>1202448</v>
      </c>
      <c r="D27" s="614" t="n">
        <v>1191815</v>
      </c>
      <c r="E27" s="615" t="n">
        <v>1183463</v>
      </c>
      <c r="F27" s="616" t="n">
        <v>1167221</v>
      </c>
      <c r="G27" s="617" t="n">
        <v>1153037</v>
      </c>
      <c r="H27" s="615" t="n">
        <v>1152235</v>
      </c>
    </row>
    <row r="28" customFormat="false" ht="12.75" hidden="false" customHeight="true" outlineLevel="0" collapsed="false">
      <c r="A28" s="612" t="n">
        <v>15</v>
      </c>
      <c r="B28" s="618" t="s">
        <v>927</v>
      </c>
      <c r="C28" s="614" t="n">
        <v>183297</v>
      </c>
      <c r="D28" s="614" t="n">
        <v>197044</v>
      </c>
      <c r="E28" s="615" t="n">
        <v>205870</v>
      </c>
      <c r="F28" s="616" t="n">
        <v>214719</v>
      </c>
      <c r="G28" s="617" t="n">
        <v>221972</v>
      </c>
      <c r="H28" s="615" t="n">
        <v>226545</v>
      </c>
    </row>
    <row r="29" customFormat="false" ht="12.75" hidden="false" customHeight="true" outlineLevel="0" collapsed="false">
      <c r="A29" s="612" t="n">
        <v>16</v>
      </c>
      <c r="B29" s="618" t="s">
        <v>928</v>
      </c>
      <c r="C29" s="614" t="n">
        <v>5774</v>
      </c>
      <c r="D29" s="614" t="n">
        <v>4543</v>
      </c>
      <c r="E29" s="615" t="n">
        <v>5724</v>
      </c>
      <c r="F29" s="616" t="n">
        <v>5693</v>
      </c>
      <c r="G29" s="617" t="n">
        <v>4838</v>
      </c>
      <c r="H29" s="615" t="n">
        <v>4092</v>
      </c>
    </row>
    <row r="30" customFormat="false" ht="12.75" hidden="false" customHeight="true" outlineLevel="0" collapsed="false">
      <c r="A30" s="612"/>
      <c r="B30" s="619" t="s">
        <v>676</v>
      </c>
      <c r="C30" s="614"/>
      <c r="D30" s="614"/>
      <c r="E30" s="615"/>
      <c r="F30" s="616"/>
      <c r="G30" s="617"/>
      <c r="H30" s="615"/>
    </row>
    <row r="31" customFormat="false" ht="12.75" hidden="false" customHeight="true" outlineLevel="0" collapsed="false">
      <c r="A31" s="612"/>
      <c r="B31" s="620" t="s">
        <v>929</v>
      </c>
      <c r="C31" s="614"/>
      <c r="D31" s="614"/>
      <c r="E31" s="615"/>
      <c r="F31" s="616"/>
      <c r="G31" s="617"/>
      <c r="H31" s="615"/>
    </row>
    <row r="32" customFormat="false" ht="12.75" hidden="false" customHeight="true" outlineLevel="0" collapsed="false">
      <c r="A32" s="612" t="n">
        <v>17</v>
      </c>
      <c r="B32" s="621" t="s">
        <v>930</v>
      </c>
      <c r="C32" s="614" t="n">
        <v>337442</v>
      </c>
      <c r="D32" s="614" t="n">
        <v>352920</v>
      </c>
      <c r="E32" s="615" t="n">
        <v>376917</v>
      </c>
      <c r="F32" s="616" t="n">
        <v>385498</v>
      </c>
      <c r="G32" s="617" t="n">
        <v>395260</v>
      </c>
      <c r="H32" s="615" t="n">
        <v>408422</v>
      </c>
    </row>
    <row r="33" customFormat="false" ht="12.75" hidden="false" customHeight="true" outlineLevel="0" collapsed="false">
      <c r="A33" s="612" t="n">
        <v>18</v>
      </c>
      <c r="B33" s="621" t="s">
        <v>678</v>
      </c>
      <c r="C33" s="614" t="n">
        <v>232476</v>
      </c>
      <c r="D33" s="614" t="n">
        <v>232568</v>
      </c>
      <c r="E33" s="615" t="n">
        <v>235191</v>
      </c>
      <c r="F33" s="616" t="n">
        <v>237435</v>
      </c>
      <c r="G33" s="617" t="n">
        <v>238066</v>
      </c>
      <c r="H33" s="615" t="n">
        <v>251728</v>
      </c>
    </row>
    <row r="34" customFormat="false" ht="18" hidden="false" customHeight="true" outlineLevel="0" collapsed="false">
      <c r="A34" s="612"/>
      <c r="B34" s="622" t="s">
        <v>1024</v>
      </c>
      <c r="C34" s="614"/>
      <c r="D34" s="614"/>
      <c r="E34" s="615"/>
      <c r="F34" s="616"/>
      <c r="G34" s="617"/>
      <c r="H34" s="615"/>
    </row>
    <row r="35" customFormat="false" ht="12.75" hidden="false" customHeight="true" outlineLevel="0" collapsed="false">
      <c r="A35" s="612" t="n">
        <v>19</v>
      </c>
      <c r="B35" s="618" t="s">
        <v>1025</v>
      </c>
      <c r="C35" s="614" t="n">
        <v>502593</v>
      </c>
      <c r="D35" s="614" t="n">
        <v>491954</v>
      </c>
      <c r="E35" s="615" t="n">
        <v>479129</v>
      </c>
      <c r="F35" s="616" t="n">
        <v>449931</v>
      </c>
      <c r="G35" s="617" t="n">
        <v>432919</v>
      </c>
      <c r="H35" s="623" t="n">
        <v>418015</v>
      </c>
    </row>
    <row r="36" customFormat="false" ht="12.75" hidden="false" customHeight="true" outlineLevel="0" collapsed="false">
      <c r="A36" s="612" t="n">
        <v>20</v>
      </c>
      <c r="B36" s="618" t="s">
        <v>1026</v>
      </c>
      <c r="C36" s="614" t="n">
        <v>453928</v>
      </c>
      <c r="D36" s="614" t="n">
        <v>476002</v>
      </c>
      <c r="E36" s="615" t="n">
        <v>480556</v>
      </c>
      <c r="F36" s="616" t="n">
        <v>509430</v>
      </c>
      <c r="G36" s="617" t="n">
        <v>518329</v>
      </c>
      <c r="H36" s="623" t="n">
        <v>527405</v>
      </c>
    </row>
    <row r="37" customFormat="false" ht="12.75" hidden="false" customHeight="true" outlineLevel="0" collapsed="false">
      <c r="A37" s="612" t="n">
        <v>21</v>
      </c>
      <c r="B37" s="618" t="s">
        <v>1027</v>
      </c>
      <c r="C37" s="614" t="n">
        <v>371797</v>
      </c>
      <c r="D37" s="614" t="n">
        <v>398129</v>
      </c>
      <c r="E37" s="615" t="n">
        <v>435621</v>
      </c>
      <c r="F37" s="616" t="n">
        <v>480636</v>
      </c>
      <c r="G37" s="617" t="n">
        <v>521000</v>
      </c>
      <c r="H37" s="623" t="n">
        <v>561855</v>
      </c>
    </row>
    <row r="38" customFormat="false" ht="12.75" hidden="false" customHeight="true" outlineLevel="0" collapsed="false">
      <c r="A38" s="612" t="n">
        <v>22</v>
      </c>
      <c r="B38" s="618" t="s">
        <v>1028</v>
      </c>
      <c r="C38" s="614" t="n">
        <v>193589</v>
      </c>
      <c r="D38" s="614" t="n">
        <v>169817</v>
      </c>
      <c r="E38" s="615" t="n">
        <v>159591</v>
      </c>
      <c r="F38" s="616" t="n">
        <v>130462</v>
      </c>
      <c r="G38" s="617" t="n">
        <v>113017</v>
      </c>
      <c r="H38" s="615" t="n">
        <v>99933</v>
      </c>
    </row>
    <row r="39" s="611" customFormat="true" ht="18" hidden="false" customHeight="true" outlineLevel="0" collapsed="false">
      <c r="A39" s="604" t="n">
        <v>23</v>
      </c>
      <c r="B39" s="605" t="s">
        <v>451</v>
      </c>
      <c r="C39" s="606" t="n">
        <v>1433021</v>
      </c>
      <c r="D39" s="606" t="n">
        <v>1446091</v>
      </c>
      <c r="E39" s="607" t="n">
        <v>1462999</v>
      </c>
      <c r="F39" s="608" t="n">
        <v>1480457</v>
      </c>
      <c r="G39" s="609" t="n">
        <v>1493636</v>
      </c>
      <c r="H39" s="607" t="n">
        <v>1515492</v>
      </c>
    </row>
    <row r="40" customFormat="false" ht="12.75" hidden="false" customHeight="true" outlineLevel="0" collapsed="false">
      <c r="A40" s="612"/>
      <c r="B40" s="613" t="s">
        <v>924</v>
      </c>
      <c r="C40" s="614"/>
      <c r="D40" s="614"/>
      <c r="E40" s="615"/>
      <c r="F40" s="616"/>
      <c r="G40" s="617"/>
      <c r="H40" s="615"/>
    </row>
    <row r="41" customFormat="false" ht="12.75" hidden="false" customHeight="true" outlineLevel="0" collapsed="false">
      <c r="A41" s="612" t="n">
        <v>24</v>
      </c>
      <c r="B41" s="618" t="s">
        <v>925</v>
      </c>
      <c r="C41" s="614" t="n">
        <v>123506</v>
      </c>
      <c r="D41" s="614" t="n">
        <v>136142</v>
      </c>
      <c r="E41" s="615" t="n">
        <v>153274</v>
      </c>
      <c r="F41" s="616" t="n">
        <v>173448</v>
      </c>
      <c r="G41" s="617" t="n">
        <v>194918</v>
      </c>
      <c r="H41" s="615" t="n">
        <v>213054</v>
      </c>
    </row>
    <row r="42" customFormat="false" ht="12.75" hidden="false" customHeight="true" outlineLevel="0" collapsed="false">
      <c r="A42" s="612" t="n">
        <v>25</v>
      </c>
      <c r="B42" s="618" t="s">
        <v>926</v>
      </c>
      <c r="C42" s="614" t="n">
        <v>1131391</v>
      </c>
      <c r="D42" s="614" t="n">
        <v>1119975</v>
      </c>
      <c r="E42" s="615" t="n">
        <v>1111427</v>
      </c>
      <c r="F42" s="616" t="n">
        <v>1099420</v>
      </c>
      <c r="G42" s="617" t="n">
        <v>1085443</v>
      </c>
      <c r="H42" s="615" t="n">
        <v>1085883</v>
      </c>
    </row>
    <row r="43" customFormat="false" ht="12.75" hidden="false" customHeight="true" outlineLevel="0" collapsed="false">
      <c r="A43" s="612" t="n">
        <v>26</v>
      </c>
      <c r="B43" s="618" t="s">
        <v>927</v>
      </c>
      <c r="C43" s="614" t="n">
        <v>173593</v>
      </c>
      <c r="D43" s="614" t="n">
        <v>186432</v>
      </c>
      <c r="E43" s="615" t="n">
        <v>193867</v>
      </c>
      <c r="F43" s="616" t="n">
        <v>203060</v>
      </c>
      <c r="G43" s="617" t="n">
        <v>209567</v>
      </c>
      <c r="H43" s="615" t="n">
        <v>213377</v>
      </c>
    </row>
    <row r="44" customFormat="false" ht="12.75" hidden="false" customHeight="true" outlineLevel="0" collapsed="false">
      <c r="A44" s="612" t="n">
        <v>27</v>
      </c>
      <c r="B44" s="618" t="s">
        <v>928</v>
      </c>
      <c r="C44" s="614" t="n">
        <v>4531</v>
      </c>
      <c r="D44" s="614" t="n">
        <v>3542</v>
      </c>
      <c r="E44" s="615" t="n">
        <v>4431</v>
      </c>
      <c r="F44" s="616" t="n">
        <v>4529</v>
      </c>
      <c r="G44" s="617" t="n">
        <v>3708</v>
      </c>
      <c r="H44" s="615" t="n">
        <v>3178</v>
      </c>
    </row>
    <row r="45" customFormat="false" ht="12.75" hidden="false" customHeight="true" outlineLevel="0" collapsed="false">
      <c r="A45" s="612"/>
      <c r="B45" s="619" t="s">
        <v>676</v>
      </c>
      <c r="C45" s="614"/>
      <c r="D45" s="614"/>
      <c r="E45" s="615"/>
      <c r="F45" s="616"/>
      <c r="G45" s="617"/>
      <c r="H45" s="615"/>
    </row>
    <row r="46" customFormat="false" ht="12.75" hidden="false" customHeight="true" outlineLevel="0" collapsed="false">
      <c r="A46" s="612"/>
      <c r="B46" s="620" t="s">
        <v>929</v>
      </c>
      <c r="C46" s="614"/>
      <c r="D46" s="614"/>
      <c r="E46" s="615"/>
      <c r="F46" s="616"/>
      <c r="G46" s="617"/>
      <c r="H46" s="615"/>
    </row>
    <row r="47" customFormat="false" ht="12.75" hidden="false" customHeight="true" outlineLevel="0" collapsed="false">
      <c r="A47" s="612" t="n">
        <v>28</v>
      </c>
      <c r="B47" s="621" t="s">
        <v>930</v>
      </c>
      <c r="C47" s="614" t="n">
        <v>315379</v>
      </c>
      <c r="D47" s="614" t="n">
        <v>330470</v>
      </c>
      <c r="E47" s="615" t="n">
        <v>352750</v>
      </c>
      <c r="F47" s="616" t="n">
        <v>361751</v>
      </c>
      <c r="G47" s="617" t="n">
        <v>370214</v>
      </c>
      <c r="H47" s="615" t="n">
        <v>382866</v>
      </c>
    </row>
    <row r="48" customFormat="false" ht="12.75" hidden="false" customHeight="true" outlineLevel="0" collapsed="false">
      <c r="A48" s="612" t="n">
        <v>29</v>
      </c>
      <c r="B48" s="621" t="s">
        <v>678</v>
      </c>
      <c r="C48" s="614" t="n">
        <v>215222</v>
      </c>
      <c r="D48" s="614" t="n">
        <v>214375</v>
      </c>
      <c r="E48" s="615" t="n">
        <v>217404</v>
      </c>
      <c r="F48" s="616" t="n">
        <v>219927</v>
      </c>
      <c r="G48" s="617" t="n">
        <v>220273</v>
      </c>
      <c r="H48" s="615" t="n">
        <v>232669</v>
      </c>
    </row>
    <row r="49" customFormat="false" ht="18" hidden="false" customHeight="true" outlineLevel="0" collapsed="false">
      <c r="A49" s="612" t="s">
        <v>130</v>
      </c>
      <c r="B49" s="622" t="s">
        <v>1024</v>
      </c>
      <c r="C49" s="614"/>
      <c r="D49" s="614"/>
      <c r="E49" s="615"/>
      <c r="F49" s="616"/>
      <c r="G49" s="617"/>
      <c r="H49" s="615"/>
    </row>
    <row r="50" customFormat="false" ht="12.75" hidden="false" customHeight="true" outlineLevel="0" collapsed="false">
      <c r="A50" s="612" t="n">
        <v>30</v>
      </c>
      <c r="B50" s="618" t="s">
        <v>1025</v>
      </c>
      <c r="C50" s="614" t="n">
        <v>477849</v>
      </c>
      <c r="D50" s="614" t="n">
        <v>468463</v>
      </c>
      <c r="E50" s="615" t="n">
        <v>454765</v>
      </c>
      <c r="F50" s="616" t="n">
        <v>428662</v>
      </c>
      <c r="G50" s="617" t="n">
        <v>410841</v>
      </c>
      <c r="H50" s="615" t="n">
        <v>397262</v>
      </c>
    </row>
    <row r="51" customFormat="false" ht="12.75" hidden="false" customHeight="true" outlineLevel="0" collapsed="false">
      <c r="A51" s="612" t="n">
        <v>31</v>
      </c>
      <c r="B51" s="618" t="s">
        <v>1026</v>
      </c>
      <c r="C51" s="614" t="n">
        <v>427111</v>
      </c>
      <c r="D51" s="614" t="n">
        <v>447731</v>
      </c>
      <c r="E51" s="615" t="n">
        <v>453050</v>
      </c>
      <c r="F51" s="616" t="n">
        <v>481394</v>
      </c>
      <c r="G51" s="617" t="n">
        <v>489310</v>
      </c>
      <c r="H51" s="615" t="n">
        <v>498018</v>
      </c>
    </row>
    <row r="52" customFormat="false" ht="12.75" hidden="false" customHeight="true" outlineLevel="0" collapsed="false">
      <c r="A52" s="612" t="n">
        <v>32</v>
      </c>
      <c r="B52" s="618" t="s">
        <v>1027</v>
      </c>
      <c r="C52" s="614" t="n">
        <v>343449</v>
      </c>
      <c r="D52" s="614" t="n">
        <v>368966</v>
      </c>
      <c r="E52" s="615" t="n">
        <v>403674</v>
      </c>
      <c r="F52" s="616" t="n">
        <v>445908</v>
      </c>
      <c r="G52" s="617" t="n">
        <v>485136</v>
      </c>
      <c r="H52" s="615" t="n">
        <v>524635</v>
      </c>
    </row>
    <row r="53" customFormat="false" ht="12.75" hidden="false" customHeight="true" outlineLevel="0" collapsed="false">
      <c r="A53" s="612" t="n">
        <v>33</v>
      </c>
      <c r="B53" s="618" t="s">
        <v>1028</v>
      </c>
      <c r="C53" s="614" t="n">
        <v>184612</v>
      </c>
      <c r="D53" s="614" t="n">
        <v>160931</v>
      </c>
      <c r="E53" s="615" t="n">
        <v>151510</v>
      </c>
      <c r="F53" s="616" t="n">
        <v>124493</v>
      </c>
      <c r="G53" s="617" t="n">
        <v>108349</v>
      </c>
      <c r="H53" s="615" t="n">
        <v>95577</v>
      </c>
    </row>
    <row r="54" customFormat="false" ht="12.75" hidden="false" customHeight="true" outlineLevel="0" collapsed="false">
      <c r="A54" s="612"/>
      <c r="B54" s="624"/>
      <c r="C54" s="614"/>
      <c r="D54" s="614"/>
      <c r="E54" s="615"/>
      <c r="F54" s="616"/>
      <c r="G54" s="617"/>
      <c r="H54" s="615"/>
    </row>
    <row r="55" customFormat="false" ht="12.75" hidden="false" customHeight="true" outlineLevel="0" collapsed="false">
      <c r="A55" s="625"/>
      <c r="B55" s="624"/>
      <c r="C55" s="614"/>
      <c r="D55" s="614"/>
      <c r="E55" s="615"/>
      <c r="F55" s="616"/>
      <c r="G55" s="617"/>
      <c r="H55" s="615"/>
    </row>
    <row r="56" customFormat="false" ht="12.75" hidden="false" customHeight="true" outlineLevel="0" collapsed="false">
      <c r="A56" s="626" t="s">
        <v>1020</v>
      </c>
      <c r="B56" s="624"/>
      <c r="C56" s="614"/>
      <c r="D56" s="614"/>
      <c r="E56" s="615"/>
      <c r="F56" s="614"/>
      <c r="G56" s="614"/>
      <c r="H56" s="614"/>
    </row>
    <row r="57" customFormat="false" ht="24.75" hidden="false" customHeight="true" outlineLevel="0" collapsed="false">
      <c r="A57" s="627" t="s">
        <v>1029</v>
      </c>
      <c r="B57" s="627"/>
      <c r="C57" s="627"/>
      <c r="D57" s="627"/>
      <c r="E57" s="627"/>
      <c r="F57" s="627"/>
      <c r="G57" s="627"/>
      <c r="H57" s="627"/>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9">
    <mergeCell ref="A6:A8"/>
    <mergeCell ref="B6:B8"/>
    <mergeCell ref="C6:C8"/>
    <mergeCell ref="D6:D8"/>
    <mergeCell ref="E6:E8"/>
    <mergeCell ref="F6:F8"/>
    <mergeCell ref="G6:G8"/>
    <mergeCell ref="H6:H8"/>
    <mergeCell ref="A57:H5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3.56"/>
    <col collapsed="false" customWidth="true" hidden="false" outlineLevel="0" max="2" min="2" style="153" width="35.85"/>
    <col collapsed="false" customWidth="true" hidden="false" outlineLevel="0" max="11" min="3" style="153" width="7.7"/>
    <col collapsed="false" customWidth="false" hidden="false" outlineLevel="0" max="257" min="12" style="153" width="11.42"/>
  </cols>
  <sheetData>
    <row r="1" s="155" customFormat="true" ht="9.95" hidden="false" customHeight="true" outlineLevel="0" collapsed="false">
      <c r="A1" s="154"/>
      <c r="E1" s="156"/>
    </row>
    <row r="2" s="155" customFormat="true" ht="12.75" hidden="false" customHeight="false" outlineLevel="0" collapsed="false">
      <c r="A2" s="157"/>
      <c r="B2" s="157"/>
      <c r="C2" s="157"/>
      <c r="D2" s="157"/>
      <c r="E2" s="157"/>
      <c r="F2" s="157"/>
      <c r="G2" s="157"/>
      <c r="H2" s="157"/>
      <c r="I2" s="157"/>
      <c r="J2" s="157"/>
      <c r="K2" s="157"/>
    </row>
    <row r="3" s="155" customFormat="true" ht="12.75" hidden="false" customHeight="false" outlineLevel="0" collapsed="false">
      <c r="A3" s="157" t="s">
        <v>278</v>
      </c>
      <c r="B3" s="157"/>
      <c r="C3" s="157"/>
      <c r="D3" s="157"/>
      <c r="E3" s="157"/>
      <c r="F3" s="157"/>
      <c r="G3" s="157"/>
      <c r="H3" s="157"/>
      <c r="I3" s="157"/>
      <c r="J3" s="157"/>
      <c r="K3" s="157"/>
    </row>
    <row r="4" s="155" customFormat="true" ht="12.75" hidden="false" customHeight="false" outlineLevel="0" collapsed="false">
      <c r="A4" s="157" t="s">
        <v>279</v>
      </c>
      <c r="B4" s="157"/>
      <c r="C4" s="157"/>
      <c r="D4" s="157"/>
      <c r="E4" s="157"/>
      <c r="F4" s="157"/>
      <c r="G4" s="157"/>
      <c r="H4" s="157"/>
      <c r="I4" s="157"/>
      <c r="J4" s="157"/>
      <c r="K4" s="157"/>
    </row>
    <row r="5" s="155" customFormat="true" ht="12.75" hidden="false" customHeight="false" outlineLevel="0" collapsed="false"/>
    <row r="6" customFormat="false" ht="13.5" hidden="false" customHeight="true" outlineLevel="0" collapsed="false">
      <c r="A6" s="158" t="s">
        <v>233</v>
      </c>
      <c r="B6" s="159" t="s">
        <v>280</v>
      </c>
      <c r="C6" s="159" t="s">
        <v>234</v>
      </c>
      <c r="D6" s="160" t="s">
        <v>281</v>
      </c>
      <c r="E6" s="160"/>
      <c r="F6" s="160"/>
      <c r="G6" s="160"/>
      <c r="H6" s="160"/>
      <c r="I6" s="160"/>
      <c r="J6" s="160"/>
      <c r="K6" s="160"/>
    </row>
    <row r="7" customFormat="false" ht="11.25" hidden="false" customHeight="true" outlineLevel="0" collapsed="false">
      <c r="A7" s="158"/>
      <c r="B7" s="159"/>
      <c r="C7" s="159"/>
      <c r="D7" s="161" t="s">
        <v>282</v>
      </c>
      <c r="E7" s="161" t="s">
        <v>283</v>
      </c>
      <c r="F7" s="162" t="s">
        <v>284</v>
      </c>
      <c r="G7" s="161" t="s">
        <v>285</v>
      </c>
      <c r="H7" s="161" t="s">
        <v>286</v>
      </c>
      <c r="I7" s="161" t="s">
        <v>287</v>
      </c>
      <c r="J7" s="161" t="s">
        <v>288</v>
      </c>
      <c r="K7" s="162" t="s">
        <v>289</v>
      </c>
    </row>
    <row r="8" customFormat="false" ht="48" hidden="false" customHeight="true" outlineLevel="0" collapsed="false">
      <c r="A8" s="158"/>
      <c r="B8" s="159"/>
      <c r="C8" s="159"/>
      <c r="D8" s="161"/>
      <c r="E8" s="161"/>
      <c r="F8" s="162"/>
      <c r="G8" s="161"/>
      <c r="H8" s="161"/>
      <c r="I8" s="161"/>
      <c r="J8" s="161"/>
      <c r="K8" s="162"/>
    </row>
    <row r="9" s="165" customFormat="true" ht="23.1" hidden="false" customHeight="true" outlineLevel="0" collapsed="false">
      <c r="A9" s="163"/>
      <c r="B9" s="164" t="s">
        <v>234</v>
      </c>
      <c r="D9" s="166"/>
      <c r="E9" s="166"/>
      <c r="F9" s="166"/>
      <c r="G9" s="166"/>
      <c r="H9" s="166"/>
      <c r="I9" s="167"/>
      <c r="J9" s="167"/>
      <c r="K9" s="167"/>
    </row>
    <row r="10" customFormat="false" ht="11.1" hidden="false" customHeight="true" outlineLevel="0" collapsed="false">
      <c r="A10" s="168"/>
      <c r="B10" s="169" t="s">
        <v>290</v>
      </c>
    </row>
    <row r="11" customFormat="false" ht="11.1" hidden="false" customHeight="true" outlineLevel="0" collapsed="false">
      <c r="B11" s="169" t="s">
        <v>291</v>
      </c>
    </row>
    <row r="12" customFormat="false" ht="11.1" hidden="false" customHeight="true" outlineLevel="0" collapsed="false">
      <c r="A12" s="170" t="n">
        <v>1</v>
      </c>
      <c r="B12" s="171" t="s">
        <v>258</v>
      </c>
      <c r="C12" s="134" t="n">
        <v>1962</v>
      </c>
      <c r="D12" s="134" t="n">
        <v>488</v>
      </c>
      <c r="E12" s="134" t="n">
        <v>791</v>
      </c>
      <c r="F12" s="134" t="n">
        <v>185</v>
      </c>
      <c r="G12" s="134" t="n">
        <v>430</v>
      </c>
      <c r="H12" s="134" t="n">
        <v>56</v>
      </c>
      <c r="I12" s="134" t="n">
        <v>9</v>
      </c>
      <c r="J12" s="134" t="n">
        <v>2</v>
      </c>
      <c r="K12" s="134" t="n">
        <v>1</v>
      </c>
    </row>
    <row r="13" customFormat="false" ht="11.1" hidden="false" customHeight="true" outlineLevel="0" collapsed="false">
      <c r="A13" s="170" t="n">
        <v>2</v>
      </c>
      <c r="B13" s="171" t="s">
        <v>259</v>
      </c>
      <c r="C13" s="134" t="n">
        <v>18279</v>
      </c>
      <c r="D13" s="134" t="n">
        <v>93</v>
      </c>
      <c r="E13" s="134" t="n">
        <v>1847</v>
      </c>
      <c r="F13" s="134" t="n">
        <v>1974</v>
      </c>
      <c r="G13" s="134" t="n">
        <v>6514</v>
      </c>
      <c r="H13" s="134" t="n">
        <v>4772</v>
      </c>
      <c r="I13" s="134" t="n">
        <v>2277</v>
      </c>
      <c r="J13" s="134" t="n">
        <v>607</v>
      </c>
      <c r="K13" s="134" t="n">
        <v>195</v>
      </c>
    </row>
    <row r="14" customFormat="false" ht="11.1" hidden="false" customHeight="true" outlineLevel="0" collapsed="false">
      <c r="A14" s="170" t="n">
        <v>3</v>
      </c>
      <c r="B14" s="171" t="s">
        <v>260</v>
      </c>
      <c r="C14" s="134" t="n">
        <v>3591</v>
      </c>
      <c r="D14" s="134" t="n">
        <v>40</v>
      </c>
      <c r="E14" s="134" t="n">
        <v>467</v>
      </c>
      <c r="F14" s="134" t="n">
        <v>251</v>
      </c>
      <c r="G14" s="134" t="n">
        <v>907</v>
      </c>
      <c r="H14" s="134" t="n">
        <v>554</v>
      </c>
      <c r="I14" s="134" t="n">
        <v>427</v>
      </c>
      <c r="J14" s="134" t="n">
        <v>226</v>
      </c>
      <c r="K14" s="134" t="n">
        <v>719</v>
      </c>
    </row>
    <row r="15" customFormat="false" ht="11.1" hidden="false" customHeight="true" outlineLevel="0" collapsed="false">
      <c r="A15" s="170" t="n">
        <v>4</v>
      </c>
      <c r="B15" s="171" t="s">
        <v>261</v>
      </c>
      <c r="C15" s="134" t="n">
        <v>29583</v>
      </c>
      <c r="D15" s="134" t="n">
        <v>260</v>
      </c>
      <c r="E15" s="134" t="n">
        <v>1470</v>
      </c>
      <c r="F15" s="134" t="n">
        <v>1031</v>
      </c>
      <c r="G15" s="134" t="n">
        <v>6544</v>
      </c>
      <c r="H15" s="134" t="n">
        <v>7512</v>
      </c>
      <c r="I15" s="134" t="n">
        <v>6011</v>
      </c>
      <c r="J15" s="134" t="n">
        <v>3263</v>
      </c>
      <c r="K15" s="134" t="n">
        <v>3492</v>
      </c>
    </row>
    <row r="16" customFormat="false" ht="11.1" hidden="false" customHeight="true" outlineLevel="0" collapsed="false">
      <c r="B16" s="172" t="s">
        <v>238</v>
      </c>
      <c r="C16" s="136"/>
      <c r="D16" s="136"/>
      <c r="E16" s="136"/>
      <c r="F16" s="136"/>
      <c r="G16" s="136"/>
      <c r="H16" s="136"/>
      <c r="I16" s="136"/>
      <c r="J16" s="136"/>
      <c r="K16" s="136"/>
    </row>
    <row r="17" customFormat="false" ht="11.1" hidden="false" customHeight="true" outlineLevel="0" collapsed="false">
      <c r="A17" s="170" t="n">
        <v>5</v>
      </c>
      <c r="B17" s="173" t="s">
        <v>262</v>
      </c>
      <c r="C17" s="134" t="n">
        <v>10396</v>
      </c>
      <c r="D17" s="134" t="n">
        <v>1</v>
      </c>
      <c r="E17" s="134" t="n">
        <v>58</v>
      </c>
      <c r="F17" s="134" t="n">
        <v>128</v>
      </c>
      <c r="G17" s="134" t="n">
        <v>1985</v>
      </c>
      <c r="H17" s="134" t="n">
        <v>2838</v>
      </c>
      <c r="I17" s="134" t="n">
        <v>2481</v>
      </c>
      <c r="J17" s="134" t="n">
        <v>1366</v>
      </c>
      <c r="K17" s="134" t="n">
        <v>1539</v>
      </c>
    </row>
    <row r="18" customFormat="false" ht="11.1" hidden="false" customHeight="true" outlineLevel="0" collapsed="false">
      <c r="A18" s="170" t="n">
        <v>6</v>
      </c>
      <c r="B18" s="173" t="s">
        <v>263</v>
      </c>
      <c r="C18" s="134" t="n">
        <v>5901</v>
      </c>
      <c r="D18" s="134" t="n">
        <v>255</v>
      </c>
      <c r="E18" s="134" t="n">
        <v>1260</v>
      </c>
      <c r="F18" s="134" t="n">
        <v>631</v>
      </c>
      <c r="G18" s="134" t="n">
        <v>1481</v>
      </c>
      <c r="H18" s="134" t="n">
        <v>889</v>
      </c>
      <c r="I18" s="134" t="n">
        <v>601</v>
      </c>
      <c r="J18" s="134" t="n">
        <v>343</v>
      </c>
      <c r="K18" s="174" t="n">
        <v>441</v>
      </c>
    </row>
    <row r="19" customFormat="false" ht="11.1" hidden="false" customHeight="true" outlineLevel="0" collapsed="false">
      <c r="B19" s="175" t="s">
        <v>292</v>
      </c>
      <c r="C19" s="136"/>
      <c r="D19" s="136"/>
      <c r="E19" s="136"/>
      <c r="F19" s="136"/>
      <c r="G19" s="136"/>
      <c r="H19" s="136"/>
      <c r="I19" s="136"/>
      <c r="J19" s="136"/>
      <c r="K19" s="176"/>
    </row>
    <row r="20" customFormat="false" ht="11.1" hidden="false" customHeight="true" outlineLevel="0" collapsed="false">
      <c r="A20" s="170" t="n">
        <v>7</v>
      </c>
      <c r="B20" s="173" t="s">
        <v>293</v>
      </c>
      <c r="C20" s="134" t="n">
        <v>13286</v>
      </c>
      <c r="D20" s="134" t="n">
        <v>4</v>
      </c>
      <c r="E20" s="134" t="n">
        <v>152</v>
      </c>
      <c r="F20" s="134" t="n">
        <v>272</v>
      </c>
      <c r="G20" s="134" t="n">
        <v>3078</v>
      </c>
      <c r="H20" s="134" t="n">
        <v>3785</v>
      </c>
      <c r="I20" s="134" t="n">
        <v>2929</v>
      </c>
      <c r="J20" s="134" t="n">
        <v>1554</v>
      </c>
      <c r="K20" s="174" t="n">
        <v>1512</v>
      </c>
    </row>
    <row r="21" customFormat="false" ht="11.1" hidden="false" customHeight="true" outlineLevel="0" collapsed="false">
      <c r="A21" s="170" t="n">
        <v>8</v>
      </c>
      <c r="B21" s="177" t="s">
        <v>265</v>
      </c>
      <c r="C21" s="134" t="n">
        <v>53415</v>
      </c>
      <c r="D21" s="134" t="n">
        <v>881</v>
      </c>
      <c r="E21" s="134" t="n">
        <v>4575</v>
      </c>
      <c r="F21" s="134" t="n">
        <v>3441</v>
      </c>
      <c r="G21" s="134" t="n">
        <v>14395</v>
      </c>
      <c r="H21" s="134" t="n">
        <v>12894</v>
      </c>
      <c r="I21" s="134" t="n">
        <v>8724</v>
      </c>
      <c r="J21" s="134" t="n">
        <v>4098</v>
      </c>
      <c r="K21" s="174" t="n">
        <v>4407</v>
      </c>
    </row>
    <row r="22" customFormat="false" ht="11.1" hidden="false" customHeight="true" outlineLevel="0" collapsed="false">
      <c r="B22" s="178" t="s">
        <v>266</v>
      </c>
      <c r="C22" s="136"/>
      <c r="D22" s="136"/>
      <c r="E22" s="136"/>
      <c r="F22" s="136"/>
      <c r="G22" s="136"/>
      <c r="H22" s="136"/>
      <c r="I22" s="136"/>
      <c r="J22" s="136"/>
      <c r="K22" s="176"/>
    </row>
    <row r="23" customFormat="false" ht="11.1" hidden="false" customHeight="true" outlineLevel="0" collapsed="false">
      <c r="A23" s="170" t="n">
        <v>9</v>
      </c>
      <c r="B23" s="173" t="s">
        <v>267</v>
      </c>
      <c r="C23" s="134" t="n">
        <v>17875</v>
      </c>
      <c r="D23" s="134" t="n">
        <v>38</v>
      </c>
      <c r="E23" s="134" t="n">
        <v>570</v>
      </c>
      <c r="F23" s="134" t="n">
        <v>511</v>
      </c>
      <c r="G23" s="134" t="n">
        <v>3835</v>
      </c>
      <c r="H23" s="134" t="n">
        <v>5022</v>
      </c>
      <c r="I23" s="134" t="n">
        <v>3826</v>
      </c>
      <c r="J23" s="134" t="n">
        <v>1885</v>
      </c>
      <c r="K23" s="174" t="n">
        <v>2188</v>
      </c>
    </row>
    <row r="24" customFormat="false" ht="11.1" hidden="false" customHeight="true" outlineLevel="0" collapsed="false">
      <c r="A24" s="170" t="n">
        <v>10</v>
      </c>
      <c r="B24" s="173" t="s">
        <v>268</v>
      </c>
      <c r="C24" s="134" t="n">
        <v>262</v>
      </c>
      <c r="D24" s="134" t="n">
        <v>30</v>
      </c>
      <c r="E24" s="134" t="n">
        <v>62</v>
      </c>
      <c r="F24" s="134" t="n">
        <v>33</v>
      </c>
      <c r="G24" s="134" t="n">
        <v>101</v>
      </c>
      <c r="H24" s="134" t="n">
        <v>25</v>
      </c>
      <c r="I24" s="134" t="n">
        <v>7</v>
      </c>
      <c r="J24" s="134" t="n">
        <v>0</v>
      </c>
      <c r="K24" s="174" t="n">
        <v>4</v>
      </c>
    </row>
    <row r="25" customFormat="false" ht="11.1" hidden="false" customHeight="true" outlineLevel="0" collapsed="false">
      <c r="B25" s="175" t="s">
        <v>294</v>
      </c>
      <c r="C25" s="136"/>
      <c r="D25" s="136"/>
      <c r="E25" s="136"/>
      <c r="F25" s="136"/>
      <c r="G25" s="136"/>
      <c r="H25" s="136"/>
      <c r="I25" s="136"/>
      <c r="J25" s="136"/>
      <c r="K25" s="176"/>
    </row>
    <row r="26" customFormat="false" ht="11.1" hidden="false" customHeight="true" outlineLevel="0" collapsed="false">
      <c r="A26" s="170" t="n">
        <v>11</v>
      </c>
      <c r="B26" s="173" t="s">
        <v>295</v>
      </c>
      <c r="C26" s="134" t="n">
        <v>668</v>
      </c>
      <c r="D26" s="134" t="n">
        <v>48</v>
      </c>
      <c r="E26" s="134" t="n">
        <v>125</v>
      </c>
      <c r="F26" s="134" t="n">
        <v>65</v>
      </c>
      <c r="G26" s="134" t="n">
        <v>201</v>
      </c>
      <c r="H26" s="134" t="n">
        <v>100</v>
      </c>
      <c r="I26" s="134" t="n">
        <v>64</v>
      </c>
      <c r="J26" s="134" t="n">
        <v>37</v>
      </c>
      <c r="K26" s="174" t="n">
        <v>28</v>
      </c>
    </row>
    <row r="27" customFormat="false" ht="11.1" hidden="false" customHeight="true" outlineLevel="0" collapsed="false">
      <c r="A27" s="170" t="n">
        <v>12</v>
      </c>
      <c r="B27" s="173" t="s">
        <v>270</v>
      </c>
      <c r="C27" s="134" t="n">
        <v>4349</v>
      </c>
      <c r="D27" s="134" t="n">
        <v>283</v>
      </c>
      <c r="E27" s="134" t="n">
        <v>1521</v>
      </c>
      <c r="F27" s="134" t="n">
        <v>564</v>
      </c>
      <c r="G27" s="134" t="n">
        <v>1297</v>
      </c>
      <c r="H27" s="134" t="n">
        <v>419</v>
      </c>
      <c r="I27" s="134" t="n">
        <v>174</v>
      </c>
      <c r="J27" s="134" t="n">
        <v>49</v>
      </c>
      <c r="K27" s="134" t="n">
        <v>42</v>
      </c>
    </row>
    <row r="28" s="165" customFormat="true" ht="23.1" hidden="false" customHeight="true" outlineLevel="0" collapsed="false">
      <c r="B28" s="164" t="s">
        <v>235</v>
      </c>
      <c r="C28" s="136"/>
      <c r="D28" s="136"/>
      <c r="E28" s="166"/>
      <c r="F28" s="166"/>
      <c r="G28" s="166"/>
      <c r="H28" s="166"/>
      <c r="I28" s="167"/>
      <c r="J28" s="167"/>
      <c r="K28" s="167"/>
    </row>
    <row r="29" customFormat="false" ht="11.1" hidden="false" customHeight="true" outlineLevel="0" collapsed="false">
      <c r="B29" s="169" t="s">
        <v>290</v>
      </c>
      <c r="C29" s="136"/>
      <c r="D29" s="136"/>
      <c r="E29" s="136"/>
      <c r="F29" s="136"/>
      <c r="G29" s="136"/>
      <c r="H29" s="136"/>
      <c r="I29" s="136"/>
      <c r="J29" s="136"/>
      <c r="K29" s="136"/>
    </row>
    <row r="30" customFormat="false" ht="11.1" hidden="false" customHeight="true" outlineLevel="0" collapsed="false">
      <c r="B30" s="169" t="s">
        <v>291</v>
      </c>
      <c r="C30" s="136"/>
      <c r="D30" s="136"/>
      <c r="E30" s="136"/>
      <c r="F30" s="136"/>
      <c r="G30" s="136"/>
      <c r="H30" s="136"/>
      <c r="I30" s="136"/>
      <c r="J30" s="136"/>
      <c r="K30" s="136"/>
    </row>
    <row r="31" customFormat="false" ht="11.1" hidden="false" customHeight="true" outlineLevel="0" collapsed="false">
      <c r="A31" s="170" t="n">
        <v>13</v>
      </c>
      <c r="B31" s="171" t="s">
        <v>258</v>
      </c>
      <c r="C31" s="134" t="n">
        <v>443</v>
      </c>
      <c r="D31" s="134" t="n">
        <v>71</v>
      </c>
      <c r="E31" s="134" t="n">
        <v>167</v>
      </c>
      <c r="F31" s="134" t="n">
        <v>39</v>
      </c>
      <c r="G31" s="134" t="n">
        <v>137</v>
      </c>
      <c r="H31" s="134" t="n">
        <v>26</v>
      </c>
      <c r="I31" s="134" t="n">
        <v>2</v>
      </c>
      <c r="J31" s="134" t="n">
        <v>1</v>
      </c>
      <c r="K31" s="134" t="n">
        <v>0</v>
      </c>
    </row>
    <row r="32" customFormat="false" ht="11.1" hidden="false" customHeight="true" outlineLevel="0" collapsed="false">
      <c r="A32" s="170" t="n">
        <v>14</v>
      </c>
      <c r="B32" s="171" t="s">
        <v>259</v>
      </c>
      <c r="C32" s="134" t="n">
        <v>5824</v>
      </c>
      <c r="D32" s="134" t="n">
        <v>8</v>
      </c>
      <c r="E32" s="134" t="n">
        <v>266</v>
      </c>
      <c r="F32" s="134" t="n">
        <v>721</v>
      </c>
      <c r="G32" s="134" t="n">
        <v>2142</v>
      </c>
      <c r="H32" s="134" t="n">
        <v>1473</v>
      </c>
      <c r="I32" s="134" t="n">
        <v>831</v>
      </c>
      <c r="J32" s="134" t="n">
        <v>278</v>
      </c>
      <c r="K32" s="134" t="n">
        <v>105</v>
      </c>
    </row>
    <row r="33" customFormat="false" ht="11.1" hidden="false" customHeight="true" outlineLevel="0" collapsed="false">
      <c r="A33" s="170" t="n">
        <v>15</v>
      </c>
      <c r="B33" s="171" t="s">
        <v>260</v>
      </c>
      <c r="C33" s="134" t="n">
        <v>1721</v>
      </c>
      <c r="D33" s="134" t="n">
        <v>18</v>
      </c>
      <c r="E33" s="134" t="n">
        <v>135</v>
      </c>
      <c r="F33" s="134" t="n">
        <v>104</v>
      </c>
      <c r="G33" s="134" t="n">
        <v>406</v>
      </c>
      <c r="H33" s="134" t="n">
        <v>277</v>
      </c>
      <c r="I33" s="134" t="n">
        <v>222</v>
      </c>
      <c r="J33" s="134" t="n">
        <v>131</v>
      </c>
      <c r="K33" s="134" t="n">
        <v>428</v>
      </c>
    </row>
    <row r="34" customFormat="false" ht="11.1" hidden="false" customHeight="true" outlineLevel="0" collapsed="false">
      <c r="A34" s="170" t="n">
        <v>16</v>
      </c>
      <c r="B34" s="171" t="s">
        <v>261</v>
      </c>
      <c r="C34" s="134" t="n">
        <v>9708</v>
      </c>
      <c r="D34" s="134" t="n">
        <v>11</v>
      </c>
      <c r="E34" s="134" t="n">
        <v>153</v>
      </c>
      <c r="F34" s="134" t="n">
        <v>220</v>
      </c>
      <c r="G34" s="134" t="n">
        <v>1978</v>
      </c>
      <c r="H34" s="134" t="n">
        <v>2596</v>
      </c>
      <c r="I34" s="134" t="n">
        <v>2146</v>
      </c>
      <c r="J34" s="134" t="n">
        <v>1254</v>
      </c>
      <c r="K34" s="134" t="n">
        <v>1350</v>
      </c>
    </row>
    <row r="35" customFormat="false" ht="11.1" hidden="false" customHeight="true" outlineLevel="0" collapsed="false">
      <c r="B35" s="172" t="s">
        <v>238</v>
      </c>
      <c r="C35" s="136"/>
      <c r="D35" s="136"/>
      <c r="E35" s="136"/>
      <c r="F35" s="136"/>
      <c r="G35" s="136"/>
      <c r="H35" s="136"/>
      <c r="I35" s="136"/>
      <c r="J35" s="136"/>
      <c r="K35" s="136"/>
    </row>
    <row r="36" customFormat="false" ht="11.1" hidden="false" customHeight="true" outlineLevel="0" collapsed="false">
      <c r="A36" s="170" t="n">
        <v>17</v>
      </c>
      <c r="B36" s="173" t="s">
        <v>262</v>
      </c>
      <c r="C36" s="134" t="n">
        <v>3835</v>
      </c>
      <c r="D36" s="134" t="n">
        <v>1</v>
      </c>
      <c r="E36" s="134" t="n">
        <v>9</v>
      </c>
      <c r="F36" s="134" t="n">
        <v>26</v>
      </c>
      <c r="G36" s="134" t="n">
        <v>674</v>
      </c>
      <c r="H36" s="134" t="n">
        <v>1049</v>
      </c>
      <c r="I36" s="134" t="n">
        <v>939</v>
      </c>
      <c r="J36" s="134" t="n">
        <v>528</v>
      </c>
      <c r="K36" s="134" t="n">
        <v>609</v>
      </c>
    </row>
    <row r="37" customFormat="false" ht="11.1" hidden="false" customHeight="true" outlineLevel="0" collapsed="false">
      <c r="A37" s="136" t="n">
        <v>18</v>
      </c>
      <c r="B37" s="173" t="s">
        <v>263</v>
      </c>
      <c r="C37" s="134" t="n">
        <v>1766</v>
      </c>
      <c r="D37" s="134" t="n">
        <v>10</v>
      </c>
      <c r="E37" s="134" t="n">
        <v>132</v>
      </c>
      <c r="F37" s="134" t="n">
        <v>151</v>
      </c>
      <c r="G37" s="134" t="n">
        <v>468</v>
      </c>
      <c r="H37" s="134" t="n">
        <v>356</v>
      </c>
      <c r="I37" s="134" t="n">
        <v>266</v>
      </c>
      <c r="J37" s="134" t="n">
        <v>185</v>
      </c>
      <c r="K37" s="134" t="n">
        <v>198</v>
      </c>
    </row>
    <row r="38" customFormat="false" ht="11.1" hidden="false" customHeight="true" outlineLevel="0" collapsed="false">
      <c r="B38" s="175" t="s">
        <v>292</v>
      </c>
      <c r="C38" s="136"/>
      <c r="D38" s="136"/>
      <c r="E38" s="136"/>
      <c r="F38" s="136"/>
      <c r="G38" s="136"/>
      <c r="H38" s="136"/>
      <c r="I38" s="136"/>
      <c r="J38" s="136"/>
      <c r="K38" s="136"/>
    </row>
    <row r="39" customFormat="false" ht="11.1" hidden="false" customHeight="true" outlineLevel="0" collapsed="false">
      <c r="A39" s="136" t="n">
        <v>19</v>
      </c>
      <c r="B39" s="173" t="s">
        <v>293</v>
      </c>
      <c r="C39" s="134" t="n">
        <v>4107</v>
      </c>
      <c r="D39" s="134" t="n">
        <v>0</v>
      </c>
      <c r="E39" s="134" t="n">
        <v>12</v>
      </c>
      <c r="F39" s="134" t="n">
        <v>43</v>
      </c>
      <c r="G39" s="134" t="n">
        <v>836</v>
      </c>
      <c r="H39" s="134" t="n">
        <v>1191</v>
      </c>
      <c r="I39" s="134" t="n">
        <v>941</v>
      </c>
      <c r="J39" s="134" t="n">
        <v>541</v>
      </c>
      <c r="K39" s="134" t="n">
        <v>543</v>
      </c>
    </row>
    <row r="40" customFormat="false" ht="11.1" hidden="false" customHeight="true" outlineLevel="0" collapsed="false">
      <c r="A40" s="136" t="n">
        <v>20</v>
      </c>
      <c r="B40" s="177" t="s">
        <v>296</v>
      </c>
      <c r="C40" s="134" t="n">
        <v>17696</v>
      </c>
      <c r="D40" s="134" t="n">
        <v>108</v>
      </c>
      <c r="E40" s="134" t="n">
        <v>721</v>
      </c>
      <c r="F40" s="134" t="n">
        <v>1084</v>
      </c>
      <c r="G40" s="134" t="n">
        <v>4663</v>
      </c>
      <c r="H40" s="134" t="n">
        <v>4372</v>
      </c>
      <c r="I40" s="134" t="n">
        <v>3201</v>
      </c>
      <c r="J40" s="134" t="n">
        <v>1664</v>
      </c>
      <c r="K40" s="134" t="n">
        <v>1883</v>
      </c>
    </row>
    <row r="41" customFormat="false" ht="11.1" hidden="false" customHeight="true" outlineLevel="0" collapsed="false">
      <c r="B41" s="178" t="s">
        <v>266</v>
      </c>
      <c r="C41" s="136"/>
      <c r="D41" s="136"/>
      <c r="E41" s="136"/>
      <c r="F41" s="136"/>
      <c r="G41" s="136"/>
      <c r="H41" s="136"/>
      <c r="I41" s="136"/>
      <c r="J41" s="136"/>
      <c r="K41" s="136"/>
    </row>
    <row r="42" customFormat="false" ht="11.1" hidden="false" customHeight="true" outlineLevel="0" collapsed="false">
      <c r="A42" s="136" t="n">
        <v>21</v>
      </c>
      <c r="B42" s="173" t="s">
        <v>267</v>
      </c>
      <c r="C42" s="134" t="n">
        <v>5658</v>
      </c>
      <c r="D42" s="134" t="n">
        <v>7</v>
      </c>
      <c r="E42" s="134" t="n">
        <v>69</v>
      </c>
      <c r="F42" s="134" t="n">
        <v>109</v>
      </c>
      <c r="G42" s="134" t="n">
        <v>1101</v>
      </c>
      <c r="H42" s="134" t="n">
        <v>1487</v>
      </c>
      <c r="I42" s="134" t="n">
        <v>1299</v>
      </c>
      <c r="J42" s="134" t="n">
        <v>745</v>
      </c>
      <c r="K42" s="134" t="n">
        <v>841</v>
      </c>
    </row>
    <row r="43" customFormat="false" ht="11.1" hidden="false" customHeight="true" outlineLevel="0" collapsed="false">
      <c r="A43" s="136" t="n">
        <v>22</v>
      </c>
      <c r="B43" s="173" t="s">
        <v>268</v>
      </c>
      <c r="C43" s="134" t="n">
        <v>20</v>
      </c>
      <c r="D43" s="134" t="n">
        <v>2</v>
      </c>
      <c r="E43" s="134" t="n">
        <v>5</v>
      </c>
      <c r="F43" s="134" t="n">
        <v>2</v>
      </c>
      <c r="G43" s="134" t="n">
        <v>8</v>
      </c>
      <c r="H43" s="134" t="n">
        <v>3</v>
      </c>
      <c r="I43" s="134" t="n">
        <v>0</v>
      </c>
      <c r="J43" s="134" t="n">
        <v>0</v>
      </c>
      <c r="K43" s="134" t="n">
        <v>0</v>
      </c>
    </row>
    <row r="44" customFormat="false" ht="11.1" hidden="false" customHeight="true" outlineLevel="0" collapsed="false">
      <c r="B44" s="175" t="s">
        <v>294</v>
      </c>
      <c r="C44" s="136"/>
      <c r="D44" s="136"/>
      <c r="E44" s="136"/>
      <c r="F44" s="136"/>
      <c r="G44" s="136"/>
      <c r="H44" s="136"/>
      <c r="I44" s="136"/>
      <c r="J44" s="136"/>
      <c r="K44" s="136"/>
    </row>
    <row r="45" s="165" customFormat="true" ht="11.1" hidden="false" customHeight="true" outlineLevel="0" collapsed="false">
      <c r="A45" s="136" t="n">
        <v>23</v>
      </c>
      <c r="B45" s="173" t="s">
        <v>295</v>
      </c>
      <c r="C45" s="134" t="n">
        <v>70</v>
      </c>
      <c r="D45" s="134" t="n">
        <v>3</v>
      </c>
      <c r="E45" s="134" t="n">
        <v>8</v>
      </c>
      <c r="F45" s="134" t="n">
        <v>3</v>
      </c>
      <c r="G45" s="134" t="n">
        <v>15</v>
      </c>
      <c r="H45" s="134" t="n">
        <v>16</v>
      </c>
      <c r="I45" s="134" t="n">
        <v>11</v>
      </c>
      <c r="J45" s="134" t="n">
        <v>8</v>
      </c>
      <c r="K45" s="134" t="n">
        <v>6</v>
      </c>
    </row>
    <row r="46" customFormat="false" ht="11.1" hidden="false" customHeight="true" outlineLevel="0" collapsed="false">
      <c r="A46" s="136" t="n">
        <v>24</v>
      </c>
      <c r="B46" s="173" t="s">
        <v>270</v>
      </c>
      <c r="C46" s="134" t="n">
        <v>1</v>
      </c>
      <c r="D46" s="134" t="n">
        <v>0</v>
      </c>
      <c r="E46" s="134" t="n">
        <v>1</v>
      </c>
      <c r="F46" s="134" t="n">
        <v>0</v>
      </c>
      <c r="G46" s="134" t="n">
        <v>0</v>
      </c>
      <c r="H46" s="134" t="n">
        <v>0</v>
      </c>
      <c r="I46" s="134" t="n">
        <v>0</v>
      </c>
      <c r="J46" s="134" t="n">
        <v>0</v>
      </c>
      <c r="K46" s="134" t="n">
        <v>0</v>
      </c>
    </row>
    <row r="47" customFormat="false" ht="23.1" hidden="false" customHeight="true" outlineLevel="0" collapsed="false">
      <c r="B47" s="164" t="s">
        <v>236</v>
      </c>
      <c r="C47" s="136"/>
      <c r="D47" s="179"/>
      <c r="E47" s="179"/>
      <c r="F47" s="179"/>
      <c r="G47" s="166"/>
      <c r="H47" s="179"/>
      <c r="I47" s="179"/>
      <c r="J47" s="179"/>
      <c r="K47" s="179"/>
    </row>
    <row r="48" customFormat="false" ht="11.1" hidden="false" customHeight="true" outlineLevel="0" collapsed="false">
      <c r="B48" s="169" t="s">
        <v>290</v>
      </c>
      <c r="C48" s="136"/>
      <c r="D48" s="136"/>
      <c r="E48" s="136"/>
      <c r="F48" s="136"/>
      <c r="G48" s="136"/>
      <c r="H48" s="136"/>
      <c r="I48" s="136"/>
      <c r="J48" s="136"/>
      <c r="K48" s="136"/>
    </row>
    <row r="49" customFormat="false" ht="11.1" hidden="false" customHeight="true" outlineLevel="0" collapsed="false">
      <c r="B49" s="169" t="s">
        <v>297</v>
      </c>
      <c r="C49" s="136"/>
      <c r="D49" s="136"/>
      <c r="E49" s="136"/>
      <c r="F49" s="136"/>
      <c r="G49" s="136"/>
      <c r="H49" s="136"/>
      <c r="I49" s="136"/>
      <c r="J49" s="136"/>
      <c r="K49" s="136"/>
    </row>
    <row r="50" customFormat="false" ht="11.1" hidden="false" customHeight="true" outlineLevel="0" collapsed="false">
      <c r="A50" s="136" t="n">
        <v>25</v>
      </c>
      <c r="B50" s="171" t="s">
        <v>258</v>
      </c>
      <c r="C50" s="134" t="n">
        <v>1519</v>
      </c>
      <c r="D50" s="134" t="n">
        <v>417</v>
      </c>
      <c r="E50" s="134" t="n">
        <v>624</v>
      </c>
      <c r="F50" s="134" t="n">
        <v>146</v>
      </c>
      <c r="G50" s="134" t="n">
        <v>293</v>
      </c>
      <c r="H50" s="134" t="n">
        <v>30</v>
      </c>
      <c r="I50" s="134" t="n">
        <v>7</v>
      </c>
      <c r="J50" s="134" t="n">
        <v>1</v>
      </c>
      <c r="K50" s="134" t="n">
        <v>1</v>
      </c>
    </row>
    <row r="51" customFormat="false" ht="11.1" hidden="false" customHeight="true" outlineLevel="0" collapsed="false">
      <c r="A51" s="136" t="n">
        <v>26</v>
      </c>
      <c r="B51" s="171" t="s">
        <v>259</v>
      </c>
      <c r="C51" s="134" t="n">
        <v>12455</v>
      </c>
      <c r="D51" s="134" t="n">
        <v>85</v>
      </c>
      <c r="E51" s="134" t="n">
        <v>1581</v>
      </c>
      <c r="F51" s="134" t="n">
        <v>1253</v>
      </c>
      <c r="G51" s="134" t="n">
        <v>4372</v>
      </c>
      <c r="H51" s="134" t="n">
        <v>3299</v>
      </c>
      <c r="I51" s="134" t="n">
        <v>1446</v>
      </c>
      <c r="J51" s="134" t="n">
        <v>329</v>
      </c>
      <c r="K51" s="134" t="n">
        <v>90</v>
      </c>
    </row>
    <row r="52" customFormat="false" ht="11.1" hidden="false" customHeight="true" outlineLevel="0" collapsed="false">
      <c r="A52" s="136" t="n">
        <v>27</v>
      </c>
      <c r="B52" s="171" t="s">
        <v>260</v>
      </c>
      <c r="C52" s="134" t="n">
        <v>1870</v>
      </c>
      <c r="D52" s="134" t="n">
        <v>22</v>
      </c>
      <c r="E52" s="134" t="n">
        <v>332</v>
      </c>
      <c r="F52" s="134" t="n">
        <v>147</v>
      </c>
      <c r="G52" s="134" t="n">
        <v>501</v>
      </c>
      <c r="H52" s="134" t="n">
        <v>277</v>
      </c>
      <c r="I52" s="134" t="n">
        <v>205</v>
      </c>
      <c r="J52" s="134" t="n">
        <v>95</v>
      </c>
      <c r="K52" s="134" t="n">
        <v>291</v>
      </c>
    </row>
    <row r="53" customFormat="false" ht="11.1" hidden="false" customHeight="true" outlineLevel="0" collapsed="false">
      <c r="A53" s="136" t="n">
        <v>28</v>
      </c>
      <c r="B53" s="171" t="s">
        <v>261</v>
      </c>
      <c r="C53" s="134" t="n">
        <v>19875</v>
      </c>
      <c r="D53" s="134" t="n">
        <v>249</v>
      </c>
      <c r="E53" s="134" t="n">
        <v>1317</v>
      </c>
      <c r="F53" s="134" t="n">
        <v>811</v>
      </c>
      <c r="G53" s="134" t="n">
        <v>4566</v>
      </c>
      <c r="H53" s="134" t="n">
        <v>4916</v>
      </c>
      <c r="I53" s="134" t="n">
        <v>3865</v>
      </c>
      <c r="J53" s="134" t="n">
        <v>2009</v>
      </c>
      <c r="K53" s="134" t="n">
        <v>2142</v>
      </c>
    </row>
    <row r="54" customFormat="false" ht="11.1" hidden="false" customHeight="true" outlineLevel="0" collapsed="false">
      <c r="B54" s="172" t="s">
        <v>238</v>
      </c>
      <c r="C54" s="136"/>
      <c r="D54" s="136"/>
      <c r="E54" s="136"/>
      <c r="F54" s="136"/>
      <c r="G54" s="136"/>
      <c r="H54" s="136"/>
      <c r="I54" s="136"/>
      <c r="J54" s="136"/>
      <c r="K54" s="136"/>
    </row>
    <row r="55" customFormat="false" ht="11.1" hidden="false" customHeight="true" outlineLevel="0" collapsed="false">
      <c r="A55" s="136" t="n">
        <v>29</v>
      </c>
      <c r="B55" s="173" t="s">
        <v>262</v>
      </c>
      <c r="C55" s="134" t="n">
        <v>6561</v>
      </c>
      <c r="D55" s="134" t="n">
        <v>0</v>
      </c>
      <c r="E55" s="134" t="n">
        <v>49</v>
      </c>
      <c r="F55" s="134" t="n">
        <v>102</v>
      </c>
      <c r="G55" s="134" t="n">
        <v>1311</v>
      </c>
      <c r="H55" s="134" t="n">
        <v>1789</v>
      </c>
      <c r="I55" s="134" t="n">
        <v>1542</v>
      </c>
      <c r="J55" s="134" t="n">
        <v>838</v>
      </c>
      <c r="K55" s="134" t="n">
        <v>930</v>
      </c>
    </row>
    <row r="56" customFormat="false" ht="11.1" hidden="false" customHeight="true" outlineLevel="0" collapsed="false">
      <c r="A56" s="136" t="n">
        <v>30</v>
      </c>
      <c r="B56" s="173" t="s">
        <v>263</v>
      </c>
      <c r="C56" s="134" t="n">
        <v>4135</v>
      </c>
      <c r="D56" s="134" t="n">
        <v>245</v>
      </c>
      <c r="E56" s="134" t="n">
        <v>1128</v>
      </c>
      <c r="F56" s="134" t="n">
        <v>480</v>
      </c>
      <c r="G56" s="134" t="n">
        <v>1013</v>
      </c>
      <c r="H56" s="134" t="n">
        <v>533</v>
      </c>
      <c r="I56" s="134" t="n">
        <v>335</v>
      </c>
      <c r="J56" s="134" t="n">
        <v>158</v>
      </c>
      <c r="K56" s="134" t="n">
        <v>243</v>
      </c>
    </row>
    <row r="57" customFormat="false" ht="11.1" hidden="false" customHeight="true" outlineLevel="0" collapsed="false">
      <c r="B57" s="175" t="s">
        <v>292</v>
      </c>
      <c r="C57" s="136"/>
      <c r="D57" s="136"/>
      <c r="E57" s="136"/>
      <c r="F57" s="136"/>
      <c r="G57" s="136"/>
      <c r="H57" s="136"/>
      <c r="I57" s="136"/>
      <c r="J57" s="136"/>
      <c r="K57" s="136"/>
    </row>
    <row r="58" customFormat="false" ht="11.1" hidden="false" customHeight="true" outlineLevel="0" collapsed="false">
      <c r="A58" s="136" t="n">
        <v>31</v>
      </c>
      <c r="B58" s="173" t="s">
        <v>293</v>
      </c>
      <c r="C58" s="134" t="n">
        <v>9179</v>
      </c>
      <c r="D58" s="134" t="n">
        <v>4</v>
      </c>
      <c r="E58" s="134" t="n">
        <v>140</v>
      </c>
      <c r="F58" s="134" t="n">
        <v>229</v>
      </c>
      <c r="G58" s="134" t="n">
        <v>2242</v>
      </c>
      <c r="H58" s="134" t="n">
        <v>2594</v>
      </c>
      <c r="I58" s="134" t="n">
        <v>1988</v>
      </c>
      <c r="J58" s="134" t="n">
        <v>1013</v>
      </c>
      <c r="K58" s="134" t="n">
        <v>969</v>
      </c>
    </row>
    <row r="59" customFormat="false" ht="11.1" hidden="false" customHeight="true" outlineLevel="0" collapsed="false">
      <c r="A59" s="136" t="n">
        <v>32</v>
      </c>
      <c r="B59" s="177" t="s">
        <v>296</v>
      </c>
      <c r="C59" s="134" t="n">
        <v>35719</v>
      </c>
      <c r="D59" s="134" t="n">
        <v>773</v>
      </c>
      <c r="E59" s="134" t="n">
        <v>3854</v>
      </c>
      <c r="F59" s="134" t="n">
        <v>2357</v>
      </c>
      <c r="G59" s="134" t="n">
        <v>9732</v>
      </c>
      <c r="H59" s="134" t="n">
        <v>8522</v>
      </c>
      <c r="I59" s="134" t="n">
        <v>5523</v>
      </c>
      <c r="J59" s="134" t="n">
        <v>2434</v>
      </c>
      <c r="K59" s="134" t="n">
        <v>2524</v>
      </c>
    </row>
    <row r="60" customFormat="false" ht="11.1" hidden="false" customHeight="true" outlineLevel="0" collapsed="false">
      <c r="B60" s="178" t="s">
        <v>266</v>
      </c>
      <c r="C60" s="136"/>
      <c r="D60" s="136"/>
      <c r="E60" s="136"/>
      <c r="F60" s="136"/>
      <c r="G60" s="136"/>
      <c r="H60" s="136"/>
      <c r="I60" s="136"/>
      <c r="J60" s="136"/>
      <c r="K60" s="136"/>
    </row>
    <row r="61" customFormat="false" ht="11.1" hidden="false" customHeight="true" outlineLevel="0" collapsed="false">
      <c r="A61" s="136" t="n">
        <v>33</v>
      </c>
      <c r="B61" s="173" t="s">
        <v>267</v>
      </c>
      <c r="C61" s="134" t="n">
        <v>12217</v>
      </c>
      <c r="D61" s="134" t="n">
        <v>31</v>
      </c>
      <c r="E61" s="134" t="n">
        <v>501</v>
      </c>
      <c r="F61" s="134" t="n">
        <v>402</v>
      </c>
      <c r="G61" s="134" t="n">
        <v>2734</v>
      </c>
      <c r="H61" s="134" t="n">
        <v>3535</v>
      </c>
      <c r="I61" s="134" t="n">
        <v>2527</v>
      </c>
      <c r="J61" s="134" t="n">
        <v>1140</v>
      </c>
      <c r="K61" s="134" t="n">
        <v>1347</v>
      </c>
    </row>
    <row r="62" customFormat="false" ht="11.1" hidden="false" customHeight="true" outlineLevel="0" collapsed="false">
      <c r="A62" s="136" t="n">
        <v>34</v>
      </c>
      <c r="B62" s="173" t="s">
        <v>268</v>
      </c>
      <c r="C62" s="134" t="n">
        <v>242</v>
      </c>
      <c r="D62" s="134" t="n">
        <v>28</v>
      </c>
      <c r="E62" s="134" t="n">
        <v>57</v>
      </c>
      <c r="F62" s="134" t="n">
        <v>31</v>
      </c>
      <c r="G62" s="134" t="n">
        <v>93</v>
      </c>
      <c r="H62" s="134" t="n">
        <v>22</v>
      </c>
      <c r="I62" s="134" t="n">
        <v>7</v>
      </c>
      <c r="J62" s="134" t="n">
        <v>0</v>
      </c>
      <c r="K62" s="134" t="n">
        <v>4</v>
      </c>
    </row>
    <row r="63" customFormat="false" ht="11.1" hidden="false" customHeight="true" outlineLevel="0" collapsed="false">
      <c r="B63" s="175" t="s">
        <v>294</v>
      </c>
      <c r="C63" s="136"/>
      <c r="D63" s="136"/>
      <c r="E63" s="136"/>
      <c r="F63" s="136"/>
      <c r="G63" s="136"/>
      <c r="H63" s="136"/>
      <c r="I63" s="136"/>
      <c r="J63" s="136"/>
      <c r="K63" s="136"/>
    </row>
    <row r="64" customFormat="false" ht="11.1" hidden="false" customHeight="true" outlineLevel="0" collapsed="false">
      <c r="A64" s="136" t="n">
        <v>35</v>
      </c>
      <c r="B64" s="173" t="s">
        <v>295</v>
      </c>
      <c r="C64" s="134" t="n">
        <v>598</v>
      </c>
      <c r="D64" s="134" t="n">
        <v>45</v>
      </c>
      <c r="E64" s="134" t="n">
        <v>117</v>
      </c>
      <c r="F64" s="134" t="n">
        <v>62</v>
      </c>
      <c r="G64" s="134" t="n">
        <v>186</v>
      </c>
      <c r="H64" s="134" t="n">
        <v>84</v>
      </c>
      <c r="I64" s="134" t="n">
        <v>53</v>
      </c>
      <c r="J64" s="134" t="n">
        <v>29</v>
      </c>
      <c r="K64" s="134" t="n">
        <v>22</v>
      </c>
    </row>
    <row r="65" customFormat="false" ht="11.1" hidden="false" customHeight="true" outlineLevel="0" collapsed="false">
      <c r="A65" s="136" t="n">
        <v>36</v>
      </c>
      <c r="B65" s="173" t="s">
        <v>270</v>
      </c>
      <c r="C65" s="134" t="n">
        <v>4348</v>
      </c>
      <c r="D65" s="134" t="n">
        <v>283</v>
      </c>
      <c r="E65" s="134" t="n">
        <v>1520</v>
      </c>
      <c r="F65" s="134" t="n">
        <v>564</v>
      </c>
      <c r="G65" s="134" t="n">
        <v>1297</v>
      </c>
      <c r="H65" s="134" t="n">
        <v>419</v>
      </c>
      <c r="I65" s="134" t="n">
        <v>174</v>
      </c>
      <c r="J65" s="134" t="n">
        <v>49</v>
      </c>
      <c r="K65" s="134" t="n">
        <v>42</v>
      </c>
    </row>
    <row r="66" customFormat="false" ht="11.25" hidden="false" customHeight="false" outlineLevel="0" collapsed="false">
      <c r="A66" s="136"/>
      <c r="B66" s="180"/>
      <c r="C66" s="134"/>
    </row>
    <row r="67" customFormat="false" ht="11.25" hidden="false" customHeight="false" outlineLevel="0" collapsed="false">
      <c r="A67" s="136"/>
      <c r="B67" s="181"/>
    </row>
    <row r="68" customFormat="false" ht="11.25" hidden="false" customHeight="false" outlineLevel="0" collapsed="false">
      <c r="A68" s="136"/>
      <c r="B68" s="176"/>
    </row>
    <row r="69" customFormat="false" ht="11.25" hidden="false" customHeight="false" outlineLevel="0" collapsed="false">
      <c r="B69" s="180"/>
    </row>
    <row r="70" customFormat="false" ht="11.25" hidden="false" customHeight="false" outlineLevel="0" collapsed="false">
      <c r="B70" s="180"/>
    </row>
    <row r="71" customFormat="false" ht="11.25" hidden="false" customHeight="false" outlineLevel="0" collapsed="false">
      <c r="B71" s="180"/>
    </row>
    <row r="72" customFormat="false" ht="11.25" hidden="false" customHeight="false" outlineLevel="0" collapsed="false">
      <c r="B72" s="180"/>
    </row>
    <row r="73" customFormat="false" ht="11.25" hidden="false" customHeight="false" outlineLevel="0" collapsed="false">
      <c r="B73" s="180"/>
    </row>
  </sheetData>
  <mergeCells count="15">
    <mergeCell ref="A2:K2"/>
    <mergeCell ref="A3:K3"/>
    <mergeCell ref="A4:K4"/>
    <mergeCell ref="A6:A8"/>
    <mergeCell ref="B6:B8"/>
    <mergeCell ref="C6:C8"/>
    <mergeCell ref="D6:K6"/>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94" width="3.85"/>
    <col collapsed="false" customWidth="true" hidden="false" outlineLevel="0" max="2" min="2" style="594" width="58.56"/>
    <col collapsed="false" customWidth="true" hidden="false" outlineLevel="0" max="5" min="3" style="594" width="8.56"/>
    <col collapsed="false" customWidth="true" hidden="false" outlineLevel="0" max="8" min="6" style="594" width="8.28"/>
    <col collapsed="false" customWidth="false" hidden="false" outlineLevel="0" max="257" min="9" style="594" width="11.42"/>
  </cols>
  <sheetData>
    <row r="1" s="595" customFormat="true" ht="12.75" hidden="false" customHeight="true" outlineLevel="0" collapsed="false">
      <c r="H1" s="596" t="s">
        <v>150</v>
      </c>
    </row>
    <row r="2" s="595" customFormat="true" ht="12.75" hidden="false" customHeight="false" outlineLevel="0" collapsed="false">
      <c r="A2" s="597"/>
      <c r="B2" s="14"/>
      <c r="C2" s="14"/>
      <c r="D2" s="14"/>
      <c r="E2" s="14"/>
      <c r="F2" s="14"/>
      <c r="G2" s="14"/>
      <c r="H2" s="14"/>
      <c r="I2" s="14"/>
      <c r="J2" s="14"/>
      <c r="K2" s="14"/>
      <c r="L2" s="14"/>
      <c r="M2" s="14"/>
      <c r="N2" s="14"/>
      <c r="O2" s="14"/>
      <c r="P2" s="14"/>
      <c r="Q2" s="14"/>
      <c r="R2" s="14"/>
      <c r="S2" s="14"/>
      <c r="T2" s="14"/>
      <c r="U2" s="14"/>
    </row>
    <row r="3" s="595" customFormat="true" ht="12.75" hidden="false" customHeight="false" outlineLevel="0" collapsed="false">
      <c r="A3" s="597" t="s">
        <v>1030</v>
      </c>
      <c r="B3" s="14"/>
      <c r="C3" s="14"/>
      <c r="D3" s="14"/>
      <c r="E3" s="14"/>
      <c r="F3" s="14"/>
      <c r="G3" s="14"/>
      <c r="H3" s="14"/>
      <c r="I3" s="14"/>
      <c r="J3" s="14"/>
      <c r="K3" s="14"/>
      <c r="L3" s="14"/>
      <c r="M3" s="14"/>
      <c r="N3" s="14"/>
      <c r="O3" s="14"/>
      <c r="P3" s="14"/>
      <c r="Q3" s="14"/>
      <c r="R3" s="14"/>
      <c r="S3" s="14"/>
      <c r="T3" s="14"/>
      <c r="U3" s="14"/>
    </row>
    <row r="4" s="595" customFormat="true" ht="12.75" hidden="false" customHeight="false" outlineLevel="0" collapsed="false">
      <c r="A4" s="597" t="s">
        <v>146</v>
      </c>
      <c r="B4" s="14"/>
      <c r="C4" s="14"/>
      <c r="D4" s="14"/>
      <c r="E4" s="14"/>
      <c r="F4" s="14"/>
      <c r="G4" s="14"/>
      <c r="H4" s="14"/>
      <c r="I4" s="14"/>
      <c r="J4" s="14"/>
      <c r="K4" s="14"/>
      <c r="L4" s="14"/>
      <c r="M4" s="14"/>
      <c r="N4" s="14"/>
      <c r="O4" s="14"/>
      <c r="P4" s="14"/>
      <c r="Q4" s="14"/>
      <c r="R4" s="14"/>
      <c r="S4" s="14"/>
      <c r="T4" s="14"/>
      <c r="U4" s="14"/>
    </row>
    <row r="5" s="595" customFormat="true" ht="12.75" hidden="false" customHeight="false" outlineLevel="0" collapsed="false">
      <c r="E5" s="572"/>
    </row>
    <row r="6" customFormat="false" ht="10.5" hidden="false" customHeight="true" outlineLevel="0" collapsed="false">
      <c r="A6" s="598" t="s">
        <v>583</v>
      </c>
      <c r="B6" s="599" t="s">
        <v>890</v>
      </c>
      <c r="C6" s="599" t="n">
        <v>2012</v>
      </c>
      <c r="D6" s="599" t="n">
        <v>2013</v>
      </c>
      <c r="E6" s="576" t="n">
        <v>2014</v>
      </c>
      <c r="F6" s="599" t="n">
        <v>2015</v>
      </c>
      <c r="G6" s="599" t="n">
        <v>2016</v>
      </c>
      <c r="H6" s="600" t="n">
        <v>2017</v>
      </c>
      <c r="I6" s="601"/>
    </row>
    <row r="7" customFormat="false" ht="10.5" hidden="false" customHeight="true" outlineLevel="0" collapsed="false">
      <c r="A7" s="598"/>
      <c r="B7" s="599"/>
      <c r="C7" s="599"/>
      <c r="D7" s="599"/>
      <c r="E7" s="576"/>
      <c r="F7" s="599"/>
      <c r="G7" s="599"/>
      <c r="H7" s="600"/>
      <c r="I7" s="601"/>
    </row>
    <row r="8" s="603" customFormat="true" ht="22.5" hidden="false" customHeight="true" outlineLevel="0" collapsed="false">
      <c r="A8" s="598"/>
      <c r="B8" s="599"/>
      <c r="C8" s="599"/>
      <c r="D8" s="599"/>
      <c r="E8" s="576"/>
      <c r="F8" s="599"/>
      <c r="G8" s="599"/>
      <c r="H8" s="600"/>
      <c r="I8" s="602"/>
    </row>
    <row r="9" s="611" customFormat="true" ht="18" hidden="false" customHeight="true" outlineLevel="0" collapsed="false">
      <c r="A9" s="604" t="n">
        <v>1</v>
      </c>
      <c r="B9" s="605" t="s">
        <v>234</v>
      </c>
      <c r="C9" s="584" t="n">
        <v>3163599</v>
      </c>
      <c r="D9" s="584" t="n">
        <v>3213165</v>
      </c>
      <c r="E9" s="584" t="n">
        <v>3285126</v>
      </c>
      <c r="F9" s="584" t="n">
        <v>0</v>
      </c>
      <c r="G9" s="584" t="n">
        <v>0</v>
      </c>
      <c r="H9" s="584" t="n">
        <v>0</v>
      </c>
      <c r="I9" s="610"/>
    </row>
    <row r="10" customFormat="false" ht="12.75" hidden="false" customHeight="true" outlineLevel="0" collapsed="false">
      <c r="A10" s="612"/>
      <c r="B10" s="613" t="s">
        <v>924</v>
      </c>
      <c r="C10" s="584"/>
      <c r="D10" s="502"/>
      <c r="E10" s="584"/>
      <c r="F10" s="584"/>
      <c r="G10" s="584"/>
      <c r="H10" s="584"/>
    </row>
    <row r="11" customFormat="false" ht="12.75" hidden="false" customHeight="true" outlineLevel="0" collapsed="false">
      <c r="A11" s="612" t="n">
        <v>2</v>
      </c>
      <c r="B11" s="618" t="s">
        <v>925</v>
      </c>
      <c r="C11" s="584" t="n">
        <v>472176</v>
      </c>
      <c r="D11" s="584" t="n">
        <v>503926</v>
      </c>
      <c r="E11" s="584" t="n">
        <v>561569</v>
      </c>
      <c r="F11" s="584" t="n">
        <v>0</v>
      </c>
      <c r="G11" s="584" t="n">
        <v>0</v>
      </c>
      <c r="H11" s="584" t="n">
        <v>0</v>
      </c>
    </row>
    <row r="12" customFormat="false" ht="12.75" hidden="false" customHeight="true" outlineLevel="0" collapsed="false">
      <c r="A12" s="612" t="n">
        <v>3</v>
      </c>
      <c r="B12" s="618" t="s">
        <v>926</v>
      </c>
      <c r="C12" s="584" t="n">
        <v>2233171</v>
      </c>
      <c r="D12" s="584" t="n">
        <v>2242276</v>
      </c>
      <c r="E12" s="584" t="n">
        <v>2263451</v>
      </c>
      <c r="F12" s="584" t="n">
        <v>0</v>
      </c>
      <c r="G12" s="584" t="n">
        <v>0</v>
      </c>
      <c r="H12" s="584" t="n">
        <v>0</v>
      </c>
    </row>
    <row r="13" customFormat="false" ht="12.75" hidden="false" customHeight="true" outlineLevel="0" collapsed="false">
      <c r="A13" s="612" t="n">
        <v>4</v>
      </c>
      <c r="B13" s="618" t="s">
        <v>927</v>
      </c>
      <c r="C13" s="584" t="n">
        <v>452073</v>
      </c>
      <c r="D13" s="584" t="n">
        <v>460553</v>
      </c>
      <c r="E13" s="584" t="n">
        <v>453973</v>
      </c>
      <c r="F13" s="584" t="n">
        <v>0</v>
      </c>
      <c r="G13" s="584" t="n">
        <v>0</v>
      </c>
      <c r="H13" s="584" t="n">
        <v>0</v>
      </c>
    </row>
    <row r="14" customFormat="false" ht="12.75" hidden="false" customHeight="true" outlineLevel="0" collapsed="false">
      <c r="A14" s="612" t="n">
        <v>5</v>
      </c>
      <c r="B14" s="618" t="s">
        <v>928</v>
      </c>
      <c r="C14" s="584" t="n">
        <v>6179</v>
      </c>
      <c r="D14" s="584" t="n">
        <v>6410</v>
      </c>
      <c r="E14" s="584" t="n">
        <v>6133</v>
      </c>
      <c r="F14" s="584" t="n">
        <v>0</v>
      </c>
      <c r="G14" s="584" t="n">
        <v>0</v>
      </c>
      <c r="H14" s="584" t="n">
        <v>0</v>
      </c>
    </row>
    <row r="15" customFormat="false" ht="12.75" hidden="false" customHeight="true" outlineLevel="0" collapsed="false">
      <c r="A15" s="612"/>
      <c r="B15" s="619" t="s">
        <v>676</v>
      </c>
      <c r="C15" s="614"/>
      <c r="D15" s="584"/>
      <c r="E15" s="584"/>
      <c r="F15" s="614"/>
      <c r="G15" s="614"/>
      <c r="H15" s="614"/>
    </row>
    <row r="16" customFormat="false" ht="12.75" hidden="false" customHeight="true" outlineLevel="0" collapsed="false">
      <c r="A16" s="612"/>
      <c r="B16" s="620" t="s">
        <v>929</v>
      </c>
      <c r="C16" s="614"/>
      <c r="D16" s="584"/>
      <c r="E16" s="584"/>
      <c r="F16" s="614"/>
      <c r="G16" s="614"/>
      <c r="H16" s="614"/>
    </row>
    <row r="17" customFormat="false" ht="12.75" hidden="false" customHeight="true" outlineLevel="0" collapsed="false">
      <c r="A17" s="612" t="n">
        <v>6</v>
      </c>
      <c r="B17" s="621" t="s">
        <v>930</v>
      </c>
      <c r="C17" s="584" t="n">
        <v>813689</v>
      </c>
      <c r="D17" s="584" t="n">
        <v>823941</v>
      </c>
      <c r="E17" s="584" t="n">
        <v>838401</v>
      </c>
      <c r="F17" s="584" t="n">
        <v>0</v>
      </c>
      <c r="G17" s="584" t="n">
        <v>0</v>
      </c>
      <c r="H17" s="584" t="n">
        <v>0</v>
      </c>
    </row>
    <row r="18" customFormat="false" ht="12.75" hidden="false" customHeight="true" outlineLevel="0" collapsed="false">
      <c r="A18" s="612" t="n">
        <v>7</v>
      </c>
      <c r="B18" s="621" t="s">
        <v>678</v>
      </c>
      <c r="C18" s="584" t="n">
        <v>495930</v>
      </c>
      <c r="D18" s="584" t="n">
        <v>507668</v>
      </c>
      <c r="E18" s="584" t="n">
        <v>529729</v>
      </c>
      <c r="F18" s="584" t="n">
        <v>0</v>
      </c>
      <c r="G18" s="584" t="n">
        <v>0</v>
      </c>
      <c r="H18" s="584" t="n">
        <v>0</v>
      </c>
    </row>
    <row r="19" customFormat="false" ht="18" hidden="false" customHeight="true" outlineLevel="0" collapsed="false">
      <c r="A19" s="612"/>
      <c r="B19" s="622" t="s">
        <v>1031</v>
      </c>
      <c r="C19" s="614"/>
      <c r="D19" s="584"/>
      <c r="E19" s="586"/>
      <c r="F19" s="616"/>
      <c r="G19" s="617"/>
      <c r="H19" s="615"/>
    </row>
    <row r="20" customFormat="false" ht="12.75" hidden="false" customHeight="true" outlineLevel="0" collapsed="false">
      <c r="A20" s="612" t="n">
        <v>8</v>
      </c>
      <c r="B20" s="618" t="s">
        <v>1032</v>
      </c>
      <c r="C20" s="584" t="n">
        <v>751272</v>
      </c>
      <c r="D20" s="584" t="n">
        <v>726601</v>
      </c>
      <c r="E20" s="584" t="n">
        <v>682303</v>
      </c>
      <c r="F20" s="584" t="n">
        <v>0</v>
      </c>
      <c r="G20" s="584" t="n">
        <v>0</v>
      </c>
      <c r="H20" s="584" t="n">
        <v>0</v>
      </c>
    </row>
    <row r="21" customFormat="false" ht="12.75" hidden="false" customHeight="true" outlineLevel="0" collapsed="false">
      <c r="A21" s="612" t="n">
        <v>9</v>
      </c>
      <c r="B21" s="618" t="s">
        <v>1033</v>
      </c>
      <c r="C21" s="584" t="n">
        <v>1207424</v>
      </c>
      <c r="D21" s="584" t="n">
        <v>1202115</v>
      </c>
      <c r="E21" s="584" t="n">
        <v>1214609</v>
      </c>
      <c r="F21" s="584" t="n">
        <v>0</v>
      </c>
      <c r="G21" s="584" t="n">
        <v>0</v>
      </c>
      <c r="H21" s="584" t="n">
        <v>0</v>
      </c>
    </row>
    <row r="22" customFormat="false" ht="12.75" hidden="false" customHeight="true" outlineLevel="0" collapsed="false">
      <c r="A22" s="612" t="n">
        <v>10</v>
      </c>
      <c r="B22" s="618" t="s">
        <v>1034</v>
      </c>
      <c r="C22" s="584" t="n">
        <v>76493</v>
      </c>
      <c r="D22" s="584" t="n">
        <v>79300</v>
      </c>
      <c r="E22" s="584" t="n">
        <v>81762</v>
      </c>
      <c r="F22" s="584" t="n">
        <v>0</v>
      </c>
      <c r="G22" s="584" t="n">
        <v>0</v>
      </c>
      <c r="H22" s="584" t="n">
        <v>0</v>
      </c>
    </row>
    <row r="23" customFormat="false" ht="12.75" hidden="false" customHeight="true" outlineLevel="0" collapsed="false">
      <c r="A23" s="612" t="n">
        <v>11</v>
      </c>
      <c r="B23" s="618" t="s">
        <v>1035</v>
      </c>
      <c r="C23" s="584" t="n">
        <v>294066</v>
      </c>
      <c r="D23" s="584" t="n">
        <v>319346</v>
      </c>
      <c r="E23" s="584" t="n">
        <v>354090</v>
      </c>
      <c r="F23" s="584" t="n">
        <v>0</v>
      </c>
      <c r="G23" s="584" t="n">
        <v>0</v>
      </c>
      <c r="H23" s="584" t="n">
        <v>0</v>
      </c>
    </row>
    <row r="24" customFormat="false" ht="12.75" hidden="false" customHeight="true" outlineLevel="0" collapsed="false">
      <c r="A24" s="612" t="n">
        <v>12</v>
      </c>
      <c r="B24" s="618" t="s">
        <v>1036</v>
      </c>
      <c r="C24" s="584" t="n">
        <v>834344</v>
      </c>
      <c r="D24" s="584" t="n">
        <v>885803</v>
      </c>
      <c r="E24" s="584" t="n">
        <v>952362</v>
      </c>
      <c r="F24" s="584" t="n">
        <v>0</v>
      </c>
      <c r="G24" s="584" t="n">
        <v>0</v>
      </c>
      <c r="H24" s="584" t="n">
        <v>0</v>
      </c>
    </row>
    <row r="25" customFormat="false" ht="6" hidden="false" customHeight="true" outlineLevel="0" collapsed="false">
      <c r="A25" s="612"/>
      <c r="B25" s="628"/>
      <c r="C25" s="614"/>
      <c r="D25" s="584"/>
      <c r="E25" s="571"/>
      <c r="F25" s="616"/>
      <c r="G25" s="617"/>
      <c r="H25" s="615"/>
    </row>
    <row r="26" customFormat="false" ht="12.75" hidden="false" customHeight="true" outlineLevel="0" collapsed="false">
      <c r="A26" s="612"/>
      <c r="B26" s="594" t="s">
        <v>399</v>
      </c>
      <c r="C26" s="614"/>
      <c r="E26" s="571"/>
      <c r="F26" s="616"/>
      <c r="G26" s="617"/>
      <c r="H26" s="615"/>
    </row>
    <row r="27" customFormat="false" ht="12.75" hidden="false" customHeight="true" outlineLevel="0" collapsed="false">
      <c r="A27" s="612" t="n">
        <v>13</v>
      </c>
      <c r="B27" s="618" t="s">
        <v>1037</v>
      </c>
      <c r="C27" s="584" t="n">
        <v>1173358</v>
      </c>
      <c r="D27" s="584" t="n">
        <v>1256320</v>
      </c>
      <c r="E27" s="584" t="n">
        <v>1358980</v>
      </c>
      <c r="F27" s="584" t="n">
        <v>0</v>
      </c>
      <c r="G27" s="584" t="n">
        <v>0</v>
      </c>
      <c r="H27" s="584" t="n">
        <v>0</v>
      </c>
    </row>
    <row r="28" customFormat="false" ht="12.75" hidden="false" customHeight="true" outlineLevel="0" collapsed="false">
      <c r="A28" s="612" t="n">
        <v>14</v>
      </c>
      <c r="B28" s="618" t="s">
        <v>939</v>
      </c>
      <c r="C28" s="584" t="n">
        <v>299606</v>
      </c>
      <c r="D28" s="584" t="n">
        <v>270655</v>
      </c>
      <c r="E28" s="584" t="n">
        <v>241634</v>
      </c>
      <c r="F28" s="584" t="n">
        <v>0</v>
      </c>
      <c r="G28" s="584" t="n">
        <v>0</v>
      </c>
      <c r="H28" s="584" t="n">
        <v>0</v>
      </c>
    </row>
    <row r="29" customFormat="false" ht="6" hidden="false" customHeight="true" outlineLevel="0" collapsed="false">
      <c r="A29" s="612"/>
      <c r="B29" s="629"/>
      <c r="C29" s="614"/>
      <c r="E29" s="586"/>
      <c r="F29" s="616"/>
      <c r="G29" s="617"/>
      <c r="H29" s="615"/>
    </row>
    <row r="30" s="611" customFormat="true" ht="18" hidden="false" customHeight="true" outlineLevel="0" collapsed="false">
      <c r="A30" s="604" t="n">
        <v>15</v>
      </c>
      <c r="B30" s="605" t="s">
        <v>448</v>
      </c>
      <c r="C30" s="584" t="n">
        <v>1626159</v>
      </c>
      <c r="D30" s="584" t="n">
        <v>1650998</v>
      </c>
      <c r="E30" s="584" t="n">
        <v>1687217</v>
      </c>
      <c r="F30" s="584" t="n">
        <v>0</v>
      </c>
      <c r="G30" s="584" t="n">
        <v>0</v>
      </c>
      <c r="H30" s="584" t="n">
        <v>0</v>
      </c>
    </row>
    <row r="31" customFormat="false" ht="12.75" hidden="false" customHeight="true" outlineLevel="0" collapsed="false">
      <c r="A31" s="612"/>
      <c r="B31" s="613" t="s">
        <v>924</v>
      </c>
      <c r="C31" s="584"/>
      <c r="D31" s="502"/>
      <c r="E31" s="584"/>
      <c r="F31" s="584"/>
      <c r="G31" s="584"/>
      <c r="H31" s="584"/>
    </row>
    <row r="32" customFormat="false" ht="12.75" hidden="false" customHeight="true" outlineLevel="0" collapsed="false">
      <c r="A32" s="612" t="n">
        <v>16</v>
      </c>
      <c r="B32" s="618" t="s">
        <v>925</v>
      </c>
      <c r="C32" s="584" t="n">
        <v>241497</v>
      </c>
      <c r="D32" s="584" t="n">
        <v>257625</v>
      </c>
      <c r="E32" s="584" t="n">
        <v>287883</v>
      </c>
      <c r="F32" s="584" t="n">
        <v>0</v>
      </c>
      <c r="G32" s="584" t="n">
        <v>0</v>
      </c>
      <c r="H32" s="584" t="n">
        <v>0</v>
      </c>
    </row>
    <row r="33" customFormat="false" ht="12.75" hidden="false" customHeight="true" outlineLevel="0" collapsed="false">
      <c r="A33" s="612" t="n">
        <v>17</v>
      </c>
      <c r="B33" s="618" t="s">
        <v>926</v>
      </c>
      <c r="C33" s="584" t="n">
        <v>1149124</v>
      </c>
      <c r="D33" s="584" t="n">
        <v>1153564</v>
      </c>
      <c r="E33" s="584" t="n">
        <v>1162861</v>
      </c>
      <c r="F33" s="584" t="n">
        <v>0</v>
      </c>
      <c r="G33" s="584" t="n">
        <v>0</v>
      </c>
      <c r="H33" s="584" t="n">
        <v>0</v>
      </c>
    </row>
    <row r="34" customFormat="false" ht="12.75" hidden="false" customHeight="true" outlineLevel="0" collapsed="false">
      <c r="A34" s="612" t="n">
        <v>18</v>
      </c>
      <c r="B34" s="618" t="s">
        <v>927</v>
      </c>
      <c r="C34" s="584" t="n">
        <v>231922</v>
      </c>
      <c r="D34" s="584" t="n">
        <v>236132</v>
      </c>
      <c r="E34" s="584" t="n">
        <v>232921</v>
      </c>
      <c r="F34" s="584" t="n">
        <v>0</v>
      </c>
      <c r="G34" s="584" t="n">
        <v>0</v>
      </c>
      <c r="H34" s="584" t="n">
        <v>0</v>
      </c>
    </row>
    <row r="35" customFormat="false" ht="12.75" hidden="false" customHeight="true" outlineLevel="0" collapsed="false">
      <c r="A35" s="612" t="n">
        <v>19</v>
      </c>
      <c r="B35" s="618" t="s">
        <v>928</v>
      </c>
      <c r="C35" s="584" t="n">
        <v>3616</v>
      </c>
      <c r="D35" s="584" t="n">
        <v>3677</v>
      </c>
      <c r="E35" s="584" t="n">
        <v>3552</v>
      </c>
      <c r="F35" s="584" t="n">
        <v>0</v>
      </c>
      <c r="G35" s="584" t="n">
        <v>0</v>
      </c>
      <c r="H35" s="584" t="n">
        <v>0</v>
      </c>
    </row>
    <row r="36" customFormat="false" ht="12.75" hidden="false" customHeight="true" outlineLevel="0" collapsed="false">
      <c r="A36" s="612"/>
      <c r="B36" s="619" t="s">
        <v>676</v>
      </c>
      <c r="C36" s="614"/>
      <c r="D36" s="584"/>
      <c r="E36" s="584"/>
      <c r="F36" s="614"/>
      <c r="G36" s="614"/>
      <c r="H36" s="614"/>
    </row>
    <row r="37" customFormat="false" ht="12.75" hidden="false" customHeight="true" outlineLevel="0" collapsed="false">
      <c r="A37" s="612"/>
      <c r="B37" s="620" t="s">
        <v>929</v>
      </c>
      <c r="C37" s="614"/>
      <c r="D37" s="584"/>
      <c r="E37" s="584"/>
      <c r="F37" s="614"/>
      <c r="G37" s="614"/>
      <c r="H37" s="614"/>
    </row>
    <row r="38" customFormat="false" ht="12.75" hidden="false" customHeight="true" outlineLevel="0" collapsed="false">
      <c r="A38" s="612" t="n">
        <v>20</v>
      </c>
      <c r="B38" s="621" t="s">
        <v>930</v>
      </c>
      <c r="C38" s="584" t="n">
        <v>419957</v>
      </c>
      <c r="D38" s="584" t="n">
        <v>425171</v>
      </c>
      <c r="E38" s="584" t="n">
        <v>432133</v>
      </c>
      <c r="F38" s="584" t="n">
        <v>0</v>
      </c>
      <c r="G38" s="584" t="n">
        <v>0</v>
      </c>
      <c r="H38" s="584" t="n">
        <v>0</v>
      </c>
    </row>
    <row r="39" customFormat="false" ht="12.75" hidden="false" customHeight="true" outlineLevel="0" collapsed="false">
      <c r="A39" s="612" t="n">
        <v>21</v>
      </c>
      <c r="B39" s="621" t="s">
        <v>678</v>
      </c>
      <c r="C39" s="584" t="n">
        <v>257320</v>
      </c>
      <c r="D39" s="584" t="n">
        <v>263068</v>
      </c>
      <c r="E39" s="584" t="n">
        <v>274230</v>
      </c>
      <c r="F39" s="584" t="n">
        <v>0</v>
      </c>
      <c r="G39" s="584" t="n">
        <v>0</v>
      </c>
      <c r="H39" s="584" t="n">
        <v>0</v>
      </c>
    </row>
    <row r="40" customFormat="false" ht="18" hidden="false" customHeight="true" outlineLevel="0" collapsed="false">
      <c r="B40" s="622" t="s">
        <v>1031</v>
      </c>
      <c r="C40" s="614"/>
      <c r="D40" s="584"/>
      <c r="E40" s="586"/>
      <c r="F40" s="616"/>
      <c r="G40" s="617"/>
      <c r="H40" s="615"/>
    </row>
    <row r="41" customFormat="false" ht="11.25" hidden="false" customHeight="false" outlineLevel="0" collapsed="false">
      <c r="A41" s="612" t="n">
        <v>22</v>
      </c>
      <c r="B41" s="618" t="s">
        <v>1032</v>
      </c>
      <c r="C41" s="584" t="n">
        <v>384468</v>
      </c>
      <c r="D41" s="584" t="n">
        <v>371782</v>
      </c>
      <c r="E41" s="584" t="n">
        <v>348768</v>
      </c>
      <c r="F41" s="584" t="n">
        <v>0</v>
      </c>
      <c r="G41" s="584" t="n">
        <v>0</v>
      </c>
      <c r="H41" s="584" t="n">
        <v>0</v>
      </c>
    </row>
    <row r="42" customFormat="false" ht="11.25" hidden="false" customHeight="false" outlineLevel="0" collapsed="false">
      <c r="A42" s="612" t="n">
        <v>23</v>
      </c>
      <c r="B42" s="618" t="s">
        <v>1033</v>
      </c>
      <c r="C42" s="584" t="n">
        <v>619376</v>
      </c>
      <c r="D42" s="584" t="n">
        <v>616791</v>
      </c>
      <c r="E42" s="584" t="n">
        <v>623170</v>
      </c>
      <c r="F42" s="584" t="n">
        <v>0</v>
      </c>
      <c r="G42" s="584" t="n">
        <v>0</v>
      </c>
      <c r="H42" s="584" t="n">
        <v>0</v>
      </c>
    </row>
    <row r="43" customFormat="false" ht="11.25" hidden="false" customHeight="false" outlineLevel="0" collapsed="false">
      <c r="A43" s="612" t="n">
        <v>24</v>
      </c>
      <c r="B43" s="618" t="s">
        <v>1034</v>
      </c>
      <c r="C43" s="584" t="n">
        <v>39321</v>
      </c>
      <c r="D43" s="584" t="n">
        <v>40666</v>
      </c>
      <c r="E43" s="584" t="n">
        <v>41827</v>
      </c>
      <c r="F43" s="584" t="n">
        <v>0</v>
      </c>
      <c r="G43" s="584" t="n">
        <v>0</v>
      </c>
      <c r="H43" s="584" t="n">
        <v>0</v>
      </c>
    </row>
    <row r="44" customFormat="false" ht="11.25" hidden="false" customHeight="false" outlineLevel="0" collapsed="false">
      <c r="A44" s="612" t="n">
        <v>25</v>
      </c>
      <c r="B44" s="618" t="s">
        <v>1035</v>
      </c>
      <c r="C44" s="584" t="n">
        <v>151437</v>
      </c>
      <c r="D44" s="584" t="n">
        <v>164210</v>
      </c>
      <c r="E44" s="584" t="n">
        <v>181813</v>
      </c>
      <c r="F44" s="584" t="n">
        <v>0</v>
      </c>
      <c r="G44" s="584" t="n">
        <v>0</v>
      </c>
      <c r="H44" s="584" t="n">
        <v>0</v>
      </c>
    </row>
    <row r="45" customFormat="false" ht="11.25" hidden="false" customHeight="false" outlineLevel="0" collapsed="false">
      <c r="A45" s="612" t="n">
        <v>26</v>
      </c>
      <c r="B45" s="618" t="s">
        <v>1036</v>
      </c>
      <c r="C45" s="584" t="n">
        <v>431557</v>
      </c>
      <c r="D45" s="584" t="n">
        <v>457549</v>
      </c>
      <c r="E45" s="584" t="n">
        <v>491639</v>
      </c>
      <c r="F45" s="584" t="n">
        <v>0</v>
      </c>
      <c r="G45" s="584" t="n">
        <v>0</v>
      </c>
      <c r="H45" s="584" t="n">
        <v>0</v>
      </c>
    </row>
    <row r="46" customFormat="false" ht="6" hidden="false" customHeight="true" outlineLevel="0" collapsed="false">
      <c r="B46" s="628"/>
      <c r="C46" s="614"/>
      <c r="D46" s="584"/>
      <c r="E46" s="571"/>
      <c r="F46" s="616"/>
      <c r="G46" s="617"/>
      <c r="H46" s="615"/>
    </row>
    <row r="47" customFormat="false" ht="11.25" hidden="false" customHeight="false" outlineLevel="0" collapsed="false">
      <c r="B47" s="594" t="s">
        <v>399</v>
      </c>
      <c r="C47" s="614"/>
      <c r="E47" s="571"/>
      <c r="F47" s="616"/>
      <c r="G47" s="617"/>
      <c r="H47" s="615"/>
    </row>
    <row r="48" customFormat="false" ht="11.25" hidden="false" customHeight="false" outlineLevel="0" collapsed="false">
      <c r="A48" s="612" t="n">
        <v>27</v>
      </c>
      <c r="B48" s="618" t="s">
        <v>1037</v>
      </c>
      <c r="C48" s="584" t="n">
        <v>606015</v>
      </c>
      <c r="D48" s="584" t="n">
        <v>648020</v>
      </c>
      <c r="E48" s="584" t="n">
        <v>700173</v>
      </c>
      <c r="F48" s="584" t="n">
        <v>0</v>
      </c>
      <c r="G48" s="584" t="n">
        <v>0</v>
      </c>
      <c r="H48" s="584" t="n">
        <v>0</v>
      </c>
    </row>
    <row r="49" customFormat="false" ht="11.25" hidden="false" customHeight="false" outlineLevel="0" collapsed="false">
      <c r="A49" s="612" t="n">
        <v>28</v>
      </c>
      <c r="B49" s="618" t="s">
        <v>939</v>
      </c>
      <c r="C49" s="584" t="n">
        <v>153575</v>
      </c>
      <c r="D49" s="584" t="n">
        <v>138827</v>
      </c>
      <c r="E49" s="584" t="n">
        <v>124160</v>
      </c>
      <c r="F49" s="584" t="n">
        <v>0</v>
      </c>
      <c r="G49" s="584" t="n">
        <v>0</v>
      </c>
      <c r="H49" s="584" t="n">
        <v>0</v>
      </c>
    </row>
    <row r="50" customFormat="false" ht="6" hidden="false" customHeight="true" outlineLevel="0" collapsed="false">
      <c r="A50" s="612"/>
      <c r="B50" s="628"/>
      <c r="C50" s="614"/>
      <c r="E50" s="586"/>
      <c r="F50" s="616"/>
      <c r="G50" s="617"/>
      <c r="H50" s="623"/>
    </row>
    <row r="51" s="611" customFormat="true" ht="18" hidden="false" customHeight="true" outlineLevel="0" collapsed="false">
      <c r="A51" s="604" t="n">
        <v>29</v>
      </c>
      <c r="B51" s="605" t="s">
        <v>451</v>
      </c>
      <c r="C51" s="584" t="n">
        <v>1537440</v>
      </c>
      <c r="D51" s="584" t="n">
        <v>1562167</v>
      </c>
      <c r="E51" s="584" t="n">
        <v>1597909</v>
      </c>
      <c r="F51" s="584" t="n">
        <v>0</v>
      </c>
      <c r="G51" s="584" t="n">
        <v>0</v>
      </c>
      <c r="H51" s="584" t="n">
        <v>0</v>
      </c>
    </row>
    <row r="52" customFormat="false" ht="12.75" hidden="false" customHeight="true" outlineLevel="0" collapsed="false">
      <c r="A52" s="612"/>
      <c r="B52" s="613" t="s">
        <v>924</v>
      </c>
      <c r="C52" s="584"/>
      <c r="D52" s="502"/>
      <c r="E52" s="584"/>
      <c r="F52" s="584"/>
      <c r="G52" s="584"/>
      <c r="H52" s="584"/>
    </row>
    <row r="53" customFormat="false" ht="12.75" hidden="false" customHeight="true" outlineLevel="0" collapsed="false">
      <c r="A53" s="612" t="n">
        <v>30</v>
      </c>
      <c r="B53" s="618" t="s">
        <v>925</v>
      </c>
      <c r="C53" s="584" t="n">
        <v>230679</v>
      </c>
      <c r="D53" s="584" t="n">
        <v>246301</v>
      </c>
      <c r="E53" s="584" t="n">
        <v>273686</v>
      </c>
      <c r="F53" s="584" t="n">
        <v>0</v>
      </c>
      <c r="G53" s="584" t="n">
        <v>0</v>
      </c>
      <c r="H53" s="584" t="n">
        <v>0</v>
      </c>
    </row>
    <row r="54" customFormat="false" ht="12.75" hidden="false" customHeight="true" outlineLevel="0" collapsed="false">
      <c r="A54" s="612" t="n">
        <v>31</v>
      </c>
      <c r="B54" s="618" t="s">
        <v>926</v>
      </c>
      <c r="C54" s="584" t="n">
        <v>1084047</v>
      </c>
      <c r="D54" s="584" t="n">
        <v>1088712</v>
      </c>
      <c r="E54" s="584" t="n">
        <v>1100590</v>
      </c>
      <c r="F54" s="584" t="n">
        <v>0</v>
      </c>
      <c r="G54" s="584" t="n">
        <v>0</v>
      </c>
      <c r="H54" s="584" t="n">
        <v>0</v>
      </c>
    </row>
    <row r="55" customFormat="false" ht="12.75" hidden="false" customHeight="true" outlineLevel="0" collapsed="false">
      <c r="A55" s="612" t="n">
        <v>32</v>
      </c>
      <c r="B55" s="618" t="s">
        <v>927</v>
      </c>
      <c r="C55" s="584" t="n">
        <v>220151</v>
      </c>
      <c r="D55" s="584" t="n">
        <v>224421</v>
      </c>
      <c r="E55" s="584" t="n">
        <v>221052</v>
      </c>
      <c r="F55" s="584" t="n">
        <v>0</v>
      </c>
      <c r="G55" s="584" t="n">
        <v>0</v>
      </c>
      <c r="H55" s="584" t="n">
        <v>0</v>
      </c>
    </row>
    <row r="56" customFormat="false" ht="12.75" hidden="false" customHeight="true" outlineLevel="0" collapsed="false">
      <c r="A56" s="612" t="n">
        <v>33</v>
      </c>
      <c r="B56" s="618" t="s">
        <v>928</v>
      </c>
      <c r="C56" s="584" t="n">
        <v>2563</v>
      </c>
      <c r="D56" s="584" t="n">
        <v>2733</v>
      </c>
      <c r="E56" s="584" t="n">
        <v>2581</v>
      </c>
      <c r="F56" s="584" t="n">
        <v>0</v>
      </c>
      <c r="G56" s="584" t="n">
        <v>0</v>
      </c>
      <c r="H56" s="584" t="n">
        <v>0</v>
      </c>
    </row>
    <row r="57" customFormat="false" ht="12.75" hidden="false" customHeight="true" outlineLevel="0" collapsed="false">
      <c r="B57" s="619" t="s">
        <v>676</v>
      </c>
      <c r="C57" s="614"/>
      <c r="D57" s="584"/>
      <c r="E57" s="584"/>
      <c r="F57" s="614"/>
      <c r="G57" s="614"/>
      <c r="H57" s="614"/>
    </row>
    <row r="58" customFormat="false" ht="12.75" hidden="false" customHeight="true" outlineLevel="0" collapsed="false">
      <c r="B58" s="620" t="s">
        <v>929</v>
      </c>
      <c r="C58" s="614"/>
      <c r="D58" s="584"/>
      <c r="E58" s="584"/>
      <c r="F58" s="614"/>
      <c r="G58" s="614"/>
      <c r="H58" s="614"/>
    </row>
    <row r="59" customFormat="false" ht="12.75" hidden="false" customHeight="true" outlineLevel="0" collapsed="false">
      <c r="A59" s="612" t="n">
        <v>34</v>
      </c>
      <c r="B59" s="621" t="s">
        <v>930</v>
      </c>
      <c r="C59" s="584" t="n">
        <v>393732</v>
      </c>
      <c r="D59" s="584" t="n">
        <v>398770</v>
      </c>
      <c r="E59" s="584" t="n">
        <v>406268</v>
      </c>
      <c r="F59" s="584" t="n">
        <v>0</v>
      </c>
      <c r="G59" s="584" t="n">
        <v>0</v>
      </c>
      <c r="H59" s="584" t="n">
        <v>0</v>
      </c>
    </row>
    <row r="60" customFormat="false" ht="12.75" hidden="false" customHeight="true" outlineLevel="0" collapsed="false">
      <c r="A60" s="612" t="n">
        <v>35</v>
      </c>
      <c r="B60" s="621" t="s">
        <v>678</v>
      </c>
      <c r="C60" s="584" t="n">
        <v>238610</v>
      </c>
      <c r="D60" s="584" t="n">
        <v>244600</v>
      </c>
      <c r="E60" s="584" t="n">
        <v>255499</v>
      </c>
      <c r="F60" s="584" t="n">
        <v>0</v>
      </c>
      <c r="G60" s="584" t="n">
        <v>0</v>
      </c>
      <c r="H60" s="584" t="n">
        <v>0</v>
      </c>
    </row>
    <row r="61" customFormat="false" ht="18" hidden="false" customHeight="true" outlineLevel="0" collapsed="false">
      <c r="B61" s="622" t="s">
        <v>1031</v>
      </c>
      <c r="C61" s="614"/>
      <c r="D61" s="584"/>
      <c r="E61" s="586"/>
      <c r="F61" s="616"/>
      <c r="G61" s="617"/>
      <c r="H61" s="615"/>
    </row>
    <row r="62" customFormat="false" ht="12.75" hidden="false" customHeight="true" outlineLevel="0" collapsed="false">
      <c r="A62" s="612" t="n">
        <v>36</v>
      </c>
      <c r="B62" s="618" t="s">
        <v>1032</v>
      </c>
      <c r="C62" s="584" t="n">
        <v>366804</v>
      </c>
      <c r="D62" s="584" t="n">
        <v>354819</v>
      </c>
      <c r="E62" s="584" t="n">
        <v>333535</v>
      </c>
      <c r="F62" s="584" t="n">
        <v>0</v>
      </c>
      <c r="G62" s="584" t="n">
        <v>0</v>
      </c>
      <c r="H62" s="584" t="n">
        <v>0</v>
      </c>
    </row>
    <row r="63" customFormat="false" ht="12.75" hidden="false" customHeight="true" outlineLevel="0" collapsed="false">
      <c r="A63" s="612" t="n">
        <v>37</v>
      </c>
      <c r="B63" s="618" t="s">
        <v>1033</v>
      </c>
      <c r="C63" s="584" t="n">
        <v>588048</v>
      </c>
      <c r="D63" s="584" t="n">
        <v>585324</v>
      </c>
      <c r="E63" s="584" t="n">
        <v>591439</v>
      </c>
      <c r="F63" s="584" t="n">
        <v>0</v>
      </c>
      <c r="G63" s="584" t="n">
        <v>0</v>
      </c>
      <c r="H63" s="584" t="n">
        <v>0</v>
      </c>
    </row>
    <row r="64" customFormat="false" ht="12.75" hidden="false" customHeight="true" outlineLevel="0" collapsed="false">
      <c r="A64" s="612" t="n">
        <v>38</v>
      </c>
      <c r="B64" s="618" t="s">
        <v>1034</v>
      </c>
      <c r="C64" s="584" t="n">
        <v>37172</v>
      </c>
      <c r="D64" s="584" t="n">
        <v>38634</v>
      </c>
      <c r="E64" s="584" t="n">
        <v>39935</v>
      </c>
      <c r="F64" s="584" t="n">
        <v>0</v>
      </c>
      <c r="G64" s="584" t="n">
        <v>0</v>
      </c>
      <c r="H64" s="584" t="n">
        <v>0</v>
      </c>
    </row>
    <row r="65" customFormat="false" ht="12.75" hidden="false" customHeight="true" outlineLevel="0" collapsed="false">
      <c r="A65" s="612" t="n">
        <v>39</v>
      </c>
      <c r="B65" s="618" t="s">
        <v>1035</v>
      </c>
      <c r="C65" s="584" t="n">
        <v>142629</v>
      </c>
      <c r="D65" s="584" t="n">
        <v>155136</v>
      </c>
      <c r="E65" s="584" t="n">
        <v>172277</v>
      </c>
      <c r="F65" s="584" t="n">
        <v>0</v>
      </c>
      <c r="G65" s="584" t="n">
        <v>0</v>
      </c>
      <c r="H65" s="584" t="n">
        <v>0</v>
      </c>
    </row>
    <row r="66" customFormat="false" ht="12.75" hidden="false" customHeight="true" outlineLevel="0" collapsed="false">
      <c r="A66" s="612" t="n">
        <v>40</v>
      </c>
      <c r="B66" s="618" t="s">
        <v>1036</v>
      </c>
      <c r="C66" s="584" t="n">
        <v>402787</v>
      </c>
      <c r="D66" s="584" t="n">
        <v>428254</v>
      </c>
      <c r="E66" s="584" t="n">
        <v>460723</v>
      </c>
      <c r="F66" s="584" t="n">
        <v>0</v>
      </c>
      <c r="G66" s="584" t="n">
        <v>0</v>
      </c>
      <c r="H66" s="584" t="n">
        <v>0</v>
      </c>
    </row>
    <row r="67" customFormat="false" ht="6" hidden="false" customHeight="true" outlineLevel="0" collapsed="false">
      <c r="B67" s="628"/>
      <c r="C67" s="614"/>
      <c r="D67" s="584"/>
      <c r="E67" s="571"/>
      <c r="F67" s="616"/>
      <c r="G67" s="617"/>
      <c r="H67" s="615"/>
    </row>
    <row r="68" customFormat="false" ht="12.75" hidden="false" customHeight="true" outlineLevel="0" collapsed="false">
      <c r="B68" s="594" t="s">
        <v>399</v>
      </c>
      <c r="C68" s="614"/>
      <c r="E68" s="571"/>
      <c r="F68" s="616"/>
      <c r="G68" s="617"/>
      <c r="H68" s="615"/>
    </row>
    <row r="69" customFormat="false" ht="12.75" hidden="false" customHeight="true" outlineLevel="0" collapsed="false">
      <c r="A69" s="612" t="n">
        <v>41</v>
      </c>
      <c r="B69" s="618" t="s">
        <v>1037</v>
      </c>
      <c r="C69" s="584" t="n">
        <v>567343</v>
      </c>
      <c r="D69" s="584" t="n">
        <v>608300</v>
      </c>
      <c r="E69" s="584" t="n">
        <v>658807</v>
      </c>
      <c r="F69" s="584" t="n">
        <v>0</v>
      </c>
      <c r="G69" s="584" t="n">
        <v>0</v>
      </c>
      <c r="H69" s="584" t="n">
        <v>0</v>
      </c>
    </row>
    <row r="70" customFormat="false" ht="12.75" hidden="false" customHeight="true" outlineLevel="0" collapsed="false">
      <c r="A70" s="612" t="n">
        <v>42</v>
      </c>
      <c r="B70" s="618" t="s">
        <v>939</v>
      </c>
      <c r="C70" s="584" t="n">
        <v>146031</v>
      </c>
      <c r="D70" s="584" t="n">
        <v>131828</v>
      </c>
      <c r="E70" s="584" t="n">
        <v>117474</v>
      </c>
      <c r="F70" s="584" t="n">
        <v>0</v>
      </c>
      <c r="G70" s="584" t="n">
        <v>0</v>
      </c>
      <c r="H70" s="584" t="n">
        <v>0</v>
      </c>
    </row>
    <row r="71" customFormat="false" ht="12.75" hidden="false" customHeight="true" outlineLevel="0" collapsed="false">
      <c r="A71" s="612"/>
      <c r="B71" s="630"/>
      <c r="C71" s="614"/>
      <c r="D71" s="614"/>
      <c r="E71" s="615"/>
      <c r="F71" s="616"/>
      <c r="G71" s="617"/>
      <c r="H71" s="615"/>
    </row>
    <row r="72" customFormat="false" ht="12.75" hidden="false" customHeight="true" outlineLevel="0" collapsed="false">
      <c r="A72" s="612"/>
      <c r="B72" s="624"/>
      <c r="C72" s="614"/>
      <c r="D72" s="614"/>
      <c r="E72" s="615"/>
      <c r="F72" s="616"/>
      <c r="G72" s="617"/>
      <c r="H72" s="615"/>
    </row>
    <row r="73" customFormat="false" ht="12.75" hidden="false" customHeight="true" outlineLevel="0" collapsed="false">
      <c r="A73" s="625"/>
      <c r="B73" s="624"/>
      <c r="C73" s="614"/>
      <c r="D73" s="584"/>
      <c r="E73" s="615"/>
      <c r="F73" s="616"/>
      <c r="G73" s="617"/>
      <c r="H73" s="615"/>
    </row>
    <row r="74" customFormat="false" ht="12.75" hidden="false" customHeight="true" outlineLevel="0" collapsed="false">
      <c r="A74" s="626"/>
      <c r="B74" s="624"/>
      <c r="C74" s="614"/>
      <c r="D74" s="584"/>
      <c r="E74" s="615"/>
      <c r="F74" s="614"/>
      <c r="G74" s="614"/>
      <c r="H74" s="614"/>
    </row>
    <row r="75" customFormat="false" ht="12.75" hidden="false" customHeight="true" outlineLevel="0" collapsed="false">
      <c r="A75" s="631"/>
    </row>
    <row r="76" customFormat="false" ht="12.75" hidden="false" customHeight="true" outlineLevel="0" collapsed="false">
      <c r="A76" s="631"/>
      <c r="B76" s="626"/>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8">
    <mergeCell ref="A6:A8"/>
    <mergeCell ref="B6:B8"/>
    <mergeCell ref="C6:C8"/>
    <mergeCell ref="D6:D8"/>
    <mergeCell ref="E6:E8"/>
    <mergeCell ref="F6:F8"/>
    <mergeCell ref="G6:G8"/>
    <mergeCell ref="H6:H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94" width="3.85"/>
    <col collapsed="false" customWidth="true" hidden="false" outlineLevel="0" max="2" min="2" style="594" width="41.56"/>
    <col collapsed="false" customWidth="true" hidden="false" outlineLevel="0" max="11" min="3" style="594" width="7.7"/>
    <col collapsed="false" customWidth="false" hidden="false" outlineLevel="0" max="257" min="12" style="594" width="11.42"/>
  </cols>
  <sheetData>
    <row r="1" s="595" customFormat="true" ht="12.75" hidden="false" customHeight="true" outlineLevel="0" collapsed="false">
      <c r="D1" s="632"/>
      <c r="K1" s="596" t="s">
        <v>152</v>
      </c>
    </row>
    <row r="2" s="595" customFormat="true" ht="12.75" hidden="false" customHeight="false" outlineLevel="0" collapsed="false">
      <c r="A2" s="597"/>
      <c r="B2" s="597"/>
      <c r="C2" s="597"/>
      <c r="D2" s="597"/>
      <c r="E2" s="597"/>
      <c r="F2" s="597"/>
      <c r="G2" s="597"/>
      <c r="H2" s="597"/>
      <c r="I2" s="597"/>
      <c r="J2" s="597"/>
      <c r="K2" s="14"/>
      <c r="L2" s="14"/>
      <c r="M2" s="14"/>
      <c r="N2" s="14"/>
      <c r="O2" s="14"/>
      <c r="P2" s="14"/>
      <c r="Q2" s="14"/>
      <c r="R2" s="14"/>
      <c r="S2" s="14"/>
      <c r="T2" s="14"/>
      <c r="U2" s="14"/>
    </row>
    <row r="3" s="595" customFormat="true" ht="14.25" hidden="false" customHeight="false" outlineLevel="0" collapsed="false">
      <c r="A3" s="633" t="s">
        <v>1015</v>
      </c>
      <c r="B3" s="633"/>
      <c r="C3" s="633"/>
      <c r="D3" s="633"/>
      <c r="E3" s="633"/>
      <c r="F3" s="633"/>
      <c r="G3" s="633"/>
      <c r="H3" s="634"/>
      <c r="I3" s="634"/>
      <c r="J3" s="634"/>
      <c r="K3" s="635"/>
      <c r="L3" s="635"/>
      <c r="M3" s="635"/>
      <c r="N3" s="635"/>
      <c r="O3" s="635"/>
      <c r="P3" s="635"/>
      <c r="Q3" s="635"/>
      <c r="R3" s="635"/>
      <c r="S3" s="635"/>
      <c r="T3" s="635"/>
      <c r="U3" s="635"/>
    </row>
    <row r="4" s="595" customFormat="true" ht="25.9" hidden="false" customHeight="true" outlineLevel="0" collapsed="false">
      <c r="A4" s="636" t="s">
        <v>1038</v>
      </c>
      <c r="B4" s="636"/>
      <c r="C4" s="636"/>
      <c r="D4" s="636"/>
      <c r="E4" s="636"/>
      <c r="F4" s="636"/>
      <c r="G4" s="636"/>
      <c r="H4" s="636"/>
      <c r="I4" s="636"/>
      <c r="J4" s="636"/>
      <c r="K4" s="636"/>
      <c r="L4" s="14"/>
      <c r="M4" s="14"/>
      <c r="N4" s="14"/>
      <c r="O4" s="14"/>
      <c r="P4" s="14"/>
      <c r="Q4" s="14"/>
      <c r="R4" s="14"/>
      <c r="S4" s="14"/>
      <c r="T4" s="14"/>
      <c r="U4" s="14"/>
    </row>
    <row r="5" s="595" customFormat="true" ht="12.75" hidden="false" customHeight="false" outlineLevel="0" collapsed="false">
      <c r="K5" s="572"/>
    </row>
    <row r="6" customFormat="false" ht="10.5" hidden="false" customHeight="true" outlineLevel="0" collapsed="false">
      <c r="A6" s="637" t="s">
        <v>583</v>
      </c>
      <c r="B6" s="599" t="s">
        <v>890</v>
      </c>
      <c r="C6" s="599" t="n">
        <v>2006</v>
      </c>
      <c r="D6" s="599" t="n">
        <v>2007</v>
      </c>
      <c r="E6" s="599" t="n">
        <v>2008</v>
      </c>
      <c r="F6" s="599" t="n">
        <v>2009</v>
      </c>
      <c r="G6" s="599" t="n">
        <v>2010</v>
      </c>
      <c r="H6" s="599" t="n">
        <v>2011</v>
      </c>
      <c r="I6" s="600" t="n">
        <v>2012</v>
      </c>
      <c r="J6" s="600" t="n">
        <v>2013</v>
      </c>
      <c r="K6" s="577" t="n">
        <v>2014</v>
      </c>
    </row>
    <row r="7" customFormat="false" ht="10.5" hidden="false" customHeight="true" outlineLevel="0" collapsed="false">
      <c r="A7" s="637"/>
      <c r="B7" s="599"/>
      <c r="C7" s="599"/>
      <c r="D7" s="599"/>
      <c r="E7" s="599"/>
      <c r="F7" s="599"/>
      <c r="G7" s="599"/>
      <c r="H7" s="599"/>
      <c r="I7" s="600"/>
      <c r="J7" s="600"/>
      <c r="K7" s="577"/>
    </row>
    <row r="8" s="603" customFormat="true" ht="22.5" hidden="false" customHeight="true" outlineLevel="0" collapsed="false">
      <c r="A8" s="637"/>
      <c r="B8" s="599"/>
      <c r="C8" s="599"/>
      <c r="D8" s="599"/>
      <c r="E8" s="599"/>
      <c r="F8" s="599"/>
      <c r="G8" s="599"/>
      <c r="H8" s="599"/>
      <c r="I8" s="600"/>
      <c r="J8" s="600"/>
      <c r="K8" s="577"/>
    </row>
    <row r="9" s="611" customFormat="true" ht="18" hidden="false" customHeight="true" outlineLevel="0" collapsed="false">
      <c r="A9" s="604"/>
      <c r="B9" s="638" t="s">
        <v>265</v>
      </c>
      <c r="C9" s="606"/>
      <c r="D9" s="606"/>
      <c r="E9" s="606"/>
      <c r="F9" s="606"/>
      <c r="G9" s="606"/>
      <c r="H9" s="606"/>
      <c r="I9" s="606"/>
      <c r="K9" s="580"/>
    </row>
    <row r="10" customFormat="false" ht="24.95" hidden="false" customHeight="true" outlineLevel="0" collapsed="false">
      <c r="A10" s="612"/>
      <c r="B10" s="613" t="s">
        <v>1039</v>
      </c>
      <c r="C10" s="614"/>
      <c r="D10" s="614"/>
      <c r="E10" s="615"/>
      <c r="F10" s="614"/>
      <c r="G10" s="614"/>
      <c r="H10" s="614"/>
      <c r="I10" s="614"/>
      <c r="K10" s="571"/>
    </row>
    <row r="11" customFormat="false" ht="12.75" hidden="false" customHeight="true" outlineLevel="0" collapsed="false">
      <c r="A11" s="612" t="n">
        <v>1</v>
      </c>
      <c r="B11" s="618" t="s">
        <v>395</v>
      </c>
      <c r="C11" s="614" t="n">
        <v>2589</v>
      </c>
      <c r="D11" s="614" t="n">
        <v>3513</v>
      </c>
      <c r="E11" s="615" t="n">
        <v>4310</v>
      </c>
      <c r="F11" s="639" t="n">
        <v>5485</v>
      </c>
      <c r="G11" s="617" t="n">
        <v>6599</v>
      </c>
      <c r="H11" s="615" t="n">
        <v>7197</v>
      </c>
      <c r="I11" s="614" t="n">
        <v>8305</v>
      </c>
      <c r="J11" s="487" t="n">
        <v>9336</v>
      </c>
      <c r="K11" s="519" t="n">
        <v>11020</v>
      </c>
    </row>
    <row r="12" customFormat="false" ht="12.75" hidden="false" customHeight="true" outlineLevel="0" collapsed="false">
      <c r="A12" s="612" t="n">
        <v>2</v>
      </c>
      <c r="B12" s="618" t="s">
        <v>912</v>
      </c>
      <c r="C12" s="614" t="n">
        <v>158154</v>
      </c>
      <c r="D12" s="614" t="n">
        <v>158357</v>
      </c>
      <c r="E12" s="615" t="n">
        <v>159850</v>
      </c>
      <c r="F12" s="639" t="n">
        <v>159813</v>
      </c>
      <c r="G12" s="617" t="n">
        <v>155651</v>
      </c>
      <c r="H12" s="615" t="n">
        <v>151722</v>
      </c>
      <c r="I12" s="614" t="n">
        <v>151911</v>
      </c>
      <c r="J12" s="487" t="n">
        <v>151415</v>
      </c>
      <c r="K12" s="519" t="n">
        <v>136616</v>
      </c>
    </row>
    <row r="13" customFormat="false" ht="12.75" hidden="false" customHeight="true" outlineLevel="0" collapsed="false">
      <c r="A13" s="612" t="n">
        <v>3</v>
      </c>
      <c r="B13" s="618" t="s">
        <v>913</v>
      </c>
      <c r="C13" s="614" t="n">
        <v>13536</v>
      </c>
      <c r="D13" s="614" t="n">
        <v>15221</v>
      </c>
      <c r="E13" s="615" t="n">
        <v>16496</v>
      </c>
      <c r="F13" s="639" t="n">
        <v>17741</v>
      </c>
      <c r="G13" s="617" t="n">
        <v>18890</v>
      </c>
      <c r="H13" s="615" t="n">
        <v>19591</v>
      </c>
      <c r="I13" s="614" t="n">
        <v>20558</v>
      </c>
      <c r="J13" s="487" t="n">
        <v>21855</v>
      </c>
      <c r="K13" s="519" t="n">
        <v>22033</v>
      </c>
    </row>
    <row r="14" customFormat="false" ht="12.75" hidden="false" customHeight="true" outlineLevel="0" collapsed="false">
      <c r="A14" s="612" t="n">
        <v>4</v>
      </c>
      <c r="B14" s="618" t="s">
        <v>398</v>
      </c>
      <c r="C14" s="614" t="n">
        <v>165017</v>
      </c>
      <c r="D14" s="614" t="n">
        <v>172488</v>
      </c>
      <c r="E14" s="615" t="n">
        <v>184489</v>
      </c>
      <c r="F14" s="639" t="n">
        <v>200963</v>
      </c>
      <c r="G14" s="617" t="n">
        <v>223551</v>
      </c>
      <c r="H14" s="615" t="n">
        <v>241053</v>
      </c>
      <c r="I14" s="614" t="n">
        <v>262869</v>
      </c>
      <c r="J14" s="487" t="n">
        <v>289747</v>
      </c>
      <c r="K14" s="519" t="n">
        <v>332942</v>
      </c>
    </row>
    <row r="15" customFormat="false" ht="12.75" hidden="false" customHeight="true" outlineLevel="0" collapsed="false">
      <c r="A15" s="612"/>
      <c r="B15" s="619" t="s">
        <v>1040</v>
      </c>
      <c r="C15" s="614"/>
      <c r="D15" s="614"/>
      <c r="E15" s="615"/>
      <c r="F15" s="639"/>
      <c r="G15" s="617"/>
      <c r="H15" s="615"/>
      <c r="I15" s="614"/>
      <c r="J15" s="487"/>
      <c r="K15" s="519"/>
    </row>
    <row r="16" customFormat="false" ht="12.75" hidden="false" customHeight="true" outlineLevel="0" collapsed="false">
      <c r="A16" s="612" t="n">
        <v>5</v>
      </c>
      <c r="B16" s="640" t="s">
        <v>915</v>
      </c>
      <c r="C16" s="614" t="n">
        <v>48624</v>
      </c>
      <c r="D16" s="614" t="n">
        <v>51871</v>
      </c>
      <c r="E16" s="615" t="n">
        <v>57373</v>
      </c>
      <c r="F16" s="639" t="n">
        <v>67501</v>
      </c>
      <c r="G16" s="617" t="n">
        <v>78508</v>
      </c>
      <c r="H16" s="615" t="n">
        <v>88075</v>
      </c>
      <c r="I16" s="614" t="n">
        <v>97670</v>
      </c>
      <c r="J16" s="487" t="n">
        <v>108467</v>
      </c>
      <c r="K16" s="519" t="n">
        <v>121878</v>
      </c>
    </row>
    <row r="17" customFormat="false" ht="12.75" hidden="false" customHeight="true" outlineLevel="0" collapsed="false">
      <c r="A17" s="612" t="n">
        <v>6</v>
      </c>
      <c r="B17" s="640" t="s">
        <v>916</v>
      </c>
      <c r="C17" s="614" t="n">
        <v>28859</v>
      </c>
      <c r="D17" s="614" t="n">
        <v>37213</v>
      </c>
      <c r="E17" s="615" t="n">
        <v>39128</v>
      </c>
      <c r="F17" s="639" t="n">
        <v>41477</v>
      </c>
      <c r="G17" s="617" t="n">
        <v>43278</v>
      </c>
      <c r="H17" s="615" t="n">
        <v>45769</v>
      </c>
      <c r="I17" s="614" t="n">
        <v>49309</v>
      </c>
      <c r="J17" s="487" t="n">
        <v>54247</v>
      </c>
      <c r="K17" s="519" t="n">
        <v>49207</v>
      </c>
    </row>
    <row r="18" customFormat="false" ht="12.75" hidden="false" customHeight="true" outlineLevel="0" collapsed="false">
      <c r="A18" s="612" t="n">
        <v>7</v>
      </c>
      <c r="B18" s="640" t="s">
        <v>917</v>
      </c>
      <c r="C18" s="614" t="n">
        <v>87534</v>
      </c>
      <c r="D18" s="614" t="n">
        <v>83404</v>
      </c>
      <c r="E18" s="615" t="n">
        <v>87988</v>
      </c>
      <c r="F18" s="639" t="n">
        <v>91985</v>
      </c>
      <c r="G18" s="617" t="n">
        <v>101765</v>
      </c>
      <c r="H18" s="615" t="n">
        <v>107209</v>
      </c>
      <c r="I18" s="614" t="n">
        <v>115890</v>
      </c>
      <c r="J18" s="487" t="n">
        <v>127033</v>
      </c>
      <c r="K18" s="519" t="n">
        <v>161857</v>
      </c>
    </row>
    <row r="19" customFormat="false" ht="12.75" hidden="false" customHeight="true" outlineLevel="0" collapsed="false">
      <c r="A19" s="612" t="n">
        <v>8</v>
      </c>
      <c r="B19" s="618" t="s">
        <v>265</v>
      </c>
      <c r="C19" s="614" t="n">
        <v>339296</v>
      </c>
      <c r="D19" s="614" t="n">
        <v>349579</v>
      </c>
      <c r="E19" s="615" t="n">
        <v>365145</v>
      </c>
      <c r="F19" s="639" t="n">
        <v>384002</v>
      </c>
      <c r="G19" s="617" t="n">
        <v>404691</v>
      </c>
      <c r="H19" s="615" t="n">
        <v>419563</v>
      </c>
      <c r="I19" s="614" t="n">
        <v>443643</v>
      </c>
      <c r="J19" s="487" t="n">
        <v>472353</v>
      </c>
      <c r="K19" s="519" t="n">
        <v>502611</v>
      </c>
    </row>
    <row r="20" customFormat="false" ht="18" hidden="false" customHeight="true" outlineLevel="0" collapsed="false">
      <c r="A20" s="612"/>
      <c r="B20" s="638" t="s">
        <v>235</v>
      </c>
      <c r="C20" s="614"/>
      <c r="D20" s="614"/>
      <c r="E20" s="615"/>
      <c r="F20" s="639"/>
      <c r="G20" s="617"/>
      <c r="H20" s="607"/>
      <c r="I20" s="614"/>
      <c r="J20" s="485"/>
      <c r="K20" s="571"/>
    </row>
    <row r="21" s="611" customFormat="true" ht="24.95" hidden="false" customHeight="true" outlineLevel="0" collapsed="false">
      <c r="A21" s="604"/>
      <c r="B21" s="613" t="s">
        <v>1041</v>
      </c>
      <c r="C21" s="606"/>
      <c r="D21" s="606"/>
      <c r="E21" s="607"/>
      <c r="F21" s="641"/>
      <c r="G21" s="609"/>
      <c r="H21" s="615"/>
      <c r="I21" s="606"/>
      <c r="J21" s="487"/>
      <c r="K21" s="580"/>
    </row>
    <row r="22" customFormat="false" ht="12.75" hidden="false" customHeight="true" outlineLevel="0" collapsed="false">
      <c r="A22" s="612" t="n">
        <v>9</v>
      </c>
      <c r="B22" s="618" t="s">
        <v>395</v>
      </c>
      <c r="C22" s="614" t="n">
        <v>632</v>
      </c>
      <c r="D22" s="614" t="n">
        <v>631</v>
      </c>
      <c r="E22" s="615" t="n">
        <v>773</v>
      </c>
      <c r="F22" s="639" t="n">
        <v>884</v>
      </c>
      <c r="G22" s="617" t="n">
        <v>1148</v>
      </c>
      <c r="H22" s="615" t="n">
        <v>1447</v>
      </c>
      <c r="I22" s="614" t="n">
        <v>1595</v>
      </c>
      <c r="J22" s="487" t="n">
        <v>1980</v>
      </c>
      <c r="K22" s="519" t="n">
        <v>2934</v>
      </c>
    </row>
    <row r="23" customFormat="false" ht="12.75" hidden="false" customHeight="true" outlineLevel="0" collapsed="false">
      <c r="A23" s="612" t="n">
        <v>10</v>
      </c>
      <c r="B23" s="618" t="s">
        <v>912</v>
      </c>
      <c r="C23" s="614" t="n">
        <v>52934</v>
      </c>
      <c r="D23" s="614" t="n">
        <v>52061</v>
      </c>
      <c r="E23" s="615" t="n">
        <v>50757</v>
      </c>
      <c r="F23" s="639" t="n">
        <v>51228</v>
      </c>
      <c r="G23" s="617" t="n">
        <v>49566</v>
      </c>
      <c r="H23" s="615" t="n">
        <v>47544</v>
      </c>
      <c r="I23" s="614" t="n">
        <v>48401</v>
      </c>
      <c r="J23" s="487" t="n">
        <v>48409</v>
      </c>
      <c r="K23" s="519" t="n">
        <v>44465</v>
      </c>
    </row>
    <row r="24" customFormat="false" ht="12.75" hidden="false" customHeight="true" outlineLevel="0" collapsed="false">
      <c r="A24" s="612" t="n">
        <v>11</v>
      </c>
      <c r="B24" s="618" t="s">
        <v>913</v>
      </c>
      <c r="C24" s="614" t="n">
        <v>6743</v>
      </c>
      <c r="D24" s="614" t="n">
        <v>7840</v>
      </c>
      <c r="E24" s="615" t="n">
        <v>8275</v>
      </c>
      <c r="F24" s="639" t="n">
        <v>8923</v>
      </c>
      <c r="G24" s="617" t="n">
        <v>9348</v>
      </c>
      <c r="H24" s="615" t="n">
        <v>9650</v>
      </c>
      <c r="I24" s="614" t="n">
        <v>10167</v>
      </c>
      <c r="J24" s="487" t="n">
        <v>10856</v>
      </c>
      <c r="K24" s="519" t="n">
        <v>11030</v>
      </c>
    </row>
    <row r="25" customFormat="false" ht="12.75" hidden="false" customHeight="true" outlineLevel="0" collapsed="false">
      <c r="A25" s="612" t="n">
        <v>12</v>
      </c>
      <c r="B25" s="618" t="s">
        <v>398</v>
      </c>
      <c r="C25" s="614" t="n">
        <v>66005</v>
      </c>
      <c r="D25" s="614" t="n">
        <v>66175</v>
      </c>
      <c r="E25" s="615" t="n">
        <v>68232</v>
      </c>
      <c r="F25" s="639" t="n">
        <v>72769</v>
      </c>
      <c r="G25" s="617" t="n">
        <v>78750</v>
      </c>
      <c r="H25" s="615" t="n">
        <v>82995</v>
      </c>
      <c r="I25" s="614" t="n">
        <v>89622</v>
      </c>
      <c r="J25" s="487" t="n">
        <v>97030</v>
      </c>
      <c r="K25" s="519" t="n">
        <v>112584</v>
      </c>
    </row>
    <row r="26" customFormat="false" ht="12.75" hidden="false" customHeight="true" outlineLevel="0" collapsed="false">
      <c r="A26" s="612"/>
      <c r="B26" s="619" t="s">
        <v>1040</v>
      </c>
      <c r="C26" s="614"/>
      <c r="D26" s="614"/>
      <c r="E26" s="615"/>
      <c r="F26" s="639"/>
      <c r="G26" s="617"/>
      <c r="H26" s="615"/>
      <c r="I26" s="614"/>
      <c r="J26" s="487"/>
      <c r="K26" s="519"/>
    </row>
    <row r="27" customFormat="false" ht="12.75" hidden="false" customHeight="true" outlineLevel="0" collapsed="false">
      <c r="A27" s="612" t="n">
        <v>13</v>
      </c>
      <c r="B27" s="640" t="s">
        <v>915</v>
      </c>
      <c r="C27" s="614" t="n">
        <v>22528</v>
      </c>
      <c r="D27" s="614" t="n">
        <v>22899</v>
      </c>
      <c r="E27" s="615" t="n">
        <v>24566</v>
      </c>
      <c r="F27" s="639" t="n">
        <v>27244</v>
      </c>
      <c r="G27" s="617" t="n">
        <v>30082</v>
      </c>
      <c r="H27" s="615" t="n">
        <v>32996</v>
      </c>
      <c r="I27" s="614" t="n">
        <v>37098</v>
      </c>
      <c r="J27" s="487" t="n">
        <v>39374</v>
      </c>
      <c r="K27" s="519" t="n">
        <v>44163</v>
      </c>
    </row>
    <row r="28" customFormat="false" ht="12.75" hidden="false" customHeight="true" outlineLevel="0" collapsed="false">
      <c r="A28" s="612" t="n">
        <v>14</v>
      </c>
      <c r="B28" s="640" t="s">
        <v>916</v>
      </c>
      <c r="C28" s="614" t="n">
        <v>10535</v>
      </c>
      <c r="D28" s="614" t="n">
        <v>12640</v>
      </c>
      <c r="E28" s="615" t="n">
        <v>12599</v>
      </c>
      <c r="F28" s="639" t="n">
        <v>13368</v>
      </c>
      <c r="G28" s="617" t="n">
        <v>13606</v>
      </c>
      <c r="H28" s="615" t="n">
        <v>14147</v>
      </c>
      <c r="I28" s="614" t="n">
        <v>15408</v>
      </c>
      <c r="J28" s="487" t="n">
        <v>17066</v>
      </c>
      <c r="K28" s="519" t="n">
        <v>17786</v>
      </c>
    </row>
    <row r="29" customFormat="false" ht="12.75" hidden="false" customHeight="true" outlineLevel="0" collapsed="false">
      <c r="A29" s="612" t="n">
        <v>15</v>
      </c>
      <c r="B29" s="640" t="s">
        <v>917</v>
      </c>
      <c r="C29" s="614" t="n">
        <v>32942</v>
      </c>
      <c r="D29" s="614" t="n">
        <v>30636</v>
      </c>
      <c r="E29" s="615" t="n">
        <v>31067</v>
      </c>
      <c r="F29" s="639" t="n">
        <v>32157</v>
      </c>
      <c r="G29" s="617" t="n">
        <v>35062</v>
      </c>
      <c r="H29" s="615" t="n">
        <v>35852</v>
      </c>
      <c r="I29" s="614" t="n">
        <v>37116</v>
      </c>
      <c r="J29" s="487" t="n">
        <v>40590</v>
      </c>
      <c r="K29" s="519" t="n">
        <v>50635</v>
      </c>
    </row>
    <row r="30" customFormat="false" ht="12.75" hidden="false" customHeight="true" outlineLevel="0" collapsed="false">
      <c r="A30" s="612" t="n">
        <v>16</v>
      </c>
      <c r="B30" s="618" t="s">
        <v>450</v>
      </c>
      <c r="C30" s="614" t="n">
        <v>126314</v>
      </c>
      <c r="D30" s="614" t="n">
        <v>126707</v>
      </c>
      <c r="E30" s="615" t="n">
        <v>128037</v>
      </c>
      <c r="F30" s="639" t="n">
        <v>133804</v>
      </c>
      <c r="G30" s="617" t="n">
        <v>138812</v>
      </c>
      <c r="H30" s="615" t="n">
        <v>141636</v>
      </c>
      <c r="I30" s="614" t="n">
        <v>149785</v>
      </c>
      <c r="J30" s="487" t="n">
        <v>158275</v>
      </c>
      <c r="K30" s="519" t="n">
        <v>171013</v>
      </c>
    </row>
    <row r="31" customFormat="false" ht="18" hidden="false" customHeight="true" outlineLevel="0" collapsed="false">
      <c r="A31" s="612"/>
      <c r="B31" s="638" t="s">
        <v>944</v>
      </c>
      <c r="C31" s="614"/>
      <c r="D31" s="614"/>
      <c r="E31" s="615"/>
      <c r="F31" s="639"/>
      <c r="G31" s="617"/>
      <c r="H31" s="607"/>
      <c r="I31" s="614"/>
      <c r="J31" s="485"/>
      <c r="K31" s="571"/>
    </row>
    <row r="32" customFormat="false" ht="24.95" hidden="false" customHeight="true" outlineLevel="0" collapsed="false">
      <c r="A32" s="612"/>
      <c r="B32" s="613" t="s">
        <v>1042</v>
      </c>
      <c r="C32" s="614"/>
      <c r="D32" s="614"/>
      <c r="E32" s="615"/>
      <c r="F32" s="639"/>
      <c r="G32" s="617"/>
      <c r="H32" s="615"/>
      <c r="I32" s="614"/>
      <c r="J32" s="487"/>
      <c r="K32" s="571"/>
    </row>
    <row r="33" customFormat="false" ht="12.75" hidden="false" customHeight="true" outlineLevel="0" collapsed="false">
      <c r="A33" s="612" t="n">
        <v>17</v>
      </c>
      <c r="B33" s="618" t="s">
        <v>395</v>
      </c>
      <c r="C33" s="614" t="n">
        <v>1957</v>
      </c>
      <c r="D33" s="614" t="n">
        <v>2882</v>
      </c>
      <c r="E33" s="615" t="n">
        <v>3537</v>
      </c>
      <c r="F33" s="639" t="n">
        <v>4601</v>
      </c>
      <c r="G33" s="617" t="n">
        <v>5451</v>
      </c>
      <c r="H33" s="615" t="n">
        <v>5750</v>
      </c>
      <c r="I33" s="614" t="n">
        <v>6710</v>
      </c>
      <c r="J33" s="487" t="n">
        <v>7356</v>
      </c>
      <c r="K33" s="519" t="n">
        <v>8086</v>
      </c>
    </row>
    <row r="34" customFormat="false" ht="12.75" hidden="false" customHeight="true" outlineLevel="0" collapsed="false">
      <c r="A34" s="612" t="n">
        <v>18</v>
      </c>
      <c r="B34" s="618" t="s">
        <v>912</v>
      </c>
      <c r="C34" s="614" t="n">
        <v>105220</v>
      </c>
      <c r="D34" s="614" t="n">
        <v>106296</v>
      </c>
      <c r="E34" s="615" t="n">
        <v>109093</v>
      </c>
      <c r="F34" s="639" t="n">
        <v>108585</v>
      </c>
      <c r="G34" s="617" t="n">
        <v>106085</v>
      </c>
      <c r="H34" s="615" t="n">
        <v>104178</v>
      </c>
      <c r="I34" s="614" t="n">
        <v>103510</v>
      </c>
      <c r="J34" s="487" t="n">
        <v>103006</v>
      </c>
      <c r="K34" s="519" t="n">
        <v>92151</v>
      </c>
    </row>
    <row r="35" customFormat="false" ht="12.75" hidden="false" customHeight="true" outlineLevel="0" collapsed="false">
      <c r="A35" s="612" t="n">
        <v>19</v>
      </c>
      <c r="B35" s="618" t="s">
        <v>913</v>
      </c>
      <c r="C35" s="614" t="n">
        <v>6793</v>
      </c>
      <c r="D35" s="614" t="n">
        <v>7381</v>
      </c>
      <c r="E35" s="615" t="n">
        <v>8221</v>
      </c>
      <c r="F35" s="639" t="n">
        <v>8818</v>
      </c>
      <c r="G35" s="617" t="n">
        <v>9542</v>
      </c>
      <c r="H35" s="615" t="n">
        <v>9941</v>
      </c>
      <c r="I35" s="614" t="n">
        <v>10391</v>
      </c>
      <c r="J35" s="487" t="n">
        <v>10999</v>
      </c>
      <c r="K35" s="519" t="n">
        <v>11003</v>
      </c>
    </row>
    <row r="36" customFormat="false" ht="12.75" hidden="false" customHeight="true" outlineLevel="0" collapsed="false">
      <c r="A36" s="612" t="n">
        <v>20</v>
      </c>
      <c r="B36" s="618" t="s">
        <v>398</v>
      </c>
      <c r="C36" s="614" t="n">
        <v>99012</v>
      </c>
      <c r="D36" s="614" t="n">
        <v>106313</v>
      </c>
      <c r="E36" s="615" t="n">
        <v>116257</v>
      </c>
      <c r="F36" s="639" t="n">
        <v>128194</v>
      </c>
      <c r="G36" s="617" t="n">
        <v>144801</v>
      </c>
      <c r="H36" s="615" t="n">
        <v>158058</v>
      </c>
      <c r="I36" s="614" t="n">
        <v>173247</v>
      </c>
      <c r="J36" s="487" t="n">
        <v>192717</v>
      </c>
      <c r="K36" s="519" t="n">
        <v>220358</v>
      </c>
    </row>
    <row r="37" customFormat="false" ht="12.75" hidden="false" customHeight="true" outlineLevel="0" collapsed="false">
      <c r="A37" s="612"/>
      <c r="B37" s="619" t="s">
        <v>1040</v>
      </c>
      <c r="C37" s="614"/>
      <c r="D37" s="614"/>
      <c r="E37" s="615"/>
      <c r="F37" s="639"/>
      <c r="G37" s="617"/>
      <c r="H37" s="615"/>
      <c r="I37" s="614"/>
      <c r="J37" s="487"/>
      <c r="K37" s="519"/>
    </row>
    <row r="38" customFormat="false" ht="12.75" hidden="false" customHeight="true" outlineLevel="0" collapsed="false">
      <c r="A38" s="612" t="n">
        <v>21</v>
      </c>
      <c r="B38" s="640" t="s">
        <v>915</v>
      </c>
      <c r="C38" s="614" t="n">
        <v>26096</v>
      </c>
      <c r="D38" s="614" t="n">
        <v>28972</v>
      </c>
      <c r="E38" s="615" t="n">
        <v>32807</v>
      </c>
      <c r="F38" s="639" t="n">
        <v>40257</v>
      </c>
      <c r="G38" s="617" t="n">
        <v>48426</v>
      </c>
      <c r="H38" s="615" t="n">
        <v>55079</v>
      </c>
      <c r="I38" s="614" t="n">
        <v>60572</v>
      </c>
      <c r="J38" s="487" t="n">
        <v>69093</v>
      </c>
      <c r="K38" s="519" t="n">
        <v>77715</v>
      </c>
    </row>
    <row r="39" customFormat="false" ht="12.75" hidden="false" customHeight="true" outlineLevel="0" collapsed="false">
      <c r="A39" s="612" t="n">
        <v>22</v>
      </c>
      <c r="B39" s="640" t="s">
        <v>916</v>
      </c>
      <c r="C39" s="614" t="n">
        <v>18324</v>
      </c>
      <c r="D39" s="614" t="n">
        <v>24573</v>
      </c>
      <c r="E39" s="615" t="n">
        <v>26529</v>
      </c>
      <c r="F39" s="639" t="n">
        <v>28109</v>
      </c>
      <c r="G39" s="617" t="n">
        <v>29672</v>
      </c>
      <c r="H39" s="615" t="n">
        <v>31622</v>
      </c>
      <c r="I39" s="614" t="n">
        <v>33901</v>
      </c>
      <c r="J39" s="487" t="n">
        <v>37181</v>
      </c>
      <c r="K39" s="519" t="n">
        <v>31421</v>
      </c>
    </row>
    <row r="40" customFormat="false" ht="12.75" hidden="false" customHeight="true" outlineLevel="0" collapsed="false">
      <c r="A40" s="612" t="n">
        <v>23</v>
      </c>
      <c r="B40" s="640" t="s">
        <v>917</v>
      </c>
      <c r="C40" s="614" t="n">
        <v>54592</v>
      </c>
      <c r="D40" s="614" t="n">
        <v>52768</v>
      </c>
      <c r="E40" s="615" t="n">
        <v>56921</v>
      </c>
      <c r="F40" s="639" t="n">
        <v>59828</v>
      </c>
      <c r="G40" s="617" t="n">
        <v>66703</v>
      </c>
      <c r="H40" s="615" t="n">
        <v>71357</v>
      </c>
      <c r="I40" s="614" t="n">
        <v>78774</v>
      </c>
      <c r="J40" s="487" t="n">
        <v>86443</v>
      </c>
      <c r="K40" s="519" t="n">
        <v>111222</v>
      </c>
    </row>
    <row r="41" customFormat="false" ht="12.75" hidden="false" customHeight="true" outlineLevel="0" collapsed="false">
      <c r="A41" s="612" t="n">
        <v>24</v>
      </c>
      <c r="B41" s="618" t="s">
        <v>450</v>
      </c>
      <c r="C41" s="614" t="n">
        <v>212982</v>
      </c>
      <c r="D41" s="614" t="n">
        <v>222872</v>
      </c>
      <c r="E41" s="615" t="n">
        <v>237108</v>
      </c>
      <c r="F41" s="639" t="n">
        <v>250198</v>
      </c>
      <c r="G41" s="617" t="n">
        <v>265879</v>
      </c>
      <c r="H41" s="615" t="n">
        <v>277927</v>
      </c>
      <c r="I41" s="614" t="n">
        <v>293858</v>
      </c>
      <c r="J41" s="487" t="n">
        <v>314078</v>
      </c>
      <c r="K41" s="519" t="n">
        <v>331598</v>
      </c>
    </row>
    <row r="42" customFormat="false" ht="36.75" hidden="false" customHeight="true" outlineLevel="0" collapsed="false">
      <c r="A42" s="612"/>
      <c r="B42" s="642" t="s">
        <v>1043</v>
      </c>
      <c r="C42" s="614"/>
      <c r="D42" s="614"/>
      <c r="E42" s="615"/>
      <c r="F42" s="639"/>
      <c r="G42" s="617"/>
      <c r="H42" s="615"/>
      <c r="I42" s="614"/>
      <c r="J42" s="487"/>
      <c r="K42" s="571"/>
    </row>
    <row r="43" s="611" customFormat="true" ht="18" hidden="false" customHeight="true" outlineLevel="0" collapsed="false">
      <c r="A43" s="604" t="n">
        <v>25</v>
      </c>
      <c r="B43" s="605" t="s">
        <v>265</v>
      </c>
      <c r="C43" s="606" t="n">
        <v>355710</v>
      </c>
      <c r="D43" s="606" t="n">
        <v>366172</v>
      </c>
      <c r="E43" s="606" t="n">
        <v>382417</v>
      </c>
      <c r="F43" s="606" t="n">
        <v>402121</v>
      </c>
      <c r="G43" s="606" t="n">
        <v>423438</v>
      </c>
      <c r="H43" s="607" t="n">
        <v>443460</v>
      </c>
      <c r="I43" s="606" t="n">
        <v>468434</v>
      </c>
      <c r="J43" s="485" t="n">
        <v>496299</v>
      </c>
      <c r="K43" s="643" t="n">
        <v>527418</v>
      </c>
    </row>
    <row r="44" customFormat="false" ht="12.75" hidden="false" customHeight="true" outlineLevel="0" collapsed="false">
      <c r="A44" s="612"/>
      <c r="B44" s="613" t="s">
        <v>945</v>
      </c>
      <c r="C44" s="614"/>
      <c r="D44" s="614"/>
      <c r="E44" s="615"/>
      <c r="F44" s="639"/>
      <c r="G44" s="617"/>
      <c r="H44" s="615"/>
      <c r="I44" s="614"/>
      <c r="J44" s="487"/>
      <c r="K44" s="571"/>
    </row>
    <row r="45" customFormat="false" ht="12.75" hidden="false" customHeight="true" outlineLevel="0" collapsed="false">
      <c r="A45" s="612" t="n">
        <v>26</v>
      </c>
      <c r="B45" s="621" t="s">
        <v>946</v>
      </c>
      <c r="C45" s="614" t="n">
        <v>10489</v>
      </c>
      <c r="D45" s="614" t="n">
        <v>9826</v>
      </c>
      <c r="E45" s="614" t="n">
        <v>10370</v>
      </c>
      <c r="F45" s="614" t="n">
        <v>9899</v>
      </c>
      <c r="G45" s="614" t="n">
        <v>10328</v>
      </c>
      <c r="H45" s="615" t="n">
        <v>10153</v>
      </c>
      <c r="I45" s="614" t="n">
        <v>11181</v>
      </c>
      <c r="J45" s="487" t="n">
        <v>12502</v>
      </c>
      <c r="K45" s="519" t="n">
        <v>14159</v>
      </c>
    </row>
    <row r="46" customFormat="false" ht="12.75" hidden="false" customHeight="true" outlineLevel="0" collapsed="false">
      <c r="A46" s="612" t="n">
        <v>27</v>
      </c>
      <c r="B46" s="621" t="s">
        <v>947</v>
      </c>
      <c r="C46" s="614" t="n">
        <v>33367</v>
      </c>
      <c r="D46" s="614" t="n">
        <v>33643</v>
      </c>
      <c r="E46" s="614" t="n">
        <v>36109</v>
      </c>
      <c r="F46" s="614" t="n">
        <v>39670</v>
      </c>
      <c r="G46" s="614" t="n">
        <v>42667</v>
      </c>
      <c r="H46" s="615" t="n">
        <v>45263</v>
      </c>
      <c r="I46" s="614" t="n">
        <v>47325</v>
      </c>
      <c r="J46" s="487" t="n">
        <v>49139</v>
      </c>
      <c r="K46" s="519" t="n">
        <v>52012</v>
      </c>
    </row>
    <row r="47" customFormat="false" ht="12.75" hidden="false" customHeight="true" outlineLevel="0" collapsed="false">
      <c r="A47" s="612" t="n">
        <v>28</v>
      </c>
      <c r="B47" s="621" t="s">
        <v>948</v>
      </c>
      <c r="C47" s="614" t="n">
        <v>78497</v>
      </c>
      <c r="D47" s="614" t="n">
        <v>80175</v>
      </c>
      <c r="E47" s="614" t="n">
        <v>82638</v>
      </c>
      <c r="F47" s="614" t="n">
        <v>86903</v>
      </c>
      <c r="G47" s="614" t="n">
        <v>92155</v>
      </c>
      <c r="H47" s="644" t="n">
        <v>98107</v>
      </c>
      <c r="I47" s="614" t="n">
        <v>106362</v>
      </c>
      <c r="J47" s="487" t="n">
        <v>115209</v>
      </c>
      <c r="K47" s="519" t="n">
        <v>125210</v>
      </c>
    </row>
    <row r="48" customFormat="false" ht="12.75" hidden="false" customHeight="true" outlineLevel="0" collapsed="false">
      <c r="A48" s="612" t="n">
        <v>29</v>
      </c>
      <c r="B48" s="621" t="s">
        <v>949</v>
      </c>
      <c r="C48" s="614" t="n">
        <v>103640</v>
      </c>
      <c r="D48" s="614" t="n">
        <v>103984</v>
      </c>
      <c r="E48" s="614" t="n">
        <v>105013</v>
      </c>
      <c r="F48" s="614" t="n">
        <v>106475</v>
      </c>
      <c r="G48" s="614" t="n">
        <v>107559</v>
      </c>
      <c r="H48" s="644" t="n">
        <v>108662</v>
      </c>
      <c r="I48" s="614" t="n">
        <v>111259</v>
      </c>
      <c r="J48" s="487" t="n">
        <v>115096</v>
      </c>
      <c r="K48" s="519" t="n">
        <v>120159</v>
      </c>
    </row>
    <row r="49" customFormat="false" ht="12.75" hidden="false" customHeight="true" outlineLevel="0" collapsed="false">
      <c r="A49" s="594" t="n">
        <v>30</v>
      </c>
      <c r="B49" s="621" t="s">
        <v>950</v>
      </c>
      <c r="C49" s="614" t="n">
        <v>104627</v>
      </c>
      <c r="D49" s="614" t="n">
        <v>109520</v>
      </c>
      <c r="E49" s="614" t="n">
        <v>114873</v>
      </c>
      <c r="F49" s="614" t="n">
        <v>120507</v>
      </c>
      <c r="G49" s="614" t="n">
        <v>125524</v>
      </c>
      <c r="H49" s="644" t="n">
        <v>128923</v>
      </c>
      <c r="I49" s="614" t="n">
        <v>131975</v>
      </c>
      <c r="J49" s="487" t="n">
        <v>135362</v>
      </c>
      <c r="K49" s="519" t="n">
        <v>137651</v>
      </c>
    </row>
    <row r="50" customFormat="false" ht="12.75" hidden="false" customHeight="true" outlineLevel="0" collapsed="false">
      <c r="A50" s="626" t="n">
        <v>31</v>
      </c>
      <c r="B50" s="621" t="s">
        <v>951</v>
      </c>
      <c r="C50" s="626" t="n">
        <v>25090</v>
      </c>
      <c r="D50" s="614" t="n">
        <v>29024</v>
      </c>
      <c r="E50" s="614" t="n">
        <v>33414</v>
      </c>
      <c r="F50" s="614" t="n">
        <v>38667</v>
      </c>
      <c r="G50" s="614" t="n">
        <v>45205</v>
      </c>
      <c r="H50" s="644" t="n">
        <v>52352</v>
      </c>
      <c r="I50" s="614" t="n">
        <v>60332</v>
      </c>
      <c r="J50" s="487" t="n">
        <v>68991</v>
      </c>
      <c r="K50" s="519" t="n">
        <v>78227</v>
      </c>
    </row>
    <row r="51" s="611" customFormat="true" ht="18" hidden="false" customHeight="true" outlineLevel="0" collapsed="false">
      <c r="A51" s="611" t="n">
        <v>32</v>
      </c>
      <c r="B51" s="605" t="s">
        <v>569</v>
      </c>
      <c r="C51" s="606" t="n">
        <v>11485</v>
      </c>
      <c r="D51" s="606" t="n">
        <v>11637</v>
      </c>
      <c r="E51" s="606" t="n">
        <v>12827</v>
      </c>
      <c r="F51" s="606" t="n">
        <v>13896</v>
      </c>
      <c r="G51" s="606" t="n">
        <v>15827</v>
      </c>
      <c r="H51" s="645" t="n">
        <v>17352</v>
      </c>
      <c r="I51" s="606" t="n">
        <v>19848</v>
      </c>
      <c r="J51" s="485" t="n">
        <v>22604</v>
      </c>
      <c r="K51" s="646" t="n">
        <v>25941</v>
      </c>
    </row>
    <row r="52" customFormat="false" ht="12.75" hidden="false" customHeight="true" outlineLevel="0" collapsed="false">
      <c r="B52" s="613" t="s">
        <v>945</v>
      </c>
      <c r="F52" s="644"/>
      <c r="G52" s="617"/>
      <c r="H52" s="615"/>
      <c r="I52" s="614"/>
      <c r="J52" s="487"/>
      <c r="K52" s="571"/>
    </row>
    <row r="53" customFormat="false" ht="12.75" hidden="false" customHeight="true" outlineLevel="0" collapsed="false">
      <c r="A53" s="594" t="n">
        <v>33</v>
      </c>
      <c r="B53" s="621" t="s">
        <v>946</v>
      </c>
      <c r="C53" s="614" t="n">
        <v>967</v>
      </c>
      <c r="D53" s="614" t="n">
        <v>1030</v>
      </c>
      <c r="E53" s="614" t="n">
        <v>1129</v>
      </c>
      <c r="F53" s="614" t="n">
        <v>1194</v>
      </c>
      <c r="G53" s="614" t="n">
        <v>1417</v>
      </c>
      <c r="H53" s="615" t="n">
        <v>1452</v>
      </c>
      <c r="I53" s="614" t="n">
        <v>1610</v>
      </c>
      <c r="J53" s="487" t="n">
        <v>1923</v>
      </c>
      <c r="K53" s="318" t="n">
        <v>2219</v>
      </c>
    </row>
    <row r="54" customFormat="false" ht="12.75" hidden="false" customHeight="true" outlineLevel="0" collapsed="false">
      <c r="A54" s="594" t="n">
        <v>34</v>
      </c>
      <c r="B54" s="621" t="s">
        <v>947</v>
      </c>
      <c r="C54" s="614" t="n">
        <v>1747</v>
      </c>
      <c r="D54" s="614" t="n">
        <v>1847</v>
      </c>
      <c r="E54" s="614" t="n">
        <v>2136</v>
      </c>
      <c r="F54" s="614" t="n">
        <v>2442</v>
      </c>
      <c r="G54" s="614" t="n">
        <v>2805</v>
      </c>
      <c r="H54" s="615" t="n">
        <v>3053</v>
      </c>
      <c r="I54" s="614" t="n">
        <v>3288</v>
      </c>
      <c r="J54" s="487" t="n">
        <v>3622</v>
      </c>
      <c r="K54" s="318" t="n">
        <v>3999</v>
      </c>
    </row>
    <row r="55" customFormat="false" ht="12.75" hidden="false" customHeight="true" outlineLevel="0" collapsed="false">
      <c r="A55" s="594" t="n">
        <v>35</v>
      </c>
      <c r="B55" s="621" t="s">
        <v>948</v>
      </c>
      <c r="C55" s="614" t="n">
        <v>2990</v>
      </c>
      <c r="D55" s="614" t="n">
        <v>3142</v>
      </c>
      <c r="E55" s="614" t="n">
        <v>3505</v>
      </c>
      <c r="F55" s="614" t="n">
        <v>3959</v>
      </c>
      <c r="G55" s="614" t="n">
        <v>4620</v>
      </c>
      <c r="H55" s="644" t="n">
        <v>5467</v>
      </c>
      <c r="I55" s="614" t="n">
        <v>6627</v>
      </c>
      <c r="J55" s="487" t="n">
        <v>7730</v>
      </c>
      <c r="K55" s="519" t="n">
        <v>9358</v>
      </c>
    </row>
    <row r="56" customFormat="false" ht="12.75" hidden="false" customHeight="true" outlineLevel="0" collapsed="false">
      <c r="A56" s="594" t="n">
        <v>36</v>
      </c>
      <c r="B56" s="621" t="s">
        <v>949</v>
      </c>
      <c r="C56" s="614" t="n">
        <v>3141</v>
      </c>
      <c r="D56" s="614" t="n">
        <v>2909</v>
      </c>
      <c r="E56" s="614" t="n">
        <v>3048</v>
      </c>
      <c r="F56" s="614" t="n">
        <v>3088</v>
      </c>
      <c r="G56" s="614" t="n">
        <v>3277</v>
      </c>
      <c r="H56" s="644" t="n">
        <v>3508</v>
      </c>
      <c r="I56" s="614" t="n">
        <v>4015</v>
      </c>
      <c r="J56" s="487" t="n">
        <v>4544</v>
      </c>
      <c r="K56" s="519" t="n">
        <v>5132</v>
      </c>
    </row>
    <row r="57" customFormat="false" ht="12.75" hidden="false" customHeight="true" outlineLevel="0" collapsed="false">
      <c r="A57" s="594" t="n">
        <v>37</v>
      </c>
      <c r="B57" s="621" t="s">
        <v>950</v>
      </c>
      <c r="C57" s="614" t="n">
        <v>2072</v>
      </c>
      <c r="D57" s="614" t="n">
        <v>2039</v>
      </c>
      <c r="E57" s="614" t="n">
        <v>2242</v>
      </c>
      <c r="F57" s="614" t="n">
        <v>2409</v>
      </c>
      <c r="G57" s="614" t="n">
        <v>2719</v>
      </c>
      <c r="H57" s="644" t="n">
        <v>2802</v>
      </c>
      <c r="I57" s="614" t="n">
        <v>3017</v>
      </c>
      <c r="J57" s="487" t="n">
        <v>3338</v>
      </c>
      <c r="K57" s="519" t="n">
        <v>3608</v>
      </c>
    </row>
    <row r="58" customFormat="false" ht="12.75" hidden="false" customHeight="true" outlineLevel="0" collapsed="false">
      <c r="A58" s="594" t="n">
        <v>38</v>
      </c>
      <c r="B58" s="621" t="s">
        <v>951</v>
      </c>
      <c r="C58" s="614" t="n">
        <v>568</v>
      </c>
      <c r="D58" s="614" t="n">
        <v>670</v>
      </c>
      <c r="E58" s="614" t="n">
        <v>767</v>
      </c>
      <c r="F58" s="614" t="n">
        <v>804</v>
      </c>
      <c r="G58" s="614" t="n">
        <v>989</v>
      </c>
      <c r="H58" s="644" t="n">
        <v>1070</v>
      </c>
      <c r="I58" s="614" t="n">
        <v>1291</v>
      </c>
      <c r="J58" s="487" t="n">
        <v>1447</v>
      </c>
      <c r="K58" s="519" t="n">
        <v>1625</v>
      </c>
    </row>
    <row r="59" s="611" customFormat="true" ht="18" hidden="false" customHeight="true" outlineLevel="0" collapsed="false">
      <c r="A59" s="611" t="n">
        <v>39</v>
      </c>
      <c r="B59" s="605" t="s">
        <v>573</v>
      </c>
      <c r="C59" s="606" t="n">
        <v>344225</v>
      </c>
      <c r="D59" s="606" t="n">
        <v>354535</v>
      </c>
      <c r="E59" s="606" t="n">
        <v>369590</v>
      </c>
      <c r="F59" s="606" t="n">
        <v>388225</v>
      </c>
      <c r="G59" s="606" t="n">
        <v>407611</v>
      </c>
      <c r="H59" s="645" t="n">
        <v>426108</v>
      </c>
      <c r="I59" s="606" t="n">
        <v>448586</v>
      </c>
      <c r="J59" s="485" t="n">
        <v>473695</v>
      </c>
      <c r="K59" s="646" t="n">
        <v>501477</v>
      </c>
    </row>
    <row r="60" customFormat="false" ht="12.75" hidden="false" customHeight="true" outlineLevel="0" collapsed="false">
      <c r="B60" s="613" t="s">
        <v>945</v>
      </c>
      <c r="F60" s="644"/>
      <c r="G60" s="617"/>
      <c r="H60" s="615"/>
      <c r="I60" s="614"/>
      <c r="J60" s="487"/>
      <c r="K60" s="571"/>
    </row>
    <row r="61" customFormat="false" ht="12.75" hidden="false" customHeight="true" outlineLevel="0" collapsed="false">
      <c r="A61" s="594" t="n">
        <v>40</v>
      </c>
      <c r="B61" s="621" t="s">
        <v>946</v>
      </c>
      <c r="C61" s="614" t="n">
        <v>9522</v>
      </c>
      <c r="D61" s="614" t="n">
        <v>8796</v>
      </c>
      <c r="E61" s="614" t="n">
        <v>9241</v>
      </c>
      <c r="F61" s="614" t="n">
        <v>8705</v>
      </c>
      <c r="G61" s="614" t="n">
        <v>8911</v>
      </c>
      <c r="H61" s="644" t="n">
        <v>8701</v>
      </c>
      <c r="I61" s="614" t="n">
        <v>9571</v>
      </c>
      <c r="J61" s="487" t="n">
        <v>10579</v>
      </c>
      <c r="K61" s="318" t="n">
        <v>11940</v>
      </c>
    </row>
    <row r="62" customFormat="false" ht="12.75" hidden="false" customHeight="true" outlineLevel="0" collapsed="false">
      <c r="A62" s="594" t="n">
        <v>41</v>
      </c>
      <c r="B62" s="621" t="s">
        <v>947</v>
      </c>
      <c r="C62" s="614" t="n">
        <v>31620</v>
      </c>
      <c r="D62" s="614" t="n">
        <v>31796</v>
      </c>
      <c r="E62" s="614" t="n">
        <v>33973</v>
      </c>
      <c r="F62" s="614" t="n">
        <v>37228</v>
      </c>
      <c r="G62" s="614" t="n">
        <v>39862</v>
      </c>
      <c r="H62" s="644" t="n">
        <v>42210</v>
      </c>
      <c r="I62" s="614" t="n">
        <v>44037</v>
      </c>
      <c r="J62" s="487" t="n">
        <v>45517</v>
      </c>
      <c r="K62" s="318" t="n">
        <v>48013</v>
      </c>
    </row>
    <row r="63" customFormat="false" ht="12.75" hidden="false" customHeight="true" outlineLevel="0" collapsed="false">
      <c r="A63" s="594" t="n">
        <v>42</v>
      </c>
      <c r="B63" s="621" t="s">
        <v>948</v>
      </c>
      <c r="C63" s="614" t="n">
        <v>75507</v>
      </c>
      <c r="D63" s="614" t="n">
        <v>77033</v>
      </c>
      <c r="E63" s="614" t="n">
        <v>79133</v>
      </c>
      <c r="F63" s="614" t="n">
        <v>82944</v>
      </c>
      <c r="G63" s="614" t="n">
        <v>87535</v>
      </c>
      <c r="H63" s="644" t="n">
        <v>92640</v>
      </c>
      <c r="I63" s="614" t="n">
        <v>99735</v>
      </c>
      <c r="J63" s="487" t="n">
        <v>107479</v>
      </c>
      <c r="K63" s="519" t="n">
        <v>115852</v>
      </c>
    </row>
    <row r="64" customFormat="false" ht="12.75" hidden="false" customHeight="true" outlineLevel="0" collapsed="false">
      <c r="A64" s="594" t="n">
        <v>43</v>
      </c>
      <c r="B64" s="621" t="s">
        <v>949</v>
      </c>
      <c r="C64" s="614" t="n">
        <v>100499</v>
      </c>
      <c r="D64" s="614" t="n">
        <v>101075</v>
      </c>
      <c r="E64" s="614" t="n">
        <v>101965</v>
      </c>
      <c r="F64" s="614" t="n">
        <v>103387</v>
      </c>
      <c r="G64" s="614" t="n">
        <v>104282</v>
      </c>
      <c r="H64" s="644" t="n">
        <v>105154</v>
      </c>
      <c r="I64" s="614" t="n">
        <v>107244</v>
      </c>
      <c r="J64" s="487" t="n">
        <v>110552</v>
      </c>
      <c r="K64" s="519" t="n">
        <v>115027</v>
      </c>
    </row>
    <row r="65" customFormat="false" ht="12.75" hidden="false" customHeight="true" outlineLevel="0" collapsed="false">
      <c r="A65" s="594" t="n">
        <v>44</v>
      </c>
      <c r="B65" s="621" t="s">
        <v>950</v>
      </c>
      <c r="C65" s="614" t="n">
        <v>102555</v>
      </c>
      <c r="D65" s="614" t="n">
        <v>107481</v>
      </c>
      <c r="E65" s="614" t="n">
        <v>112631</v>
      </c>
      <c r="F65" s="614" t="n">
        <v>118098</v>
      </c>
      <c r="G65" s="614" t="n">
        <v>122805</v>
      </c>
      <c r="H65" s="644" t="n">
        <v>126121</v>
      </c>
      <c r="I65" s="614" t="n">
        <v>128958</v>
      </c>
      <c r="J65" s="487" t="n">
        <v>132024</v>
      </c>
      <c r="K65" s="519" t="n">
        <v>134043</v>
      </c>
    </row>
    <row r="66" customFormat="false" ht="12.75" hidden="false" customHeight="true" outlineLevel="0" collapsed="false">
      <c r="A66" s="594" t="n">
        <v>45</v>
      </c>
      <c r="B66" s="621" t="s">
        <v>951</v>
      </c>
      <c r="C66" s="614" t="n">
        <v>24522</v>
      </c>
      <c r="D66" s="614" t="n">
        <v>28354</v>
      </c>
      <c r="E66" s="614" t="n">
        <v>32647</v>
      </c>
      <c r="F66" s="614" t="n">
        <v>37863</v>
      </c>
      <c r="G66" s="614" t="n">
        <v>44216</v>
      </c>
      <c r="H66" s="644" t="n">
        <v>51282</v>
      </c>
      <c r="I66" s="614" t="n">
        <v>59041</v>
      </c>
      <c r="J66" s="487" t="n">
        <v>67544</v>
      </c>
      <c r="K66" s="519" t="n">
        <v>76602</v>
      </c>
    </row>
    <row r="67" customFormat="false" ht="9.75" hidden="false" customHeight="true" outlineLevel="0" collapsed="false"/>
    <row r="68" customFormat="false" ht="12.75" hidden="false" customHeight="false" outlineLevel="0" collapsed="false">
      <c r="A68" s="626" t="s">
        <v>1044</v>
      </c>
    </row>
  </sheetData>
  <mergeCells count="13">
    <mergeCell ref="A3:G3"/>
    <mergeCell ref="A4:K4"/>
    <mergeCell ref="A6:A8"/>
    <mergeCell ref="B6:B8"/>
    <mergeCell ref="C6:C8"/>
    <mergeCell ref="D6:D8"/>
    <mergeCell ref="E6:E8"/>
    <mergeCell ref="F6:F8"/>
    <mergeCell ref="G6:G8"/>
    <mergeCell ref="H6:H8"/>
    <mergeCell ref="I6:I8"/>
    <mergeCell ref="J6:J8"/>
    <mergeCell ref="K6:K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1" width="3.85"/>
    <col collapsed="false" customWidth="true" hidden="false" outlineLevel="0" max="2" min="2" style="571" width="46.99"/>
    <col collapsed="false" customWidth="true" hidden="false" outlineLevel="0" max="11" min="3" style="571" width="9.14"/>
    <col collapsed="false" customWidth="false" hidden="false" outlineLevel="0" max="257" min="12" style="571" width="11.42"/>
  </cols>
  <sheetData>
    <row r="1" s="572" customFormat="true" ht="12.75" hidden="false" customHeight="true" outlineLevel="0" collapsed="false">
      <c r="K1" s="647" t="s">
        <v>154</v>
      </c>
    </row>
    <row r="2" s="572" customFormat="true" ht="12.75" hidden="false" customHeight="false" outlineLevel="0" collapsed="false">
      <c r="A2" s="648"/>
      <c r="B2" s="648"/>
      <c r="C2" s="648"/>
      <c r="D2" s="648"/>
      <c r="E2" s="648"/>
      <c r="F2" s="648"/>
      <c r="G2" s="648"/>
      <c r="H2" s="648"/>
      <c r="I2" s="648"/>
      <c r="J2" s="648"/>
      <c r="K2" s="14"/>
      <c r="L2" s="14"/>
      <c r="M2" s="14"/>
      <c r="N2" s="14"/>
      <c r="O2" s="14"/>
      <c r="P2" s="14"/>
      <c r="Q2" s="14"/>
      <c r="R2" s="14"/>
      <c r="S2" s="14"/>
      <c r="T2" s="14"/>
      <c r="U2" s="14"/>
    </row>
    <row r="3" s="572" customFormat="true" ht="14.25" hidden="false" customHeight="false" outlineLevel="0" collapsed="false">
      <c r="A3" s="572" t="s">
        <v>1015</v>
      </c>
      <c r="K3" s="116"/>
      <c r="L3" s="116"/>
      <c r="M3" s="116"/>
      <c r="N3" s="116"/>
      <c r="O3" s="116"/>
      <c r="P3" s="116"/>
      <c r="Q3" s="116"/>
      <c r="R3" s="116"/>
      <c r="S3" s="116"/>
      <c r="T3" s="116"/>
      <c r="U3" s="116"/>
    </row>
    <row r="4" s="572" customFormat="true" ht="12.75" hidden="false" customHeight="false" outlineLevel="0" collapsed="false">
      <c r="A4" s="648" t="s">
        <v>153</v>
      </c>
      <c r="B4" s="648"/>
      <c r="C4" s="648"/>
      <c r="D4" s="648"/>
      <c r="E4" s="648"/>
      <c r="F4" s="648"/>
      <c r="G4" s="648"/>
      <c r="H4" s="648"/>
      <c r="I4" s="648"/>
      <c r="J4" s="648"/>
      <c r="K4" s="14"/>
      <c r="L4" s="14"/>
      <c r="M4" s="14"/>
      <c r="N4" s="14"/>
      <c r="O4" s="14"/>
      <c r="P4" s="14"/>
      <c r="Q4" s="14"/>
      <c r="R4" s="14"/>
      <c r="S4" s="14"/>
      <c r="T4" s="14"/>
      <c r="U4" s="14"/>
    </row>
    <row r="5" s="572" customFormat="true" ht="12.75" hidden="false" customHeight="false" outlineLevel="0" collapsed="false"/>
    <row r="6" customFormat="false" ht="10.5" hidden="false" customHeight="true" outlineLevel="0" collapsed="false">
      <c r="A6" s="649" t="s">
        <v>583</v>
      </c>
      <c r="B6" s="576" t="s">
        <v>1045</v>
      </c>
      <c r="C6" s="576" t="n">
        <v>2006</v>
      </c>
      <c r="D6" s="576" t="n">
        <v>2007</v>
      </c>
      <c r="E6" s="576" t="n">
        <v>2008</v>
      </c>
      <c r="F6" s="576" t="n">
        <v>2009</v>
      </c>
      <c r="G6" s="576" t="n">
        <v>2010</v>
      </c>
      <c r="H6" s="576" t="n">
        <v>2011</v>
      </c>
      <c r="I6" s="577" t="n">
        <v>2012</v>
      </c>
      <c r="J6" s="577" t="n">
        <v>2013</v>
      </c>
      <c r="K6" s="577" t="n">
        <v>2014</v>
      </c>
    </row>
    <row r="7" customFormat="false" ht="10.5" hidden="false" customHeight="true" outlineLevel="0" collapsed="false">
      <c r="A7" s="649"/>
      <c r="B7" s="576"/>
      <c r="C7" s="576"/>
      <c r="D7" s="576"/>
      <c r="E7" s="576"/>
      <c r="F7" s="576"/>
      <c r="G7" s="576"/>
      <c r="H7" s="576"/>
      <c r="I7" s="577"/>
      <c r="J7" s="577"/>
      <c r="K7" s="577"/>
    </row>
    <row r="8" s="578" customFormat="true" ht="42.75" hidden="false" customHeight="true" outlineLevel="0" collapsed="false">
      <c r="A8" s="649"/>
      <c r="B8" s="576"/>
      <c r="C8" s="576"/>
      <c r="D8" s="576"/>
      <c r="E8" s="576"/>
      <c r="F8" s="576"/>
      <c r="G8" s="576"/>
      <c r="H8" s="576"/>
      <c r="I8" s="577"/>
      <c r="J8" s="577"/>
      <c r="K8" s="577"/>
    </row>
    <row r="9" s="580" customFormat="true" ht="18" hidden="false" customHeight="true" outlineLevel="0" collapsed="false">
      <c r="A9" s="650" t="n">
        <v>1</v>
      </c>
      <c r="B9" s="651" t="s">
        <v>189</v>
      </c>
      <c r="C9" s="652" t="n">
        <v>415018</v>
      </c>
      <c r="D9" s="652" t="n">
        <v>425547</v>
      </c>
      <c r="E9" s="653" t="n">
        <v>442713</v>
      </c>
      <c r="F9" s="654" t="n">
        <v>465347</v>
      </c>
      <c r="G9" s="655" t="n">
        <v>489700</v>
      </c>
      <c r="H9" s="656" t="n">
        <v>512923</v>
      </c>
      <c r="I9" s="652" t="n">
        <v>544040</v>
      </c>
      <c r="J9" s="652" t="n">
        <v>575919</v>
      </c>
      <c r="K9" s="652" t="n">
        <v>609917</v>
      </c>
    </row>
    <row r="10" customFormat="false" ht="12.75" hidden="false" customHeight="true" outlineLevel="0" collapsed="false">
      <c r="A10" s="579"/>
      <c r="B10" s="657" t="s">
        <v>632</v>
      </c>
      <c r="C10" s="584"/>
      <c r="D10" s="584"/>
      <c r="E10" s="658"/>
      <c r="F10" s="659"/>
      <c r="G10" s="587"/>
      <c r="H10" s="586"/>
      <c r="I10" s="584"/>
      <c r="J10" s="519"/>
      <c r="K10" s="652"/>
    </row>
    <row r="11" customFormat="false" ht="12.75" hidden="false" customHeight="true" outlineLevel="0" collapsed="false">
      <c r="A11" s="579" t="n">
        <v>2</v>
      </c>
      <c r="B11" s="590" t="s">
        <v>953</v>
      </c>
      <c r="C11" s="584" t="n">
        <v>153240</v>
      </c>
      <c r="D11" s="584" t="n">
        <v>147722</v>
      </c>
      <c r="E11" s="658" t="n">
        <v>154218</v>
      </c>
      <c r="F11" s="659" t="n">
        <v>159900</v>
      </c>
      <c r="G11" s="587" t="n">
        <v>166389</v>
      </c>
      <c r="H11" s="586" t="n">
        <v>177969</v>
      </c>
      <c r="I11" s="584" t="n">
        <v>191114</v>
      </c>
      <c r="J11" s="519" t="n">
        <v>199951</v>
      </c>
      <c r="K11" s="519" t="n">
        <v>207551</v>
      </c>
    </row>
    <row r="12" customFormat="false" ht="12.75" hidden="false" customHeight="true" outlineLevel="0" collapsed="false">
      <c r="A12" s="579" t="n">
        <v>3</v>
      </c>
      <c r="B12" s="590" t="s">
        <v>954</v>
      </c>
      <c r="C12" s="584" t="n">
        <v>140186</v>
      </c>
      <c r="D12" s="584" t="n">
        <v>143984</v>
      </c>
      <c r="E12" s="658" t="n">
        <v>150215</v>
      </c>
      <c r="F12" s="659" t="n">
        <v>154123</v>
      </c>
      <c r="G12" s="587" t="n">
        <v>164973</v>
      </c>
      <c r="H12" s="586" t="n">
        <v>169407</v>
      </c>
      <c r="I12" s="584" t="n">
        <v>175256</v>
      </c>
      <c r="J12" s="519" t="n">
        <v>185490</v>
      </c>
      <c r="K12" s="519" t="n">
        <v>202259</v>
      </c>
    </row>
    <row r="13" customFormat="false" ht="12.75" hidden="false" customHeight="true" outlineLevel="0" collapsed="false">
      <c r="A13" s="579" t="n">
        <v>4</v>
      </c>
      <c r="B13" s="585" t="s">
        <v>955</v>
      </c>
      <c r="C13" s="584" t="n">
        <v>33443</v>
      </c>
      <c r="D13" s="584" t="n">
        <v>44857</v>
      </c>
      <c r="E13" s="658" t="n">
        <v>45415</v>
      </c>
      <c r="F13" s="659" t="n">
        <v>54349</v>
      </c>
      <c r="G13" s="587" t="n">
        <v>56447</v>
      </c>
      <c r="H13" s="586" t="n">
        <v>50732</v>
      </c>
      <c r="I13" s="584" t="n">
        <v>54148</v>
      </c>
      <c r="J13" s="519" t="n">
        <v>59309</v>
      </c>
      <c r="K13" s="519" t="n">
        <v>63126</v>
      </c>
    </row>
    <row r="14" customFormat="false" ht="12.75" hidden="false" customHeight="true" outlineLevel="0" collapsed="false">
      <c r="A14" s="579" t="n">
        <v>5</v>
      </c>
      <c r="B14" s="660" t="s">
        <v>956</v>
      </c>
      <c r="I14" s="584"/>
      <c r="J14" s="519"/>
      <c r="K14" s="519"/>
    </row>
    <row r="15" customFormat="false" ht="12.75" hidden="false" customHeight="true" outlineLevel="0" collapsed="false">
      <c r="A15" s="579"/>
      <c r="B15" s="661" t="s">
        <v>957</v>
      </c>
      <c r="C15" s="584" t="n">
        <v>12427</v>
      </c>
      <c r="D15" s="584" t="n">
        <v>13016</v>
      </c>
      <c r="E15" s="658" t="n">
        <v>15293</v>
      </c>
      <c r="F15" s="659" t="n">
        <v>15630</v>
      </c>
      <c r="G15" s="587" t="n">
        <v>16882</v>
      </c>
      <c r="H15" s="586" t="n">
        <v>16422</v>
      </c>
      <c r="I15" s="584" t="n">
        <v>17516</v>
      </c>
      <c r="J15" s="519" t="n">
        <v>20255</v>
      </c>
      <c r="K15" s="519" t="n">
        <v>21398</v>
      </c>
    </row>
    <row r="16" customFormat="false" ht="12.75" hidden="false" customHeight="true" outlineLevel="0" collapsed="false">
      <c r="A16" s="579" t="n">
        <v>6</v>
      </c>
      <c r="B16" s="662" t="s">
        <v>958</v>
      </c>
      <c r="C16" s="584" t="n">
        <v>13475</v>
      </c>
      <c r="D16" s="584" t="n">
        <v>13536</v>
      </c>
      <c r="E16" s="658" t="n">
        <v>14001</v>
      </c>
      <c r="F16" s="659" t="n">
        <v>14498</v>
      </c>
      <c r="G16" s="587" t="n">
        <v>14968</v>
      </c>
      <c r="H16" s="586" t="n">
        <v>24868</v>
      </c>
      <c r="I16" s="584" t="n">
        <v>26221</v>
      </c>
      <c r="J16" s="519" t="n">
        <v>26784</v>
      </c>
      <c r="K16" s="519" t="n">
        <v>28209</v>
      </c>
    </row>
    <row r="17" customFormat="false" ht="12.75" hidden="false" customHeight="true" outlineLevel="0" collapsed="false">
      <c r="A17" s="579" t="n">
        <v>7</v>
      </c>
      <c r="B17" s="662" t="s">
        <v>959</v>
      </c>
      <c r="C17" s="584" t="n">
        <v>2939</v>
      </c>
      <c r="D17" s="584" t="n">
        <v>3057</v>
      </c>
      <c r="E17" s="658" t="n">
        <v>3271</v>
      </c>
      <c r="F17" s="659" t="n">
        <v>3621</v>
      </c>
      <c r="G17" s="587" t="n">
        <v>3779</v>
      </c>
      <c r="H17" s="586" t="n">
        <v>4062</v>
      </c>
      <c r="I17" s="584" t="n">
        <v>4179</v>
      </c>
      <c r="J17" s="519" t="n">
        <v>4510</v>
      </c>
      <c r="K17" s="519" t="n">
        <v>4875</v>
      </c>
    </row>
    <row r="18" customFormat="false" ht="12.75" hidden="false" customHeight="true" outlineLevel="0" collapsed="false">
      <c r="A18" s="579" t="n">
        <v>8</v>
      </c>
      <c r="B18" s="585" t="s">
        <v>960</v>
      </c>
      <c r="C18" s="584" t="n">
        <v>59308</v>
      </c>
      <c r="D18" s="584" t="n">
        <v>59375</v>
      </c>
      <c r="E18" s="658" t="n">
        <v>60296</v>
      </c>
      <c r="F18" s="659" t="n">
        <v>63226</v>
      </c>
      <c r="G18" s="587" t="n">
        <v>66262</v>
      </c>
      <c r="H18" s="586" t="n">
        <v>69463</v>
      </c>
      <c r="I18" s="584" t="n">
        <v>75606</v>
      </c>
      <c r="J18" s="519" t="n">
        <v>79620</v>
      </c>
      <c r="K18" s="519" t="n">
        <v>82499</v>
      </c>
    </row>
    <row r="19" customFormat="false" ht="24.75" hidden="false" customHeight="true" outlineLevel="0" collapsed="false">
      <c r="A19" s="579"/>
      <c r="B19" s="657" t="s">
        <v>961</v>
      </c>
      <c r="C19" s="584"/>
      <c r="D19" s="584"/>
      <c r="E19" s="658"/>
      <c r="F19" s="659"/>
      <c r="G19" s="587"/>
      <c r="H19" s="586"/>
      <c r="I19" s="584"/>
      <c r="J19" s="519"/>
      <c r="K19" s="519"/>
    </row>
    <row r="20" customFormat="false" ht="12.75" hidden="false" customHeight="true" outlineLevel="0" collapsed="false">
      <c r="A20" s="571" t="n">
        <v>9</v>
      </c>
      <c r="B20" s="663" t="s">
        <v>962</v>
      </c>
      <c r="C20" s="584" t="n">
        <v>355710</v>
      </c>
      <c r="D20" s="584" t="n">
        <f aca="false">SUM(D22:D43)</f>
        <v>366172</v>
      </c>
      <c r="E20" s="658" t="n">
        <f aca="false">SUM(E22:E43)</f>
        <v>382417</v>
      </c>
      <c r="F20" s="659" t="n">
        <v>402121</v>
      </c>
      <c r="G20" s="587" t="n">
        <v>423438</v>
      </c>
      <c r="H20" s="586" t="n">
        <v>443460</v>
      </c>
      <c r="I20" s="584" t="n">
        <v>468434</v>
      </c>
      <c r="J20" s="519" t="n">
        <v>496299</v>
      </c>
      <c r="K20" s="230" t="n">
        <v>527418</v>
      </c>
    </row>
    <row r="21" customFormat="false" ht="12.75" hidden="false" customHeight="true" outlineLevel="0" collapsed="false">
      <c r="A21" s="579"/>
      <c r="B21" s="664" t="s">
        <v>632</v>
      </c>
      <c r="C21" s="584"/>
      <c r="D21" s="584"/>
      <c r="E21" s="584"/>
      <c r="F21" s="659"/>
      <c r="G21" s="587"/>
      <c r="H21" s="656"/>
      <c r="I21" s="584"/>
      <c r="J21" s="519"/>
    </row>
    <row r="22" s="580" customFormat="true" ht="12.75" hidden="false" customHeight="true" outlineLevel="0" collapsed="false">
      <c r="A22" s="571" t="n">
        <v>10</v>
      </c>
      <c r="B22" s="665" t="s">
        <v>963</v>
      </c>
      <c r="C22" s="584"/>
      <c r="D22" s="584"/>
      <c r="E22" s="658"/>
      <c r="G22" s="587"/>
      <c r="H22" s="586"/>
      <c r="I22" s="584"/>
      <c r="J22" s="519"/>
    </row>
    <row r="23" customFormat="false" ht="12.75" hidden="false" customHeight="true" outlineLevel="0" collapsed="false">
      <c r="A23" s="579"/>
      <c r="B23" s="666" t="s">
        <v>964</v>
      </c>
      <c r="C23" s="584" t="n">
        <v>7870</v>
      </c>
      <c r="D23" s="584" t="n">
        <v>8549</v>
      </c>
      <c r="E23" s="658" t="n">
        <v>9066</v>
      </c>
      <c r="F23" s="659" t="n">
        <v>9728</v>
      </c>
      <c r="G23" s="587" t="n">
        <v>10751</v>
      </c>
      <c r="H23" s="586" t="n">
        <v>12374</v>
      </c>
      <c r="I23" s="586" t="n">
        <v>14004</v>
      </c>
      <c r="J23" s="519" t="n">
        <v>14991</v>
      </c>
      <c r="K23" s="230" t="n">
        <v>16108</v>
      </c>
    </row>
    <row r="24" customFormat="false" ht="12.75" hidden="false" customHeight="true" outlineLevel="0" collapsed="false">
      <c r="A24" s="571" t="n">
        <v>11</v>
      </c>
      <c r="B24" s="667" t="s">
        <v>489</v>
      </c>
      <c r="C24" s="584"/>
      <c r="D24" s="584"/>
      <c r="E24" s="658"/>
      <c r="F24" s="659"/>
      <c r="G24" s="587"/>
      <c r="H24" s="586"/>
      <c r="I24" s="586"/>
      <c r="J24" s="519"/>
    </row>
    <row r="25" customFormat="false" ht="12.75" hidden="false" customHeight="true" outlineLevel="0" collapsed="false">
      <c r="A25" s="579"/>
      <c r="B25" s="667" t="s">
        <v>965</v>
      </c>
      <c r="C25" s="584"/>
      <c r="D25" s="584"/>
      <c r="E25" s="658"/>
      <c r="G25" s="587"/>
      <c r="H25" s="656"/>
      <c r="I25" s="656"/>
      <c r="J25" s="519"/>
    </row>
    <row r="26" customFormat="false" ht="12.75" hidden="false" customHeight="true" outlineLevel="0" collapsed="false">
      <c r="A26" s="579"/>
      <c r="B26" s="666" t="s">
        <v>966</v>
      </c>
      <c r="C26" s="584" t="n">
        <v>2803</v>
      </c>
      <c r="D26" s="584" t="n">
        <v>3076</v>
      </c>
      <c r="E26" s="658" t="n">
        <v>3458</v>
      </c>
      <c r="F26" s="659" t="n">
        <v>3658</v>
      </c>
      <c r="G26" s="587" t="n">
        <v>4127</v>
      </c>
      <c r="H26" s="586" t="n">
        <v>4557</v>
      </c>
      <c r="I26" s="586" t="n">
        <v>5142</v>
      </c>
      <c r="J26" s="519" t="n">
        <v>5939</v>
      </c>
      <c r="K26" s="230" t="n">
        <v>6805</v>
      </c>
    </row>
    <row r="27" customFormat="false" ht="12.75" hidden="false" customHeight="true" outlineLevel="0" collapsed="false">
      <c r="A27" s="571" t="n">
        <v>12</v>
      </c>
      <c r="B27" s="667" t="s">
        <v>967</v>
      </c>
      <c r="C27" s="584"/>
      <c r="D27" s="584"/>
      <c r="E27" s="584"/>
      <c r="G27" s="587"/>
      <c r="H27" s="586"/>
      <c r="I27" s="586"/>
      <c r="J27" s="519"/>
    </row>
    <row r="28" customFormat="false" ht="12.75" hidden="false" customHeight="true" outlineLevel="0" collapsed="false">
      <c r="A28" s="579"/>
      <c r="B28" s="666" t="s">
        <v>968</v>
      </c>
      <c r="C28" s="584" t="n">
        <v>768</v>
      </c>
      <c r="D28" s="584" t="n">
        <v>806</v>
      </c>
      <c r="E28" s="658" t="n">
        <v>855</v>
      </c>
      <c r="F28" s="659" t="n">
        <v>921</v>
      </c>
      <c r="G28" s="587" t="n">
        <v>1128</v>
      </c>
      <c r="H28" s="586" t="n">
        <v>1169</v>
      </c>
      <c r="I28" s="586" t="n">
        <v>1370</v>
      </c>
      <c r="J28" s="519" t="n">
        <v>1510</v>
      </c>
      <c r="K28" s="230" t="n">
        <v>1984</v>
      </c>
    </row>
    <row r="29" customFormat="false" ht="12.75" hidden="false" customHeight="true" outlineLevel="0" collapsed="false">
      <c r="A29" s="579" t="n">
        <v>13</v>
      </c>
      <c r="B29" s="667" t="s">
        <v>1046</v>
      </c>
      <c r="C29" s="584"/>
      <c r="D29" s="584"/>
      <c r="E29" s="658"/>
      <c r="F29" s="659"/>
      <c r="G29" s="587"/>
      <c r="H29" s="586"/>
      <c r="I29" s="586"/>
      <c r="J29" s="519"/>
    </row>
    <row r="30" customFormat="false" ht="12.75" hidden="false" customHeight="true" outlineLevel="0" collapsed="false">
      <c r="A30" s="579"/>
      <c r="B30" s="666" t="s">
        <v>1047</v>
      </c>
      <c r="C30" s="584" t="n">
        <v>0</v>
      </c>
      <c r="D30" s="584" t="n">
        <v>0</v>
      </c>
      <c r="E30" s="584" t="n">
        <v>0</v>
      </c>
      <c r="F30" s="584" t="n">
        <v>0</v>
      </c>
      <c r="G30" s="584" t="n">
        <v>0</v>
      </c>
      <c r="H30" s="584" t="n">
        <v>0</v>
      </c>
      <c r="I30" s="584" t="n">
        <v>1017</v>
      </c>
      <c r="J30" s="519" t="n">
        <v>1664</v>
      </c>
      <c r="K30" s="230" t="n">
        <v>3052</v>
      </c>
    </row>
    <row r="31" customFormat="false" ht="12.75" hidden="false" customHeight="true" outlineLevel="0" collapsed="false">
      <c r="A31" s="579" t="n">
        <v>14</v>
      </c>
      <c r="B31" s="666" t="s">
        <v>969</v>
      </c>
      <c r="C31" s="584" t="n">
        <v>249023</v>
      </c>
      <c r="D31" s="584" t="n">
        <v>257020</v>
      </c>
      <c r="E31" s="658" t="n">
        <v>267296</v>
      </c>
      <c r="F31" s="659" t="n">
        <v>282795</v>
      </c>
      <c r="G31" s="587" t="n">
        <v>296658</v>
      </c>
      <c r="H31" s="586" t="n">
        <v>309915</v>
      </c>
      <c r="I31" s="586" t="n">
        <v>323635</v>
      </c>
      <c r="J31" s="519" t="n">
        <v>338298</v>
      </c>
      <c r="K31" s="230" t="n">
        <v>354976</v>
      </c>
    </row>
    <row r="32" customFormat="false" ht="12.75" hidden="false" customHeight="true" outlineLevel="0" collapsed="false">
      <c r="A32" s="579" t="n">
        <v>15</v>
      </c>
      <c r="B32" s="667" t="s">
        <v>1048</v>
      </c>
      <c r="C32" s="584"/>
      <c r="D32" s="584"/>
      <c r="E32" s="658"/>
      <c r="F32" s="659"/>
      <c r="G32" s="587"/>
      <c r="H32" s="586"/>
      <c r="I32" s="586"/>
      <c r="J32" s="519"/>
    </row>
    <row r="33" customFormat="false" ht="12.75" hidden="false" customHeight="true" outlineLevel="0" collapsed="false">
      <c r="A33" s="579"/>
      <c r="B33" s="666" t="s">
        <v>1049</v>
      </c>
      <c r="C33" s="584" t="n">
        <v>5055</v>
      </c>
      <c r="D33" s="584" t="n">
        <v>7607</v>
      </c>
      <c r="E33" s="658" t="n">
        <v>8672</v>
      </c>
      <c r="F33" s="659" t="n">
        <v>9507</v>
      </c>
      <c r="G33" s="587" t="n">
        <v>10109</v>
      </c>
      <c r="H33" s="586" t="n">
        <v>10908</v>
      </c>
      <c r="I33" s="586" t="n">
        <v>11248</v>
      </c>
      <c r="J33" s="519" t="n">
        <v>12787</v>
      </c>
      <c r="K33" s="230" t="n">
        <v>13676</v>
      </c>
    </row>
    <row r="34" customFormat="false" ht="12.75" hidden="false" customHeight="true" outlineLevel="0" collapsed="false">
      <c r="A34" s="579" t="n">
        <v>16</v>
      </c>
      <c r="B34" s="666" t="s">
        <v>497</v>
      </c>
      <c r="C34" s="584" t="n">
        <v>46136</v>
      </c>
      <c r="D34" s="584" t="n">
        <v>47144</v>
      </c>
      <c r="E34" s="658" t="n">
        <v>48414</v>
      </c>
      <c r="F34" s="659" t="n">
        <v>50282</v>
      </c>
      <c r="G34" s="587" t="n">
        <v>51984</v>
      </c>
      <c r="H34" s="586" t="n">
        <v>53256</v>
      </c>
      <c r="I34" s="586" t="n">
        <v>55536</v>
      </c>
      <c r="J34" s="519" t="n">
        <v>57462</v>
      </c>
      <c r="K34" s="230" t="n">
        <v>60727</v>
      </c>
    </row>
    <row r="35" customFormat="false" ht="12.75" hidden="false" customHeight="true" outlineLevel="0" collapsed="false">
      <c r="A35" s="579" t="n">
        <v>17</v>
      </c>
      <c r="B35" s="666" t="s">
        <v>1050</v>
      </c>
      <c r="J35" s="519"/>
    </row>
    <row r="36" customFormat="false" ht="12.75" hidden="false" customHeight="true" outlineLevel="0" collapsed="false">
      <c r="A36" s="579"/>
      <c r="B36" s="666" t="s">
        <v>1051</v>
      </c>
      <c r="C36" s="584" t="n">
        <v>1736</v>
      </c>
      <c r="D36" s="584" t="n">
        <v>2780</v>
      </c>
      <c r="E36" s="658" t="n">
        <v>3132</v>
      </c>
      <c r="F36" s="659" t="n">
        <v>3493</v>
      </c>
      <c r="G36" s="587" t="n">
        <v>4203</v>
      </c>
      <c r="H36" s="586" t="n">
        <v>4709</v>
      </c>
      <c r="I36" s="586" t="n">
        <v>5477</v>
      </c>
      <c r="J36" s="519" t="n">
        <v>6309</v>
      </c>
      <c r="K36" s="230" t="n">
        <v>7350</v>
      </c>
    </row>
    <row r="37" customFormat="false" ht="12.75" hidden="false" customHeight="true" outlineLevel="0" collapsed="false">
      <c r="A37" s="579" t="n">
        <v>18</v>
      </c>
      <c r="B37" s="666" t="s">
        <v>970</v>
      </c>
      <c r="C37" s="584" t="n">
        <v>1591</v>
      </c>
      <c r="D37" s="584" t="n">
        <v>1628</v>
      </c>
      <c r="E37" s="658" t="n">
        <v>1636</v>
      </c>
      <c r="F37" s="659" t="n">
        <v>1539</v>
      </c>
      <c r="G37" s="587" t="n">
        <v>1613</v>
      </c>
      <c r="H37" s="586" t="n">
        <v>1958</v>
      </c>
      <c r="I37" s="586" t="n">
        <v>2092</v>
      </c>
      <c r="J37" s="519" t="n">
        <v>2203</v>
      </c>
      <c r="K37" s="230" t="n">
        <v>2153</v>
      </c>
    </row>
    <row r="38" customFormat="false" ht="12.75" hidden="false" customHeight="true" outlineLevel="0" collapsed="false">
      <c r="A38" s="579" t="n">
        <v>19</v>
      </c>
      <c r="B38" s="666" t="s">
        <v>501</v>
      </c>
      <c r="C38" s="584" t="n">
        <f aca="false">1367+2472</f>
        <v>3839</v>
      </c>
      <c r="D38" s="584" t="n">
        <v>3871</v>
      </c>
      <c r="E38" s="658" t="n">
        <v>4167</v>
      </c>
      <c r="F38" s="659" t="n">
        <v>4388</v>
      </c>
      <c r="G38" s="587" t="n">
        <v>4714</v>
      </c>
      <c r="H38" s="586" t="n">
        <v>4843</v>
      </c>
      <c r="I38" s="586" t="n">
        <v>5249</v>
      </c>
      <c r="J38" s="519" t="n">
        <v>5947</v>
      </c>
      <c r="K38" s="230" t="n">
        <v>6263</v>
      </c>
    </row>
    <row r="39" customFormat="false" ht="12.75" hidden="false" customHeight="true" outlineLevel="0" collapsed="false">
      <c r="A39" s="579" t="n">
        <v>20</v>
      </c>
      <c r="B39" s="666" t="s">
        <v>502</v>
      </c>
      <c r="C39" s="584" t="n">
        <v>2008</v>
      </c>
      <c r="D39" s="584" t="n">
        <v>2013</v>
      </c>
      <c r="E39" s="658" t="n">
        <v>2147</v>
      </c>
      <c r="F39" s="659" t="n">
        <v>2297</v>
      </c>
      <c r="G39" s="587" t="n">
        <v>2524</v>
      </c>
      <c r="H39" s="586" t="n">
        <v>2536</v>
      </c>
      <c r="I39" s="586" t="n">
        <v>2658</v>
      </c>
      <c r="J39" s="519" t="n">
        <v>2847</v>
      </c>
      <c r="K39" s="230" t="n">
        <v>3031</v>
      </c>
    </row>
    <row r="40" customFormat="false" ht="12.75" hidden="false" customHeight="true" outlineLevel="0" collapsed="false">
      <c r="A40" s="579" t="n">
        <v>21</v>
      </c>
      <c r="B40" s="666" t="s">
        <v>503</v>
      </c>
      <c r="C40" s="584" t="n">
        <f aca="false">1552+803+413+6077</f>
        <v>8845</v>
      </c>
      <c r="D40" s="584" t="n">
        <v>9060</v>
      </c>
      <c r="E40" s="658" t="n">
        <v>9776</v>
      </c>
      <c r="F40" s="659" t="n">
        <v>10726</v>
      </c>
      <c r="G40" s="587" t="n">
        <v>11170</v>
      </c>
      <c r="H40" s="586" t="n">
        <v>11934</v>
      </c>
      <c r="I40" s="586" t="n">
        <v>13588</v>
      </c>
      <c r="J40" s="519" t="n">
        <v>14898</v>
      </c>
      <c r="K40" s="230" t="n">
        <v>15650</v>
      </c>
    </row>
    <row r="41" s="580" customFormat="true" ht="12.75" hidden="false" customHeight="true" outlineLevel="0" collapsed="false">
      <c r="A41" s="579" t="n">
        <v>22</v>
      </c>
      <c r="B41" s="666" t="s">
        <v>504</v>
      </c>
      <c r="C41" s="584" t="n">
        <v>10523</v>
      </c>
      <c r="D41" s="584" t="n">
        <v>10721</v>
      </c>
      <c r="E41" s="658" t="n">
        <v>10882</v>
      </c>
      <c r="F41" s="659" t="n">
        <v>9151</v>
      </c>
      <c r="G41" s="587" t="n">
        <v>9562</v>
      </c>
      <c r="H41" s="586" t="n">
        <v>9689</v>
      </c>
      <c r="I41" s="586" t="n">
        <v>10236</v>
      </c>
      <c r="J41" s="519" t="n">
        <v>10838</v>
      </c>
      <c r="K41" s="230" t="n">
        <v>10964</v>
      </c>
    </row>
    <row r="42" customFormat="false" ht="12.75" hidden="false" customHeight="true" outlineLevel="0" collapsed="false">
      <c r="A42" s="579" t="n">
        <v>23</v>
      </c>
      <c r="B42" s="666" t="s">
        <v>1052</v>
      </c>
      <c r="C42" s="584" t="n">
        <v>4768</v>
      </c>
      <c r="D42" s="584" t="n">
        <v>4178</v>
      </c>
      <c r="E42" s="658" t="n">
        <v>4355</v>
      </c>
      <c r="F42" s="659" t="n">
        <v>4732</v>
      </c>
      <c r="G42" s="587" t="n">
        <v>5320</v>
      </c>
      <c r="H42" s="586" t="n">
        <v>5690</v>
      </c>
      <c r="I42" s="586" t="n">
        <v>5749</v>
      </c>
      <c r="J42" s="519" t="n">
        <v>8782</v>
      </c>
      <c r="K42" s="230" t="n">
        <v>11920</v>
      </c>
    </row>
    <row r="43" customFormat="false" ht="12.75" hidden="false" customHeight="true" outlineLevel="0" collapsed="false">
      <c r="A43" s="579" t="n">
        <v>24</v>
      </c>
      <c r="B43" s="666" t="s">
        <v>506</v>
      </c>
      <c r="C43" s="584" t="n">
        <v>7539</v>
      </c>
      <c r="D43" s="584" t="n">
        <v>7719</v>
      </c>
      <c r="E43" s="584" t="n">
        <v>8561</v>
      </c>
      <c r="F43" s="659" t="n">
        <v>8904</v>
      </c>
      <c r="G43" s="587" t="n">
        <v>9575</v>
      </c>
      <c r="H43" s="586" t="n">
        <v>9922</v>
      </c>
      <c r="I43" s="586" t="n">
        <v>11433</v>
      </c>
      <c r="J43" s="519" t="n">
        <v>11824</v>
      </c>
      <c r="K43" s="230" t="n">
        <v>12759</v>
      </c>
    </row>
    <row r="44" customFormat="false" ht="22.5" hidden="false" customHeight="true" outlineLevel="0" collapsed="false">
      <c r="A44" s="579"/>
      <c r="B44" s="591" t="s">
        <v>1053</v>
      </c>
      <c r="C44" s="584"/>
      <c r="D44" s="584"/>
      <c r="E44" s="658"/>
      <c r="G44" s="587"/>
      <c r="H44" s="586"/>
      <c r="I44" s="584"/>
      <c r="J44" s="519"/>
      <c r="K44" s="519"/>
    </row>
    <row r="45" customFormat="false" ht="12.75" hidden="false" customHeight="true" outlineLevel="0" collapsed="false">
      <c r="A45" s="579" t="n">
        <v>25</v>
      </c>
      <c r="B45" s="662" t="s">
        <v>409</v>
      </c>
      <c r="C45" s="584" t="n">
        <v>147139</v>
      </c>
      <c r="D45" s="584" t="n">
        <v>148128</v>
      </c>
      <c r="E45" s="658" t="n">
        <v>153476</v>
      </c>
      <c r="F45" s="668" t="n">
        <v>160873</v>
      </c>
      <c r="G45" s="587" t="n">
        <v>167610</v>
      </c>
      <c r="H45" s="586" t="n">
        <v>166536</v>
      </c>
      <c r="I45" s="584" t="n">
        <v>173438</v>
      </c>
      <c r="J45" s="519" t="n">
        <v>179474</v>
      </c>
      <c r="K45" s="230" t="n">
        <v>192642</v>
      </c>
    </row>
    <row r="46" customFormat="false" ht="12.75" hidden="false" customHeight="true" outlineLevel="0" collapsed="false">
      <c r="A46" s="579" t="n">
        <v>26</v>
      </c>
      <c r="B46" s="662" t="s">
        <v>972</v>
      </c>
      <c r="C46" s="669" t="n">
        <v>254176</v>
      </c>
      <c r="D46" s="670" t="n">
        <v>265488</v>
      </c>
      <c r="E46" s="671" t="n">
        <v>276449</v>
      </c>
      <c r="F46" s="672" t="n">
        <v>290647</v>
      </c>
      <c r="G46" s="673" t="n">
        <v>240953</v>
      </c>
      <c r="H46" s="674" t="n">
        <v>346387</v>
      </c>
      <c r="I46" s="584" t="n">
        <v>370602</v>
      </c>
      <c r="J46" s="519" t="n">
        <v>396445</v>
      </c>
      <c r="K46" s="519" t="n">
        <v>417275</v>
      </c>
    </row>
    <row r="47" customFormat="false" ht="11.25" hidden="false" customHeight="false" outlineLevel="0" collapsed="false">
      <c r="C47" s="670"/>
      <c r="D47" s="670"/>
      <c r="E47" s="670"/>
      <c r="F47" s="670"/>
      <c r="G47" s="670"/>
      <c r="H47" s="670"/>
      <c r="I47" s="584"/>
    </row>
    <row r="48" customFormat="false" ht="12.75" hidden="false" customHeight="false" outlineLevel="0" collapsed="false">
      <c r="A48" s="592" t="s">
        <v>1020</v>
      </c>
      <c r="C48" s="584"/>
      <c r="D48" s="584"/>
      <c r="E48" s="658"/>
      <c r="F48" s="584"/>
      <c r="G48" s="584"/>
      <c r="H48" s="584"/>
      <c r="I48" s="584"/>
    </row>
    <row r="49" customFormat="false" ht="12.75" hidden="false" customHeight="false" outlineLevel="0" collapsed="false">
      <c r="A49" s="592" t="s">
        <v>1054</v>
      </c>
      <c r="C49" s="584"/>
      <c r="D49" s="584"/>
      <c r="E49" s="658"/>
      <c r="F49" s="584"/>
      <c r="G49" s="584"/>
      <c r="H49" s="584"/>
      <c r="I49" s="584"/>
    </row>
    <row r="50" customFormat="false" ht="12.75" hidden="false" customHeight="false" outlineLevel="0" collapsed="false">
      <c r="A50" s="675" t="s">
        <v>1055</v>
      </c>
      <c r="C50" s="584"/>
      <c r="D50" s="584"/>
      <c r="E50" s="658"/>
      <c r="F50" s="584"/>
      <c r="G50" s="584"/>
      <c r="H50" s="584"/>
      <c r="I50" s="584"/>
    </row>
    <row r="51" customFormat="false" ht="12.75" hidden="false" customHeight="false" outlineLevel="0" collapsed="false">
      <c r="A51" s="675" t="s">
        <v>1056</v>
      </c>
      <c r="C51" s="584"/>
      <c r="D51" s="584"/>
      <c r="E51" s="658"/>
      <c r="F51" s="584"/>
      <c r="G51" s="584"/>
      <c r="H51" s="584"/>
      <c r="I51" s="584"/>
    </row>
    <row r="52" customFormat="false" ht="12.75" hidden="false" customHeight="false" outlineLevel="0" collapsed="false">
      <c r="A52" s="592" t="s">
        <v>1057</v>
      </c>
      <c r="C52" s="584"/>
      <c r="D52" s="584"/>
      <c r="E52" s="658"/>
      <c r="F52" s="584"/>
      <c r="G52" s="584"/>
      <c r="H52" s="584"/>
      <c r="I52" s="584"/>
    </row>
    <row r="53" customFormat="false" ht="11.25" hidden="false" customHeight="false" outlineLevel="0" collapsed="false">
      <c r="C53" s="584"/>
      <c r="D53" s="584"/>
      <c r="E53" s="584"/>
      <c r="F53" s="584"/>
      <c r="G53" s="584"/>
      <c r="H53" s="584"/>
      <c r="I53" s="584"/>
    </row>
    <row r="54" customFormat="false" ht="11.25" hidden="false" customHeight="false" outlineLevel="0" collapsed="false">
      <c r="C54" s="584"/>
      <c r="D54" s="584"/>
      <c r="E54" s="658"/>
      <c r="F54" s="584"/>
      <c r="G54" s="584"/>
      <c r="H54" s="584"/>
      <c r="I54" s="584"/>
    </row>
    <row r="55" customFormat="false" ht="11.25" hidden="false" customHeight="false" outlineLevel="0" collapsed="false">
      <c r="C55" s="584"/>
      <c r="D55" s="584"/>
      <c r="E55" s="658"/>
      <c r="F55" s="584"/>
      <c r="G55" s="584"/>
      <c r="H55" s="584"/>
      <c r="I55" s="584"/>
    </row>
    <row r="56" customFormat="false" ht="11.25" hidden="false" customHeight="false" outlineLevel="0" collapsed="false">
      <c r="C56" s="584"/>
      <c r="D56" s="584"/>
      <c r="E56" s="658"/>
      <c r="F56" s="584"/>
      <c r="G56" s="584"/>
      <c r="H56" s="584"/>
      <c r="I56" s="584"/>
    </row>
    <row r="57" customFormat="false" ht="11.25" hidden="false" customHeight="false" outlineLevel="0" collapsed="false">
      <c r="C57" s="584"/>
      <c r="D57" s="584"/>
      <c r="E57" s="658"/>
      <c r="F57" s="584"/>
      <c r="G57" s="584"/>
      <c r="H57" s="584"/>
      <c r="I57" s="584"/>
    </row>
    <row r="58" customFormat="false" ht="11.25" hidden="false" customHeight="false" outlineLevel="0" collapsed="false">
      <c r="C58" s="584"/>
      <c r="D58" s="584"/>
      <c r="E58" s="658"/>
      <c r="F58" s="584"/>
      <c r="G58" s="584"/>
      <c r="H58" s="584"/>
      <c r="I58" s="584"/>
    </row>
  </sheetData>
  <mergeCells count="11">
    <mergeCell ref="A6:A8"/>
    <mergeCell ref="B6:B8"/>
    <mergeCell ref="C6:C8"/>
    <mergeCell ref="D6:D8"/>
    <mergeCell ref="E6:E8"/>
    <mergeCell ref="F6:F8"/>
    <mergeCell ref="G6:G8"/>
    <mergeCell ref="H6:H8"/>
    <mergeCell ref="I6:I8"/>
    <mergeCell ref="J6:J8"/>
    <mergeCell ref="K6:K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94" width="3.85"/>
    <col collapsed="false" customWidth="true" hidden="false" outlineLevel="0" max="2" min="2" style="594" width="40.7"/>
    <col collapsed="false" customWidth="true" hidden="false" outlineLevel="0" max="11" min="3" style="594" width="8.28"/>
    <col collapsed="false" customWidth="false" hidden="false" outlineLevel="0" max="257" min="12" style="594" width="11.42"/>
  </cols>
  <sheetData>
    <row r="1" s="595" customFormat="true" ht="12.75" hidden="false" customHeight="true" outlineLevel="0" collapsed="false">
      <c r="K1" s="596" t="s">
        <v>156</v>
      </c>
    </row>
    <row r="2" s="595" customFormat="true" ht="12.75" hidden="false" customHeight="false" outlineLevel="0" collapsed="false">
      <c r="K2" s="116"/>
      <c r="L2" s="116"/>
      <c r="M2" s="116"/>
      <c r="N2" s="116"/>
      <c r="O2" s="116"/>
      <c r="P2" s="116"/>
      <c r="Q2" s="116"/>
      <c r="R2" s="116"/>
      <c r="S2" s="116"/>
      <c r="T2" s="116"/>
      <c r="U2" s="116"/>
    </row>
    <row r="3" s="595" customFormat="true" ht="14.25" hidden="false" customHeight="false" outlineLevel="0" collapsed="false">
      <c r="A3" s="595" t="s">
        <v>1015</v>
      </c>
      <c r="K3" s="116"/>
      <c r="L3" s="116"/>
      <c r="M3" s="116"/>
      <c r="N3" s="116"/>
      <c r="O3" s="116"/>
      <c r="P3" s="116"/>
      <c r="Q3" s="116"/>
      <c r="R3" s="116"/>
      <c r="S3" s="116"/>
      <c r="T3" s="116"/>
      <c r="U3" s="116"/>
    </row>
    <row r="4" s="595" customFormat="true" ht="12.75" hidden="false" customHeight="false" outlineLevel="0" collapsed="false">
      <c r="A4" s="595" t="s">
        <v>155</v>
      </c>
      <c r="K4" s="116"/>
      <c r="L4" s="116"/>
      <c r="M4" s="116"/>
      <c r="N4" s="116"/>
      <c r="O4" s="116"/>
      <c r="P4" s="116"/>
      <c r="Q4" s="116"/>
      <c r="R4" s="116"/>
      <c r="S4" s="116"/>
      <c r="T4" s="116"/>
      <c r="U4" s="116"/>
    </row>
    <row r="5" s="595" customFormat="true" ht="12.75" hidden="false" customHeight="false" outlineLevel="0" collapsed="false">
      <c r="K5" s="572"/>
    </row>
    <row r="6" customFormat="false" ht="10.5" hidden="false" customHeight="true" outlineLevel="0" collapsed="false">
      <c r="A6" s="637" t="s">
        <v>583</v>
      </c>
      <c r="B6" s="599" t="s">
        <v>890</v>
      </c>
      <c r="C6" s="599" t="n">
        <v>2006</v>
      </c>
      <c r="D6" s="599" t="n">
        <v>2007</v>
      </c>
      <c r="E6" s="599" t="n">
        <v>2008</v>
      </c>
      <c r="F6" s="599" t="n">
        <v>2009</v>
      </c>
      <c r="G6" s="599" t="n">
        <v>2010</v>
      </c>
      <c r="H6" s="599" t="n">
        <v>2011</v>
      </c>
      <c r="I6" s="600" t="n">
        <v>2012</v>
      </c>
      <c r="J6" s="600" t="n">
        <v>2013</v>
      </c>
      <c r="K6" s="577" t="n">
        <v>2014</v>
      </c>
    </row>
    <row r="7" customFormat="false" ht="10.5" hidden="false" customHeight="true" outlineLevel="0" collapsed="false">
      <c r="A7" s="637"/>
      <c r="B7" s="599"/>
      <c r="C7" s="599"/>
      <c r="D7" s="599"/>
      <c r="E7" s="599"/>
      <c r="F7" s="599"/>
      <c r="G7" s="599"/>
      <c r="H7" s="599"/>
      <c r="I7" s="600"/>
      <c r="J7" s="600"/>
      <c r="K7" s="577"/>
    </row>
    <row r="8" s="603" customFormat="true" ht="42.75" hidden="false" customHeight="true" outlineLevel="0" collapsed="false">
      <c r="A8" s="637"/>
      <c r="B8" s="599"/>
      <c r="C8" s="599"/>
      <c r="D8" s="599"/>
      <c r="E8" s="599"/>
      <c r="F8" s="599"/>
      <c r="G8" s="599"/>
      <c r="H8" s="599"/>
      <c r="I8" s="600"/>
      <c r="J8" s="600"/>
      <c r="K8" s="577"/>
    </row>
    <row r="9" s="611" customFormat="true" ht="18" hidden="false" customHeight="true" outlineLevel="0" collapsed="false">
      <c r="A9" s="604" t="n">
        <v>1</v>
      </c>
      <c r="B9" s="676" t="s">
        <v>234</v>
      </c>
      <c r="C9" s="606" t="n">
        <v>2954928</v>
      </c>
      <c r="D9" s="606" t="n">
        <v>2981993</v>
      </c>
      <c r="E9" s="677" t="n">
        <v>3017896</v>
      </c>
      <c r="F9" s="678" t="n">
        <v>3050916</v>
      </c>
      <c r="G9" s="609" t="n">
        <v>3078901</v>
      </c>
      <c r="H9" s="609" t="n">
        <v>3122700</v>
      </c>
      <c r="I9" s="606" t="n">
        <v>3163599</v>
      </c>
      <c r="J9" s="606" t="n">
        <v>3213165</v>
      </c>
      <c r="K9" s="652" t="n">
        <v>3285126</v>
      </c>
    </row>
    <row r="10" customFormat="false" ht="12.75" hidden="false" customHeight="true" outlineLevel="0" collapsed="false">
      <c r="A10" s="612"/>
      <c r="B10" s="679" t="s">
        <v>663</v>
      </c>
      <c r="C10" s="614"/>
      <c r="D10" s="614"/>
      <c r="E10" s="680"/>
      <c r="F10" s="681"/>
      <c r="G10" s="617"/>
      <c r="H10" s="682"/>
      <c r="I10" s="614"/>
      <c r="J10" s="134"/>
      <c r="K10" s="382"/>
    </row>
    <row r="11" customFormat="false" ht="12.75" hidden="false" customHeight="true" outlineLevel="0" collapsed="false">
      <c r="A11" s="612" t="n">
        <v>2</v>
      </c>
      <c r="B11" s="640" t="s">
        <v>664</v>
      </c>
      <c r="C11" s="614" t="n">
        <v>10452</v>
      </c>
      <c r="D11" s="614" t="n">
        <v>10938</v>
      </c>
      <c r="E11" s="680" t="n">
        <v>10917</v>
      </c>
      <c r="F11" s="681" t="n">
        <v>10077</v>
      </c>
      <c r="G11" s="617" t="n">
        <v>10594</v>
      </c>
      <c r="H11" s="617" t="n">
        <v>11600</v>
      </c>
      <c r="I11" s="614" t="n">
        <v>12413</v>
      </c>
      <c r="J11" s="614" t="n">
        <v>12203</v>
      </c>
      <c r="K11" s="584" t="n">
        <v>13355</v>
      </c>
    </row>
    <row r="12" customFormat="false" ht="12.75" hidden="false" customHeight="true" outlineLevel="0" collapsed="false">
      <c r="A12" s="612" t="n">
        <v>3</v>
      </c>
      <c r="B12" s="640" t="s">
        <v>665</v>
      </c>
      <c r="C12" s="614" t="n">
        <v>67740</v>
      </c>
      <c r="D12" s="614" t="n">
        <v>74973</v>
      </c>
      <c r="E12" s="680" t="n">
        <v>87322</v>
      </c>
      <c r="F12" s="681" t="n">
        <v>110619</v>
      </c>
      <c r="G12" s="617" t="n">
        <v>122340</v>
      </c>
      <c r="H12" s="617" t="n">
        <v>135711</v>
      </c>
      <c r="I12" s="614" t="n">
        <v>152520</v>
      </c>
      <c r="J12" s="614" t="n">
        <v>161578</v>
      </c>
      <c r="K12" s="584" t="n">
        <v>189114</v>
      </c>
    </row>
    <row r="13" customFormat="false" ht="12.75" hidden="false" customHeight="true" outlineLevel="0" collapsed="false">
      <c r="A13" s="612" t="n">
        <v>4</v>
      </c>
      <c r="B13" s="640" t="s">
        <v>666</v>
      </c>
      <c r="C13" s="614" t="n">
        <v>175702</v>
      </c>
      <c r="D13" s="614" t="n">
        <v>192731</v>
      </c>
      <c r="E13" s="680" t="n">
        <v>214875</v>
      </c>
      <c r="F13" s="681" t="n">
        <v>235578</v>
      </c>
      <c r="G13" s="617" t="n">
        <v>267402</v>
      </c>
      <c r="H13" s="617" t="n">
        <v>290079</v>
      </c>
      <c r="I13" s="614" t="n">
        <v>307243</v>
      </c>
      <c r="J13" s="614" t="n">
        <v>330145</v>
      </c>
      <c r="K13" s="584" t="n">
        <v>359100</v>
      </c>
    </row>
    <row r="14" customFormat="false" ht="12.75" hidden="false" customHeight="true" outlineLevel="0" collapsed="false">
      <c r="A14" s="612" t="n">
        <v>5</v>
      </c>
      <c r="B14" s="640" t="s">
        <v>667</v>
      </c>
      <c r="C14" s="614" t="n">
        <v>550541</v>
      </c>
      <c r="D14" s="614" t="n">
        <v>564505</v>
      </c>
      <c r="E14" s="680" t="n">
        <v>579349</v>
      </c>
      <c r="F14" s="681" t="n">
        <v>572871</v>
      </c>
      <c r="G14" s="617" t="n">
        <v>577553</v>
      </c>
      <c r="H14" s="617" t="n">
        <v>597495</v>
      </c>
      <c r="I14" s="614" t="n">
        <v>599563</v>
      </c>
      <c r="J14" s="614" t="n">
        <v>593685</v>
      </c>
      <c r="K14" s="584" t="n">
        <v>612787</v>
      </c>
    </row>
    <row r="15" customFormat="false" ht="12.75" hidden="false" customHeight="true" outlineLevel="0" collapsed="false">
      <c r="A15" s="612" t="n">
        <v>6</v>
      </c>
      <c r="B15" s="640" t="s">
        <v>668</v>
      </c>
      <c r="C15" s="614" t="n">
        <v>678851</v>
      </c>
      <c r="D15" s="614" t="n">
        <v>669736</v>
      </c>
      <c r="E15" s="680" t="n">
        <v>672996</v>
      </c>
      <c r="F15" s="681" t="n">
        <v>667366</v>
      </c>
      <c r="G15" s="617" t="n">
        <v>651518</v>
      </c>
      <c r="H15" s="617" t="n">
        <v>648934</v>
      </c>
      <c r="I15" s="614" t="n">
        <v>666222</v>
      </c>
      <c r="J15" s="614" t="n">
        <v>661014</v>
      </c>
      <c r="K15" s="584" t="n">
        <v>652979</v>
      </c>
    </row>
    <row r="16" customFormat="false" ht="12.75" hidden="false" customHeight="true" outlineLevel="0" collapsed="false">
      <c r="A16" s="612" t="n">
        <v>7</v>
      </c>
      <c r="B16" s="640" t="s">
        <v>669</v>
      </c>
      <c r="C16" s="614" t="n">
        <v>711787</v>
      </c>
      <c r="D16" s="614" t="n">
        <v>695035</v>
      </c>
      <c r="E16" s="680" t="n">
        <v>682286</v>
      </c>
      <c r="F16" s="681" t="n">
        <v>679803</v>
      </c>
      <c r="G16" s="617" t="n">
        <v>673847</v>
      </c>
      <c r="H16" s="617" t="n">
        <v>657620</v>
      </c>
      <c r="I16" s="614" t="n">
        <v>654905</v>
      </c>
      <c r="J16" s="614" t="n">
        <v>673762</v>
      </c>
      <c r="K16" s="584" t="n">
        <v>668350</v>
      </c>
    </row>
    <row r="17" customFormat="false" ht="12.75" hidden="false" customHeight="true" outlineLevel="0" collapsed="false">
      <c r="A17" s="612" t="n">
        <v>8</v>
      </c>
      <c r="B17" s="640" t="s">
        <v>670</v>
      </c>
      <c r="C17" s="614" t="n">
        <v>439947</v>
      </c>
      <c r="D17" s="614" t="n">
        <v>433192</v>
      </c>
      <c r="E17" s="680" t="n">
        <v>410396</v>
      </c>
      <c r="F17" s="681" t="n">
        <v>398961</v>
      </c>
      <c r="G17" s="617" t="n">
        <v>389411</v>
      </c>
      <c r="H17" s="617" t="n">
        <v>388681</v>
      </c>
      <c r="I17" s="614" t="n">
        <v>367394</v>
      </c>
      <c r="J17" s="614" t="n">
        <v>368279</v>
      </c>
      <c r="K17" s="584" t="n">
        <v>382901</v>
      </c>
    </row>
    <row r="18" customFormat="false" ht="12.75" hidden="false" customHeight="true" outlineLevel="0" collapsed="false">
      <c r="A18" s="612" t="n">
        <v>9</v>
      </c>
      <c r="B18" s="640" t="s">
        <v>671</v>
      </c>
      <c r="C18" s="614" t="n">
        <v>103969</v>
      </c>
      <c r="D18" s="614" t="n">
        <v>110683</v>
      </c>
      <c r="E18" s="680" t="n">
        <v>117283</v>
      </c>
      <c r="F18" s="681" t="n">
        <v>118104</v>
      </c>
      <c r="G18" s="617" t="n">
        <v>119578</v>
      </c>
      <c r="H18" s="617" t="n">
        <v>122355</v>
      </c>
      <c r="I18" s="614" t="n">
        <v>125249</v>
      </c>
      <c r="J18" s="614" t="n">
        <v>124523</v>
      </c>
      <c r="K18" s="584" t="n">
        <v>122922</v>
      </c>
    </row>
    <row r="19" customFormat="false" ht="12.75" hidden="false" customHeight="true" outlineLevel="0" collapsed="false">
      <c r="A19" s="612" t="n">
        <v>10</v>
      </c>
      <c r="B19" s="640" t="s">
        <v>672</v>
      </c>
      <c r="C19" s="614" t="n">
        <v>197766</v>
      </c>
      <c r="D19" s="614" t="n">
        <v>212736</v>
      </c>
      <c r="E19" s="680" t="n">
        <v>224194</v>
      </c>
      <c r="F19" s="681" t="n">
        <v>239688</v>
      </c>
      <c r="G19" s="617" t="n">
        <v>248790</v>
      </c>
      <c r="H19" s="617" t="n">
        <v>252732</v>
      </c>
      <c r="I19" s="614" t="n">
        <v>260259</v>
      </c>
      <c r="J19" s="614" t="n">
        <v>270062</v>
      </c>
      <c r="K19" s="584" t="n">
        <v>267106</v>
      </c>
    </row>
    <row r="20" customFormat="false" ht="12.75" hidden="false" customHeight="true" outlineLevel="0" collapsed="false">
      <c r="A20" s="612" t="n">
        <v>11</v>
      </c>
      <c r="B20" s="640" t="s">
        <v>673</v>
      </c>
      <c r="C20" s="614" t="n">
        <v>18173</v>
      </c>
      <c r="D20" s="614" t="n">
        <v>17464</v>
      </c>
      <c r="E20" s="680" t="n">
        <v>18278</v>
      </c>
      <c r="F20" s="681" t="n">
        <v>17849</v>
      </c>
      <c r="G20" s="617" t="n">
        <v>17868</v>
      </c>
      <c r="H20" s="617" t="n">
        <v>17493</v>
      </c>
      <c r="I20" s="614" t="n">
        <v>17831</v>
      </c>
      <c r="J20" s="614" t="n">
        <v>17914</v>
      </c>
      <c r="K20" s="584" t="n">
        <v>16512</v>
      </c>
    </row>
    <row r="21" s="611" customFormat="true" ht="12.75" hidden="false" customHeight="true" outlineLevel="0" collapsed="false">
      <c r="A21" s="612" t="n">
        <v>12</v>
      </c>
      <c r="B21" s="640" t="s">
        <v>674</v>
      </c>
      <c r="C21" s="614" t="n">
        <v>253894</v>
      </c>
      <c r="D21" s="614" t="n">
        <v>278642</v>
      </c>
      <c r="E21" s="680" t="n">
        <v>313114</v>
      </c>
      <c r="F21" s="681" t="n">
        <v>356274</v>
      </c>
      <c r="G21" s="617" t="n">
        <v>400336</v>
      </c>
      <c r="H21" s="617" t="n">
        <v>437390</v>
      </c>
      <c r="I21" s="614" t="n">
        <v>472176</v>
      </c>
      <c r="J21" s="614" t="n">
        <v>503926</v>
      </c>
      <c r="K21" s="584" t="n">
        <v>561569</v>
      </c>
    </row>
    <row r="22" customFormat="false" ht="12.75" hidden="false" customHeight="true" outlineLevel="0" collapsed="false">
      <c r="A22" s="612" t="n">
        <v>13</v>
      </c>
      <c r="B22" s="640" t="s">
        <v>675</v>
      </c>
      <c r="C22" s="614" t="n">
        <v>2485095</v>
      </c>
      <c r="D22" s="614" t="n">
        <v>2473151</v>
      </c>
      <c r="E22" s="680" t="n">
        <v>2462310</v>
      </c>
      <c r="F22" s="681" t="n">
        <v>2437105</v>
      </c>
      <c r="G22" s="617" t="n">
        <v>2411907</v>
      </c>
      <c r="H22" s="617" t="n">
        <v>2415085</v>
      </c>
      <c r="I22" s="614" t="n">
        <v>2413333</v>
      </c>
      <c r="J22" s="614" t="n">
        <v>2421263</v>
      </c>
      <c r="K22" s="584" t="n">
        <v>2439939</v>
      </c>
    </row>
    <row r="23" customFormat="false" ht="12.75" hidden="false" customHeight="true" outlineLevel="0" collapsed="false">
      <c r="A23" s="612"/>
      <c r="B23" s="620" t="s">
        <v>676</v>
      </c>
      <c r="C23" s="614"/>
      <c r="D23" s="614"/>
      <c r="E23" s="680"/>
      <c r="F23" s="681"/>
      <c r="G23" s="617"/>
      <c r="H23" s="617"/>
      <c r="I23" s="614"/>
      <c r="J23" s="614"/>
      <c r="K23" s="584"/>
    </row>
    <row r="24" customFormat="false" ht="12.75" hidden="false" customHeight="true" outlineLevel="0" collapsed="false">
      <c r="A24" s="612" t="n">
        <v>14</v>
      </c>
      <c r="B24" s="640" t="s">
        <v>677</v>
      </c>
      <c r="C24" s="614" t="n">
        <v>652821</v>
      </c>
      <c r="D24" s="614" t="n">
        <v>683390</v>
      </c>
      <c r="E24" s="680" t="n">
        <v>729667</v>
      </c>
      <c r="F24" s="681" t="n">
        <v>747249</v>
      </c>
      <c r="G24" s="617" t="n">
        <v>765474</v>
      </c>
      <c r="H24" s="617" t="n">
        <v>791288</v>
      </c>
      <c r="I24" s="614" t="n">
        <v>813689</v>
      </c>
      <c r="J24" s="614" t="n">
        <v>823941</v>
      </c>
      <c r="K24" s="584" t="n">
        <v>838401</v>
      </c>
    </row>
    <row r="25" customFormat="false" ht="12.75" hidden="false" customHeight="true" outlineLevel="0" collapsed="false">
      <c r="A25" s="612" t="n">
        <v>15</v>
      </c>
      <c r="B25" s="666" t="s">
        <v>678</v>
      </c>
      <c r="C25" s="614" t="n">
        <v>447698</v>
      </c>
      <c r="D25" s="614" t="n">
        <v>446943</v>
      </c>
      <c r="E25" s="680" t="n">
        <v>452595</v>
      </c>
      <c r="F25" s="681" t="n">
        <v>457362</v>
      </c>
      <c r="G25" s="617" t="n">
        <v>458339</v>
      </c>
      <c r="H25" s="617" t="n">
        <v>484397</v>
      </c>
      <c r="I25" s="614" t="n">
        <v>495930</v>
      </c>
      <c r="J25" s="614" t="n">
        <v>507668</v>
      </c>
      <c r="K25" s="584" t="n">
        <v>529729</v>
      </c>
    </row>
    <row r="26" s="611" customFormat="true" ht="18" hidden="false" customHeight="true" outlineLevel="0" collapsed="false">
      <c r="A26" s="604" t="n">
        <v>16</v>
      </c>
      <c r="B26" s="676" t="s">
        <v>235</v>
      </c>
      <c r="C26" s="606" t="n">
        <v>1142728</v>
      </c>
      <c r="D26" s="606" t="n">
        <v>1131169</v>
      </c>
      <c r="E26" s="677" t="n">
        <v>1118258</v>
      </c>
      <c r="F26" s="678" t="n">
        <v>1125177</v>
      </c>
      <c r="G26" s="609" t="n">
        <v>1119428</v>
      </c>
      <c r="H26" s="609" t="n">
        <v>1122566</v>
      </c>
      <c r="I26" s="606" t="n">
        <v>1137273</v>
      </c>
      <c r="J26" s="606" t="n">
        <v>1148429</v>
      </c>
      <c r="K26" s="652" t="n">
        <v>1188256</v>
      </c>
    </row>
    <row r="27" customFormat="false" ht="12.75" hidden="false" customHeight="true" outlineLevel="0" collapsed="false">
      <c r="A27" s="612"/>
      <c r="B27" s="679" t="s">
        <v>663</v>
      </c>
      <c r="C27" s="614"/>
      <c r="D27" s="614"/>
      <c r="E27" s="680"/>
      <c r="F27" s="681"/>
      <c r="G27" s="617"/>
      <c r="H27" s="682"/>
      <c r="I27" s="614"/>
      <c r="J27" s="134"/>
      <c r="K27" s="571"/>
    </row>
    <row r="28" customFormat="false" ht="12.75" hidden="false" customHeight="true" outlineLevel="0" collapsed="false">
      <c r="A28" s="612" t="n">
        <v>17</v>
      </c>
      <c r="B28" s="640" t="s">
        <v>664</v>
      </c>
      <c r="C28" s="614" t="n">
        <v>4017</v>
      </c>
      <c r="D28" s="614" t="n">
        <v>3915</v>
      </c>
      <c r="E28" s="680" t="n">
        <v>3451</v>
      </c>
      <c r="F28" s="681" t="n">
        <v>3164</v>
      </c>
      <c r="G28" s="617" t="n">
        <v>3051</v>
      </c>
      <c r="H28" s="617" t="n">
        <v>3154</v>
      </c>
      <c r="I28" s="614" t="n">
        <v>3415</v>
      </c>
      <c r="J28" s="614" t="n">
        <v>3340</v>
      </c>
      <c r="K28" s="584" t="n">
        <v>3569</v>
      </c>
    </row>
    <row r="29" customFormat="false" ht="12.75" hidden="false" customHeight="true" outlineLevel="0" collapsed="false">
      <c r="A29" s="612" t="n">
        <v>18</v>
      </c>
      <c r="B29" s="640" t="s">
        <v>665</v>
      </c>
      <c r="C29" s="614" t="n">
        <v>26383</v>
      </c>
      <c r="D29" s="614" t="n">
        <v>27039</v>
      </c>
      <c r="E29" s="680" t="n">
        <v>29634</v>
      </c>
      <c r="F29" s="681" t="n">
        <v>36798</v>
      </c>
      <c r="G29" s="617" t="n">
        <v>39001</v>
      </c>
      <c r="H29" s="617" t="n">
        <v>42048</v>
      </c>
      <c r="I29" s="614" t="n">
        <v>46261</v>
      </c>
      <c r="J29" s="614" t="n">
        <v>48681</v>
      </c>
      <c r="K29" s="584" t="n">
        <v>58113</v>
      </c>
    </row>
    <row r="30" customFormat="false" ht="12.75" hidden="false" customHeight="true" outlineLevel="0" collapsed="false">
      <c r="A30" s="612" t="n">
        <v>19</v>
      </c>
      <c r="B30" s="640" t="s">
        <v>666</v>
      </c>
      <c r="C30" s="614" t="n">
        <v>64421</v>
      </c>
      <c r="D30" s="614" t="n">
        <v>68361</v>
      </c>
      <c r="E30" s="680" t="n">
        <v>72859</v>
      </c>
      <c r="F30" s="681" t="n">
        <v>78800</v>
      </c>
      <c r="G30" s="617" t="n">
        <v>87909</v>
      </c>
      <c r="H30" s="617" t="n">
        <v>92959</v>
      </c>
      <c r="I30" s="614" t="n">
        <v>98531</v>
      </c>
      <c r="J30" s="614" t="n">
        <v>103161</v>
      </c>
      <c r="K30" s="584" t="n">
        <v>114141</v>
      </c>
    </row>
    <row r="31" customFormat="false" ht="12.75" hidden="false" customHeight="true" outlineLevel="0" collapsed="false">
      <c r="A31" s="612" t="n">
        <v>20</v>
      </c>
      <c r="B31" s="640" t="s">
        <v>667</v>
      </c>
      <c r="C31" s="614" t="n">
        <v>203031</v>
      </c>
      <c r="D31" s="614" t="n">
        <v>204880</v>
      </c>
      <c r="E31" s="680" t="n">
        <v>203697</v>
      </c>
      <c r="F31" s="681" t="n">
        <v>201059</v>
      </c>
      <c r="G31" s="617" t="n">
        <v>199132</v>
      </c>
      <c r="H31" s="617" t="n">
        <v>203765</v>
      </c>
      <c r="I31" s="614" t="n">
        <v>204490</v>
      </c>
      <c r="J31" s="614" t="n">
        <v>200862</v>
      </c>
      <c r="K31" s="584" t="n">
        <v>209464</v>
      </c>
    </row>
    <row r="32" customFormat="false" ht="12.75" hidden="false" customHeight="true" outlineLevel="0" collapsed="false">
      <c r="A32" s="612" t="n">
        <v>21</v>
      </c>
      <c r="B32" s="640" t="s">
        <v>668</v>
      </c>
      <c r="C32" s="614" t="n">
        <v>245832</v>
      </c>
      <c r="D32" s="614" t="n">
        <v>238106</v>
      </c>
      <c r="E32" s="680" t="n">
        <v>234682</v>
      </c>
      <c r="F32" s="681" t="n">
        <v>231789</v>
      </c>
      <c r="G32" s="617" t="n">
        <v>224360</v>
      </c>
      <c r="H32" s="617" t="n">
        <v>220676</v>
      </c>
      <c r="I32" s="614" t="n">
        <v>227581</v>
      </c>
      <c r="J32" s="614" t="n">
        <v>224909</v>
      </c>
      <c r="K32" s="584" t="n">
        <v>224637</v>
      </c>
    </row>
    <row r="33" customFormat="false" ht="12.75" hidden="false" customHeight="true" outlineLevel="0" collapsed="false">
      <c r="A33" s="612" t="n">
        <v>22</v>
      </c>
      <c r="B33" s="640" t="s">
        <v>669</v>
      </c>
      <c r="C33" s="614" t="n">
        <v>261475</v>
      </c>
      <c r="D33" s="614" t="n">
        <v>249272</v>
      </c>
      <c r="E33" s="680" t="n">
        <v>239087</v>
      </c>
      <c r="F33" s="681" t="n">
        <v>237372</v>
      </c>
      <c r="G33" s="617" t="n">
        <v>232500</v>
      </c>
      <c r="H33" s="617" t="n">
        <v>225157</v>
      </c>
      <c r="I33" s="614" t="n">
        <v>223998</v>
      </c>
      <c r="J33" s="614" t="n">
        <v>230920</v>
      </c>
      <c r="K33" s="584" t="n">
        <v>231681</v>
      </c>
    </row>
    <row r="34" customFormat="false" ht="12.75" hidden="false" customHeight="true" outlineLevel="0" collapsed="false">
      <c r="A34" s="612" t="n">
        <v>23</v>
      </c>
      <c r="B34" s="640" t="s">
        <v>670</v>
      </c>
      <c r="C34" s="614" t="n">
        <v>169754</v>
      </c>
      <c r="D34" s="614" t="n">
        <v>164236</v>
      </c>
      <c r="E34" s="680" t="n">
        <v>152602</v>
      </c>
      <c r="F34" s="681" t="n">
        <v>148033</v>
      </c>
      <c r="G34" s="617" t="n">
        <v>143425</v>
      </c>
      <c r="H34" s="617" t="n">
        <v>142032</v>
      </c>
      <c r="I34" s="614" t="n">
        <v>135536</v>
      </c>
      <c r="J34" s="614" t="n">
        <v>135331</v>
      </c>
      <c r="K34" s="584" t="n">
        <v>143240</v>
      </c>
    </row>
    <row r="35" customFormat="false" ht="12.75" hidden="false" customHeight="true" outlineLevel="0" collapsed="false">
      <c r="A35" s="612" t="n">
        <v>24</v>
      </c>
      <c r="B35" s="640" t="s">
        <v>671</v>
      </c>
      <c r="C35" s="614" t="n">
        <v>55089</v>
      </c>
      <c r="D35" s="614" t="n">
        <v>56639</v>
      </c>
      <c r="E35" s="680" t="n">
        <v>58717</v>
      </c>
      <c r="F35" s="681" t="n">
        <v>58318</v>
      </c>
      <c r="G35" s="617" t="n">
        <v>58401</v>
      </c>
      <c r="H35" s="617" t="n">
        <v>59612</v>
      </c>
      <c r="I35" s="614" t="n">
        <v>60909</v>
      </c>
      <c r="J35" s="614" t="n">
        <v>60391</v>
      </c>
      <c r="K35" s="584" t="n">
        <v>60825</v>
      </c>
    </row>
    <row r="36" customFormat="false" ht="12.75" hidden="false" customHeight="true" outlineLevel="0" collapsed="false">
      <c r="A36" s="612" t="n">
        <v>25</v>
      </c>
      <c r="B36" s="640" t="s">
        <v>672</v>
      </c>
      <c r="C36" s="614" t="n">
        <v>105924</v>
      </c>
      <c r="D36" s="614" t="n">
        <v>112204</v>
      </c>
      <c r="E36" s="680" t="n">
        <v>116697</v>
      </c>
      <c r="F36" s="681" t="n">
        <v>123284</v>
      </c>
      <c r="G36" s="617" t="n">
        <v>125111</v>
      </c>
      <c r="H36" s="617" t="n">
        <v>126600</v>
      </c>
      <c r="I36" s="614" t="n">
        <v>129851</v>
      </c>
      <c r="J36" s="614" t="n">
        <v>134006</v>
      </c>
      <c r="K36" s="584" t="n">
        <v>136274</v>
      </c>
    </row>
    <row r="37" customFormat="false" ht="12.75" hidden="false" customHeight="true" outlineLevel="0" collapsed="false">
      <c r="A37" s="612" t="n">
        <v>26</v>
      </c>
      <c r="B37" s="640" t="s">
        <v>860</v>
      </c>
      <c r="C37" s="614" t="n">
        <v>6802</v>
      </c>
      <c r="D37" s="614" t="n">
        <v>6517</v>
      </c>
      <c r="E37" s="680" t="n">
        <v>6832</v>
      </c>
      <c r="F37" s="681" t="n">
        <v>6560</v>
      </c>
      <c r="G37" s="617" t="n">
        <v>6538</v>
      </c>
      <c r="H37" s="617" t="n">
        <v>6563</v>
      </c>
      <c r="I37" s="614" t="n">
        <v>6701</v>
      </c>
      <c r="J37" s="614" t="n">
        <v>6828</v>
      </c>
      <c r="K37" s="584" t="n">
        <v>6274</v>
      </c>
    </row>
    <row r="38" customFormat="false" ht="12.75" hidden="false" customHeight="true" outlineLevel="0" collapsed="false">
      <c r="A38" s="612" t="n">
        <v>27</v>
      </c>
      <c r="B38" s="640" t="s">
        <v>674</v>
      </c>
      <c r="C38" s="614" t="n">
        <v>94821</v>
      </c>
      <c r="D38" s="614" t="n">
        <v>99315</v>
      </c>
      <c r="E38" s="680" t="n">
        <v>105944</v>
      </c>
      <c r="F38" s="681" t="n">
        <v>118762</v>
      </c>
      <c r="G38" s="617" t="n">
        <v>129961</v>
      </c>
      <c r="H38" s="617" t="n">
        <v>138161</v>
      </c>
      <c r="I38" s="614" t="n">
        <v>148207</v>
      </c>
      <c r="J38" s="614" t="n">
        <v>155182</v>
      </c>
      <c r="K38" s="571" t="n">
        <v>175823</v>
      </c>
      <c r="M38" s="148"/>
    </row>
    <row r="39" customFormat="false" ht="12.75" hidden="false" customHeight="true" outlineLevel="0" collapsed="false">
      <c r="A39" s="612" t="n">
        <v>28</v>
      </c>
      <c r="B39" s="640" t="s">
        <v>675</v>
      </c>
      <c r="C39" s="614" t="n">
        <v>935181</v>
      </c>
      <c r="D39" s="614" t="n">
        <v>913133</v>
      </c>
      <c r="E39" s="680" t="n">
        <v>888785</v>
      </c>
      <c r="F39" s="681" t="n">
        <v>876571</v>
      </c>
      <c r="G39" s="617" t="n">
        <v>857818</v>
      </c>
      <c r="H39" s="617" t="n">
        <v>851242</v>
      </c>
      <c r="I39" s="614" t="n">
        <v>852514</v>
      </c>
      <c r="J39" s="614" t="n">
        <v>852413</v>
      </c>
      <c r="K39" s="584" t="n">
        <v>869847</v>
      </c>
    </row>
    <row r="40" customFormat="false" ht="12.75" hidden="false" customHeight="true" outlineLevel="0" collapsed="false">
      <c r="A40" s="612"/>
      <c r="B40" s="620" t="s">
        <v>679</v>
      </c>
      <c r="C40" s="614"/>
      <c r="D40" s="614"/>
      <c r="E40" s="680"/>
      <c r="F40" s="681"/>
      <c r="G40" s="617"/>
      <c r="H40" s="617"/>
      <c r="I40" s="614"/>
      <c r="J40" s="614"/>
      <c r="K40" s="584"/>
    </row>
    <row r="41" s="611" customFormat="true" ht="12.75" hidden="false" customHeight="true" outlineLevel="0" collapsed="false">
      <c r="A41" s="612" t="n">
        <v>29</v>
      </c>
      <c r="B41" s="640" t="s">
        <v>677</v>
      </c>
      <c r="C41" s="614" t="n">
        <v>260700</v>
      </c>
      <c r="D41" s="614" t="n">
        <v>268941</v>
      </c>
      <c r="E41" s="680" t="n">
        <v>281089</v>
      </c>
      <c r="F41" s="681" t="n">
        <v>287002</v>
      </c>
      <c r="G41" s="617" t="n">
        <v>289888</v>
      </c>
      <c r="H41" s="617" t="n">
        <v>296205</v>
      </c>
      <c r="I41" s="614" t="n">
        <v>304151</v>
      </c>
      <c r="J41" s="614" t="n">
        <v>307439</v>
      </c>
      <c r="K41" s="584" t="n">
        <v>322250</v>
      </c>
    </row>
    <row r="42" customFormat="false" ht="12.75" hidden="false" customHeight="true" outlineLevel="0" collapsed="false">
      <c r="A42" s="612" t="n">
        <v>30</v>
      </c>
      <c r="B42" s="666" t="s">
        <v>678</v>
      </c>
      <c r="C42" s="614" t="n">
        <v>183874</v>
      </c>
      <c r="D42" s="614" t="n">
        <v>181070</v>
      </c>
      <c r="E42" s="680" t="n">
        <v>180212</v>
      </c>
      <c r="F42" s="681" t="n">
        <v>181239</v>
      </c>
      <c r="G42" s="617" t="n">
        <v>177401</v>
      </c>
      <c r="H42" s="617" t="n">
        <v>186840</v>
      </c>
      <c r="I42" s="614" t="n">
        <v>191426</v>
      </c>
      <c r="J42" s="614" t="n">
        <v>193595</v>
      </c>
      <c r="K42" s="584" t="n">
        <v>205018</v>
      </c>
    </row>
    <row r="43" s="611" customFormat="true" ht="18" hidden="false" customHeight="true" outlineLevel="0" collapsed="false">
      <c r="A43" s="604" t="n">
        <v>31</v>
      </c>
      <c r="B43" s="676" t="s">
        <v>923</v>
      </c>
      <c r="C43" s="606" t="n">
        <v>1812200</v>
      </c>
      <c r="D43" s="606" t="n">
        <v>1850824</v>
      </c>
      <c r="E43" s="677" t="n">
        <v>1899638</v>
      </c>
      <c r="F43" s="678" t="n">
        <v>1925739</v>
      </c>
      <c r="G43" s="609" t="n">
        <v>1959473</v>
      </c>
      <c r="H43" s="609" t="n">
        <v>2000134</v>
      </c>
      <c r="I43" s="606" t="n">
        <v>2026326</v>
      </c>
      <c r="J43" s="606" t="n">
        <v>2064736</v>
      </c>
      <c r="K43" s="652" t="n">
        <v>2096870</v>
      </c>
    </row>
    <row r="44" customFormat="false" ht="12.75" hidden="false" customHeight="true" outlineLevel="0" collapsed="false">
      <c r="A44" s="612"/>
      <c r="B44" s="679" t="s">
        <v>663</v>
      </c>
      <c r="C44" s="614"/>
      <c r="D44" s="614"/>
      <c r="E44" s="680"/>
      <c r="F44" s="681"/>
      <c r="G44" s="617"/>
      <c r="H44" s="682"/>
      <c r="I44" s="614"/>
      <c r="J44" s="134"/>
      <c r="K44" s="134"/>
    </row>
    <row r="45" customFormat="false" ht="12.75" hidden="false" customHeight="true" outlineLevel="0" collapsed="false">
      <c r="A45" s="612" t="n">
        <v>32</v>
      </c>
      <c r="B45" s="640" t="s">
        <v>664</v>
      </c>
      <c r="C45" s="614" t="n">
        <v>6435</v>
      </c>
      <c r="D45" s="614" t="n">
        <v>7023</v>
      </c>
      <c r="E45" s="680" t="n">
        <v>7466</v>
      </c>
      <c r="F45" s="681" t="n">
        <v>6913</v>
      </c>
      <c r="G45" s="617" t="n">
        <v>7543</v>
      </c>
      <c r="H45" s="617" t="n">
        <v>8446</v>
      </c>
      <c r="I45" s="614" t="n">
        <v>8998</v>
      </c>
      <c r="J45" s="614" t="n">
        <v>8863</v>
      </c>
      <c r="K45" s="584" t="n">
        <v>9786</v>
      </c>
    </row>
    <row r="46" customFormat="false" ht="12.75" hidden="false" customHeight="true" outlineLevel="0" collapsed="false">
      <c r="A46" s="612" t="n">
        <v>33</v>
      </c>
      <c r="B46" s="640" t="s">
        <v>665</v>
      </c>
      <c r="C46" s="614" t="n">
        <v>41357</v>
      </c>
      <c r="D46" s="614" t="n">
        <v>47934</v>
      </c>
      <c r="E46" s="680" t="n">
        <v>57688</v>
      </c>
      <c r="F46" s="681" t="n">
        <v>73821</v>
      </c>
      <c r="G46" s="617" t="n">
        <v>83339</v>
      </c>
      <c r="H46" s="617" t="n">
        <v>93663</v>
      </c>
      <c r="I46" s="614" t="n">
        <v>106259</v>
      </c>
      <c r="J46" s="614" t="n">
        <v>112897</v>
      </c>
      <c r="K46" s="584" t="n">
        <v>131001</v>
      </c>
    </row>
    <row r="47" customFormat="false" ht="12.75" hidden="false" customHeight="true" outlineLevel="0" collapsed="false">
      <c r="A47" s="612" t="n">
        <v>34</v>
      </c>
      <c r="B47" s="640" t="s">
        <v>666</v>
      </c>
      <c r="C47" s="614" t="n">
        <v>111281</v>
      </c>
      <c r="D47" s="614" t="n">
        <v>124370</v>
      </c>
      <c r="E47" s="680" t="n">
        <v>142016</v>
      </c>
      <c r="F47" s="681" t="n">
        <v>156778</v>
      </c>
      <c r="G47" s="617" t="n">
        <v>179493</v>
      </c>
      <c r="H47" s="617" t="n">
        <v>197120</v>
      </c>
      <c r="I47" s="614" t="n">
        <v>208712</v>
      </c>
      <c r="J47" s="614" t="n">
        <v>226984</v>
      </c>
      <c r="K47" s="584" t="n">
        <v>244959</v>
      </c>
    </row>
    <row r="48" customFormat="false" ht="11.25" hidden="false" customHeight="false" outlineLevel="0" collapsed="false">
      <c r="A48" s="612" t="n">
        <v>35</v>
      </c>
      <c r="B48" s="640" t="s">
        <v>667</v>
      </c>
      <c r="C48" s="614" t="n">
        <v>347510</v>
      </c>
      <c r="D48" s="614" t="n">
        <v>359625</v>
      </c>
      <c r="E48" s="680" t="n">
        <v>375652</v>
      </c>
      <c r="F48" s="681" t="n">
        <v>371812</v>
      </c>
      <c r="G48" s="617" t="n">
        <v>378421</v>
      </c>
      <c r="H48" s="617" t="n">
        <v>393730</v>
      </c>
      <c r="I48" s="614" t="n">
        <v>395073</v>
      </c>
      <c r="J48" s="614" t="n">
        <v>392823</v>
      </c>
      <c r="K48" s="584" t="n">
        <v>403323</v>
      </c>
    </row>
    <row r="49" customFormat="false" ht="11.25" hidden="false" customHeight="false" outlineLevel="0" collapsed="false">
      <c r="A49" s="612" t="n">
        <v>36</v>
      </c>
      <c r="B49" s="640" t="s">
        <v>668</v>
      </c>
      <c r="C49" s="614" t="n">
        <v>433019</v>
      </c>
      <c r="D49" s="614" t="n">
        <v>431630</v>
      </c>
      <c r="E49" s="680" t="n">
        <v>438314</v>
      </c>
      <c r="F49" s="681" t="n">
        <v>435577</v>
      </c>
      <c r="G49" s="617" t="n">
        <v>427158</v>
      </c>
      <c r="H49" s="617" t="n">
        <v>428258</v>
      </c>
      <c r="I49" s="614" t="n">
        <v>438641</v>
      </c>
      <c r="J49" s="614" t="n">
        <v>436105</v>
      </c>
      <c r="K49" s="584" t="n">
        <v>428342</v>
      </c>
    </row>
    <row r="50" customFormat="false" ht="11.25" hidden="false" customHeight="false" outlineLevel="0" collapsed="false">
      <c r="A50" s="612" t="n">
        <v>37</v>
      </c>
      <c r="B50" s="640" t="s">
        <v>669</v>
      </c>
      <c r="C50" s="614" t="n">
        <v>450312</v>
      </c>
      <c r="D50" s="614" t="n">
        <v>445763</v>
      </c>
      <c r="E50" s="680" t="n">
        <v>443199</v>
      </c>
      <c r="F50" s="681" t="n">
        <v>442431</v>
      </c>
      <c r="G50" s="617" t="n">
        <v>441347</v>
      </c>
      <c r="H50" s="617" t="n">
        <v>432463</v>
      </c>
      <c r="I50" s="614" t="n">
        <v>430907</v>
      </c>
      <c r="J50" s="614" t="n">
        <v>442842</v>
      </c>
      <c r="K50" s="584" t="n">
        <v>436669</v>
      </c>
    </row>
    <row r="51" customFormat="false" ht="11.25" hidden="false" customHeight="false" outlineLevel="0" collapsed="false">
      <c r="A51" s="612" t="n">
        <v>38</v>
      </c>
      <c r="B51" s="640" t="s">
        <v>670</v>
      </c>
      <c r="C51" s="614" t="n">
        <v>270193</v>
      </c>
      <c r="D51" s="614" t="n">
        <v>268956</v>
      </c>
      <c r="E51" s="680" t="n">
        <v>257794</v>
      </c>
      <c r="F51" s="681" t="n">
        <v>250928</v>
      </c>
      <c r="G51" s="617" t="n">
        <v>245986</v>
      </c>
      <c r="H51" s="617" t="n">
        <v>246649</v>
      </c>
      <c r="I51" s="614" t="n">
        <v>231858</v>
      </c>
      <c r="J51" s="614" t="n">
        <v>232948</v>
      </c>
      <c r="K51" s="584" t="n">
        <v>239661</v>
      </c>
    </row>
    <row r="52" customFormat="false" ht="11.25" hidden="false" customHeight="false" outlineLevel="0" collapsed="false">
      <c r="A52" s="612" t="n">
        <v>39</v>
      </c>
      <c r="B52" s="640" t="s">
        <v>671</v>
      </c>
      <c r="C52" s="614" t="n">
        <v>48880</v>
      </c>
      <c r="D52" s="614" t="n">
        <v>54044</v>
      </c>
      <c r="E52" s="680" t="n">
        <v>58566</v>
      </c>
      <c r="F52" s="681" t="n">
        <v>59786</v>
      </c>
      <c r="G52" s="617" t="n">
        <v>61177</v>
      </c>
      <c r="H52" s="617" t="n">
        <v>62743</v>
      </c>
      <c r="I52" s="614" t="n">
        <v>64340</v>
      </c>
      <c r="J52" s="614" t="n">
        <v>64132</v>
      </c>
      <c r="K52" s="584" t="n">
        <v>62097</v>
      </c>
    </row>
    <row r="53" customFormat="false" ht="11.25" hidden="false" customHeight="false" outlineLevel="0" collapsed="false">
      <c r="A53" s="612" t="n">
        <v>40</v>
      </c>
      <c r="B53" s="640" t="s">
        <v>672</v>
      </c>
      <c r="C53" s="614" t="n">
        <v>91842</v>
      </c>
      <c r="D53" s="614" t="n">
        <v>100532</v>
      </c>
      <c r="E53" s="680" t="n">
        <v>107497</v>
      </c>
      <c r="F53" s="681" t="n">
        <v>116404</v>
      </c>
      <c r="G53" s="617" t="n">
        <v>123679</v>
      </c>
      <c r="H53" s="617" t="n">
        <v>126132</v>
      </c>
      <c r="I53" s="614" t="n">
        <v>130408</v>
      </c>
      <c r="J53" s="614" t="n">
        <v>136056</v>
      </c>
      <c r="K53" s="584" t="n">
        <v>130832</v>
      </c>
    </row>
    <row r="54" customFormat="false" ht="11.25" hidden="false" customHeight="false" outlineLevel="0" collapsed="false">
      <c r="A54" s="612" t="n">
        <v>41</v>
      </c>
      <c r="B54" s="640" t="s">
        <v>860</v>
      </c>
      <c r="C54" s="614" t="n">
        <v>11371</v>
      </c>
      <c r="D54" s="614" t="n">
        <v>10947</v>
      </c>
      <c r="E54" s="680" t="n">
        <v>11446</v>
      </c>
      <c r="F54" s="681" t="n">
        <v>11289</v>
      </c>
      <c r="G54" s="617" t="n">
        <v>11330</v>
      </c>
      <c r="H54" s="617" t="n">
        <v>10930</v>
      </c>
      <c r="I54" s="614" t="n">
        <v>11130</v>
      </c>
      <c r="J54" s="614" t="n">
        <v>11086</v>
      </c>
      <c r="K54" s="584" t="n">
        <v>10113</v>
      </c>
    </row>
    <row r="55" customFormat="false" ht="11.25" hidden="false" customHeight="false" outlineLevel="0" collapsed="false">
      <c r="A55" s="612" t="n">
        <v>42</v>
      </c>
      <c r="B55" s="640" t="s">
        <v>674</v>
      </c>
      <c r="C55" s="614" t="n">
        <v>159073</v>
      </c>
      <c r="D55" s="614" t="n">
        <v>179327</v>
      </c>
      <c r="E55" s="680" t="n">
        <v>207170</v>
      </c>
      <c r="F55" s="681" t="n">
        <v>237512</v>
      </c>
      <c r="G55" s="617" t="n">
        <v>270375</v>
      </c>
      <c r="H55" s="617" t="n">
        <v>299229</v>
      </c>
      <c r="I55" s="614" t="n">
        <v>323969</v>
      </c>
      <c r="J55" s="614" t="n">
        <v>348744</v>
      </c>
      <c r="K55" s="571" t="n">
        <v>385746</v>
      </c>
    </row>
    <row r="56" customFormat="false" ht="11.25" hidden="false" customHeight="false" outlineLevel="0" collapsed="false">
      <c r="A56" s="612" t="n">
        <v>43</v>
      </c>
      <c r="B56" s="640" t="s">
        <v>675</v>
      </c>
      <c r="C56" s="614" t="n">
        <v>1549914</v>
      </c>
      <c r="D56" s="614" t="n">
        <v>1560018</v>
      </c>
      <c r="E56" s="680" t="n">
        <v>1573525</v>
      </c>
      <c r="F56" s="681" t="n">
        <v>1560534</v>
      </c>
      <c r="G56" s="617" t="n">
        <v>1554089</v>
      </c>
      <c r="H56" s="617" t="n">
        <v>1563843</v>
      </c>
      <c r="I56" s="614" t="n">
        <v>1560819</v>
      </c>
      <c r="J56" s="614" t="n">
        <v>1568850</v>
      </c>
      <c r="K56" s="584" t="n">
        <v>1570092</v>
      </c>
    </row>
    <row r="57" customFormat="false" ht="11.25" hidden="false" customHeight="false" outlineLevel="0" collapsed="false">
      <c r="A57" s="612"/>
      <c r="B57" s="620" t="s">
        <v>680</v>
      </c>
      <c r="C57" s="614"/>
      <c r="D57" s="614"/>
      <c r="E57" s="680"/>
      <c r="F57" s="681"/>
      <c r="G57" s="617"/>
      <c r="H57" s="617"/>
      <c r="I57" s="614"/>
      <c r="J57" s="614"/>
      <c r="K57" s="571"/>
    </row>
    <row r="58" customFormat="false" ht="11.25" hidden="false" customHeight="false" outlineLevel="0" collapsed="false">
      <c r="A58" s="612" t="n">
        <v>44</v>
      </c>
      <c r="B58" s="640" t="s">
        <v>677</v>
      </c>
      <c r="C58" s="614" t="n">
        <v>392121</v>
      </c>
      <c r="D58" s="614" t="n">
        <v>414449</v>
      </c>
      <c r="E58" s="680" t="n">
        <v>448578</v>
      </c>
      <c r="F58" s="681" t="n">
        <v>460247</v>
      </c>
      <c r="G58" s="617" t="n">
        <v>475586</v>
      </c>
      <c r="H58" s="617" t="n">
        <v>495083</v>
      </c>
      <c r="I58" s="614" t="n">
        <v>509538</v>
      </c>
      <c r="J58" s="614" t="n">
        <v>516502</v>
      </c>
      <c r="K58" s="584" t="n">
        <v>516151</v>
      </c>
    </row>
    <row r="59" customFormat="false" ht="11.25" hidden="false" customHeight="false" outlineLevel="0" collapsed="false">
      <c r="A59" s="612" t="n">
        <v>45</v>
      </c>
      <c r="B59" s="666" t="s">
        <v>678</v>
      </c>
      <c r="C59" s="614" t="n">
        <v>263824</v>
      </c>
      <c r="D59" s="614" t="n">
        <v>265873</v>
      </c>
      <c r="E59" s="680" t="n">
        <v>272383</v>
      </c>
      <c r="F59" s="681" t="n">
        <v>276123</v>
      </c>
      <c r="G59" s="617" t="n">
        <v>280938</v>
      </c>
      <c r="H59" s="617" t="n">
        <v>297557</v>
      </c>
      <c r="I59" s="614" t="n">
        <v>304504</v>
      </c>
      <c r="J59" s="614" t="n">
        <v>314073</v>
      </c>
      <c r="K59" s="584" t="n">
        <v>324711</v>
      </c>
    </row>
    <row r="63" customFormat="false" ht="12.75" hidden="false" customHeight="false" outlineLevel="0" collapsed="false">
      <c r="A63" s="626" t="s">
        <v>1020</v>
      </c>
    </row>
  </sheetData>
  <mergeCells count="11">
    <mergeCell ref="A6:A8"/>
    <mergeCell ref="B6:B8"/>
    <mergeCell ref="C6:C8"/>
    <mergeCell ref="D6:D8"/>
    <mergeCell ref="E6:E8"/>
    <mergeCell ref="F6:F8"/>
    <mergeCell ref="G6:G8"/>
    <mergeCell ref="H6:H8"/>
    <mergeCell ref="I6:I8"/>
    <mergeCell ref="J6:J8"/>
    <mergeCell ref="K6:K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94" width="3.14"/>
    <col collapsed="false" customWidth="true" hidden="false" outlineLevel="0" max="2" min="2" style="594" width="38.14"/>
    <col collapsed="false" customWidth="true" hidden="false" outlineLevel="0" max="11" min="3" style="594" width="7.7"/>
    <col collapsed="false" customWidth="false" hidden="false" outlineLevel="0" max="257" min="12" style="594" width="11.42"/>
  </cols>
  <sheetData>
    <row r="1" s="595" customFormat="true" ht="12.75" hidden="false" customHeight="true" outlineLevel="0" collapsed="false">
      <c r="K1" s="596" t="s">
        <v>157</v>
      </c>
    </row>
    <row r="2" s="595" customFormat="true" ht="12.75" hidden="false" customHeight="false" outlineLevel="0" collapsed="false">
      <c r="K2" s="116"/>
      <c r="L2" s="116"/>
      <c r="M2" s="116"/>
      <c r="N2" s="116"/>
      <c r="O2" s="116"/>
      <c r="P2" s="116"/>
      <c r="Q2" s="116"/>
      <c r="R2" s="116"/>
      <c r="S2" s="116"/>
      <c r="T2" s="116"/>
      <c r="U2" s="116"/>
    </row>
    <row r="3" s="595" customFormat="true" ht="14.25" hidden="false" customHeight="false" outlineLevel="0" collapsed="false">
      <c r="A3" s="595" t="s">
        <v>1015</v>
      </c>
      <c r="K3" s="116"/>
      <c r="L3" s="116"/>
      <c r="M3" s="116"/>
      <c r="N3" s="116"/>
      <c r="O3" s="116"/>
      <c r="P3" s="116"/>
      <c r="Q3" s="116"/>
      <c r="R3" s="116"/>
      <c r="S3" s="116"/>
      <c r="T3" s="116"/>
      <c r="U3" s="116"/>
    </row>
    <row r="4" s="595" customFormat="true" ht="27" hidden="false" customHeight="true" outlineLevel="0" collapsed="false">
      <c r="A4" s="683" t="s">
        <v>975</v>
      </c>
      <c r="B4" s="683"/>
      <c r="C4" s="683"/>
      <c r="D4" s="683"/>
      <c r="E4" s="683"/>
      <c r="F4" s="683"/>
      <c r="G4" s="683"/>
      <c r="H4" s="683"/>
      <c r="I4" s="684"/>
      <c r="J4" s="684"/>
      <c r="K4" s="116"/>
      <c r="L4" s="116"/>
      <c r="M4" s="116"/>
      <c r="N4" s="116"/>
      <c r="O4" s="116"/>
      <c r="P4" s="116"/>
      <c r="Q4" s="116"/>
      <c r="R4" s="116"/>
      <c r="S4" s="116"/>
      <c r="T4" s="116"/>
      <c r="U4" s="116"/>
    </row>
    <row r="5" s="595" customFormat="true" ht="12.75" hidden="false" customHeight="false" outlineLevel="0" collapsed="false">
      <c r="K5" s="572"/>
      <c r="L5" s="572"/>
    </row>
    <row r="6" customFormat="false" ht="10.5" hidden="false" customHeight="true" outlineLevel="0" collapsed="false">
      <c r="A6" s="598" t="s">
        <v>583</v>
      </c>
      <c r="B6" s="599" t="s">
        <v>890</v>
      </c>
      <c r="C6" s="599" t="n">
        <v>2006</v>
      </c>
      <c r="D6" s="599" t="n">
        <v>2007</v>
      </c>
      <c r="E6" s="599" t="n">
        <v>2008</v>
      </c>
      <c r="F6" s="599" t="n">
        <v>2009</v>
      </c>
      <c r="G6" s="599" t="n">
        <v>2010</v>
      </c>
      <c r="H6" s="599" t="n">
        <v>2011</v>
      </c>
      <c r="I6" s="600" t="n">
        <v>2012</v>
      </c>
      <c r="J6" s="600" t="n">
        <v>2013</v>
      </c>
      <c r="K6" s="577" t="n">
        <v>2014</v>
      </c>
    </row>
    <row r="7" customFormat="false" ht="10.5" hidden="false" customHeight="true" outlineLevel="0" collapsed="false">
      <c r="A7" s="598"/>
      <c r="B7" s="599"/>
      <c r="C7" s="599"/>
      <c r="D7" s="599"/>
      <c r="E7" s="599"/>
      <c r="F7" s="599"/>
      <c r="G7" s="599"/>
      <c r="H7" s="599"/>
      <c r="I7" s="600"/>
      <c r="J7" s="600"/>
      <c r="K7" s="577"/>
    </row>
    <row r="8" s="603" customFormat="true" ht="22.5" hidden="false" customHeight="true" outlineLevel="0" collapsed="false">
      <c r="A8" s="598"/>
      <c r="B8" s="599"/>
      <c r="C8" s="599"/>
      <c r="D8" s="599"/>
      <c r="E8" s="599"/>
      <c r="F8" s="599"/>
      <c r="G8" s="599"/>
      <c r="H8" s="599"/>
      <c r="I8" s="600"/>
      <c r="J8" s="600"/>
      <c r="K8" s="577"/>
    </row>
    <row r="9" s="611" customFormat="true" ht="18" hidden="false" customHeight="true" outlineLevel="0" collapsed="false">
      <c r="A9" s="685" t="n">
        <v>1</v>
      </c>
      <c r="B9" s="686" t="s">
        <v>234</v>
      </c>
      <c r="C9" s="687" t="n">
        <v>59829</v>
      </c>
      <c r="D9" s="687" t="n">
        <v>72890</v>
      </c>
      <c r="E9" s="687" t="n">
        <v>86072</v>
      </c>
      <c r="F9" s="688" t="n">
        <v>98694</v>
      </c>
      <c r="G9" s="688" t="n">
        <v>112020</v>
      </c>
      <c r="H9" s="689" t="n">
        <v>123745</v>
      </c>
      <c r="I9" s="687" t="n">
        <v>133454</v>
      </c>
      <c r="J9" s="687" t="n">
        <v>139668</v>
      </c>
      <c r="K9" s="376" t="n">
        <v>147507</v>
      </c>
    </row>
    <row r="10" customFormat="false" ht="12.75" hidden="false" customHeight="true" outlineLevel="0" collapsed="false">
      <c r="A10" s="690"/>
      <c r="B10" s="691" t="s">
        <v>924</v>
      </c>
      <c r="C10" s="692"/>
      <c r="D10" s="692"/>
      <c r="E10" s="692"/>
      <c r="F10" s="693"/>
      <c r="G10" s="693"/>
      <c r="H10" s="615"/>
      <c r="I10" s="692"/>
      <c r="J10" s="502"/>
      <c r="K10" s="571"/>
    </row>
    <row r="11" customFormat="false" ht="12.75" hidden="false" customHeight="true" outlineLevel="0" collapsed="false">
      <c r="A11" s="690" t="n">
        <v>2</v>
      </c>
      <c r="B11" s="694" t="s">
        <v>977</v>
      </c>
      <c r="C11" s="692" t="n">
        <v>33011</v>
      </c>
      <c r="D11" s="692" t="n">
        <v>42681</v>
      </c>
      <c r="E11" s="692" t="n">
        <v>51076</v>
      </c>
      <c r="F11" s="693" t="n">
        <v>60916</v>
      </c>
      <c r="G11" s="693" t="n">
        <v>71821</v>
      </c>
      <c r="H11" s="695" t="n">
        <v>79720</v>
      </c>
      <c r="I11" s="692" t="n">
        <v>87982</v>
      </c>
      <c r="J11" s="692" t="n">
        <v>94496</v>
      </c>
      <c r="K11" s="696" t="n">
        <v>101132</v>
      </c>
    </row>
    <row r="12" customFormat="false" ht="12.75" hidden="false" customHeight="true" outlineLevel="0" collapsed="false">
      <c r="A12" s="690" t="n">
        <v>3</v>
      </c>
      <c r="B12" s="694" t="s">
        <v>978</v>
      </c>
      <c r="C12" s="692" t="n">
        <v>11971</v>
      </c>
      <c r="D12" s="692" t="n">
        <v>14013</v>
      </c>
      <c r="E12" s="692" t="n">
        <v>16499</v>
      </c>
      <c r="F12" s="693" t="n">
        <v>18024</v>
      </c>
      <c r="G12" s="693" t="n">
        <v>19250</v>
      </c>
      <c r="H12" s="695" t="n">
        <v>21753</v>
      </c>
      <c r="I12" s="692" t="n">
        <v>22468</v>
      </c>
      <c r="J12" s="692" t="n">
        <v>22683</v>
      </c>
      <c r="K12" s="696" t="n">
        <v>23536</v>
      </c>
    </row>
    <row r="13" customFormat="false" ht="12.75" hidden="false" customHeight="true" outlineLevel="0" collapsed="false">
      <c r="A13" s="690" t="n">
        <v>4</v>
      </c>
      <c r="B13" s="694" t="s">
        <v>979</v>
      </c>
      <c r="C13" s="692" t="n">
        <v>11875</v>
      </c>
      <c r="D13" s="692" t="n">
        <v>13055</v>
      </c>
      <c r="E13" s="692" t="n">
        <v>15000</v>
      </c>
      <c r="F13" s="693" t="n">
        <v>16092</v>
      </c>
      <c r="G13" s="693" t="n">
        <v>17277</v>
      </c>
      <c r="H13" s="695" t="n">
        <v>18459</v>
      </c>
      <c r="I13" s="692" t="n">
        <v>19073</v>
      </c>
      <c r="J13" s="692" t="n">
        <v>18679</v>
      </c>
      <c r="K13" s="696" t="n">
        <v>19133</v>
      </c>
    </row>
    <row r="14" customFormat="false" ht="12.75" hidden="false" customHeight="true" outlineLevel="0" collapsed="false">
      <c r="A14" s="690" t="n">
        <v>5</v>
      </c>
      <c r="B14" s="694" t="s">
        <v>980</v>
      </c>
      <c r="C14" s="692" t="n">
        <v>2972</v>
      </c>
      <c r="D14" s="692" t="n">
        <v>3141</v>
      </c>
      <c r="E14" s="692" t="n">
        <v>3497</v>
      </c>
      <c r="F14" s="693" t="n">
        <v>3662</v>
      </c>
      <c r="G14" s="693" t="n">
        <v>3672</v>
      </c>
      <c r="H14" s="695" t="n">
        <v>3813</v>
      </c>
      <c r="I14" s="692" t="n">
        <v>3931</v>
      </c>
      <c r="J14" s="692" t="n">
        <v>3810</v>
      </c>
      <c r="K14" s="696" t="n">
        <v>3706</v>
      </c>
    </row>
    <row r="15" customFormat="false" ht="12.75" hidden="false" customHeight="true" outlineLevel="0" collapsed="false">
      <c r="A15" s="690"/>
      <c r="B15" s="691" t="s">
        <v>692</v>
      </c>
      <c r="C15" s="692"/>
      <c r="D15" s="692"/>
      <c r="E15" s="692"/>
      <c r="F15" s="693"/>
      <c r="G15" s="693"/>
      <c r="H15" s="695"/>
      <c r="I15" s="692"/>
      <c r="J15" s="692"/>
      <c r="K15" s="571"/>
    </row>
    <row r="16" customFormat="false" ht="12.75" hidden="false" customHeight="true" outlineLevel="0" collapsed="false">
      <c r="A16" s="690" t="n">
        <v>6</v>
      </c>
      <c r="B16" s="694" t="s">
        <v>1058</v>
      </c>
      <c r="C16" s="692" t="n">
        <v>1891</v>
      </c>
      <c r="D16" s="692" t="n">
        <v>1695</v>
      </c>
      <c r="E16" s="692" t="n">
        <v>1797</v>
      </c>
      <c r="F16" s="693" t="n">
        <v>2054</v>
      </c>
      <c r="G16" s="693" t="n">
        <v>2356</v>
      </c>
      <c r="H16" s="695" t="n">
        <v>2439</v>
      </c>
      <c r="I16" s="692" t="n">
        <v>2380</v>
      </c>
      <c r="J16" s="692" t="n">
        <v>2545</v>
      </c>
      <c r="K16" s="297" t="n">
        <v>2714</v>
      </c>
    </row>
    <row r="17" customFormat="false" ht="12.75" hidden="false" customHeight="true" outlineLevel="0" collapsed="false">
      <c r="A17" s="690" t="n">
        <v>7</v>
      </c>
      <c r="B17" s="694" t="s">
        <v>1059</v>
      </c>
      <c r="C17" s="692" t="n">
        <v>1248</v>
      </c>
      <c r="D17" s="692" t="n">
        <v>1136</v>
      </c>
      <c r="E17" s="692" t="n">
        <v>1122</v>
      </c>
      <c r="F17" s="693" t="n">
        <v>1092</v>
      </c>
      <c r="G17" s="693" t="n">
        <v>1168</v>
      </c>
      <c r="H17" s="695" t="n">
        <v>1228</v>
      </c>
      <c r="I17" s="692" t="n">
        <v>1266</v>
      </c>
      <c r="J17" s="692" t="n">
        <v>1086</v>
      </c>
      <c r="K17" s="297" t="n">
        <v>1075</v>
      </c>
    </row>
    <row r="18" customFormat="false" ht="12.75" hidden="false" customHeight="true" outlineLevel="0" collapsed="false">
      <c r="A18" s="690" t="n">
        <v>8</v>
      </c>
      <c r="B18" s="694" t="s">
        <v>1060</v>
      </c>
      <c r="C18" s="692" t="n">
        <v>56690</v>
      </c>
      <c r="D18" s="692" t="n">
        <v>70059</v>
      </c>
      <c r="E18" s="692" t="n">
        <v>83153</v>
      </c>
      <c r="F18" s="693" t="n">
        <v>95548</v>
      </c>
      <c r="G18" s="693" t="n">
        <v>108496</v>
      </c>
      <c r="H18" s="695" t="n">
        <v>120078</v>
      </c>
      <c r="I18" s="692" t="n">
        <v>129808</v>
      </c>
      <c r="J18" s="692" t="n">
        <v>136037</v>
      </c>
      <c r="K18" s="297" t="n">
        <v>143718</v>
      </c>
    </row>
    <row r="19" customFormat="false" ht="12.75" hidden="false" customHeight="true" outlineLevel="0" collapsed="false">
      <c r="A19" s="690"/>
      <c r="B19" s="691" t="s">
        <v>698</v>
      </c>
      <c r="C19" s="692"/>
      <c r="D19" s="692"/>
      <c r="E19" s="692"/>
      <c r="F19" s="693"/>
      <c r="G19" s="693"/>
      <c r="H19" s="695"/>
      <c r="I19" s="692"/>
      <c r="J19" s="692"/>
      <c r="K19" s="571"/>
    </row>
    <row r="20" customFormat="false" ht="12.75" hidden="false" customHeight="true" outlineLevel="0" collapsed="false">
      <c r="A20" s="690" t="n">
        <v>9</v>
      </c>
      <c r="B20" s="640" t="s">
        <v>677</v>
      </c>
      <c r="C20" s="692" t="n">
        <v>8779</v>
      </c>
      <c r="D20" s="692" t="n">
        <v>10866</v>
      </c>
      <c r="E20" s="692" t="n">
        <v>11610</v>
      </c>
      <c r="F20" s="693" t="n">
        <v>13112</v>
      </c>
      <c r="G20" s="693" t="n">
        <v>15339</v>
      </c>
      <c r="H20" s="695" t="n">
        <v>17150</v>
      </c>
      <c r="I20" s="692" t="n">
        <v>18596</v>
      </c>
      <c r="J20" s="692" t="n">
        <v>19616</v>
      </c>
      <c r="K20" s="696" t="n">
        <v>22036</v>
      </c>
      <c r="M20" s="692"/>
    </row>
    <row r="21" customFormat="false" ht="12.75" hidden="false" customHeight="true" outlineLevel="0" collapsed="false">
      <c r="A21" s="690" t="n">
        <v>10</v>
      </c>
      <c r="B21" s="694" t="s">
        <v>982</v>
      </c>
      <c r="C21" s="692" t="n">
        <v>3946</v>
      </c>
      <c r="D21" s="692" t="n">
        <v>5611</v>
      </c>
      <c r="E21" s="692" t="n">
        <v>6121</v>
      </c>
      <c r="F21" s="693" t="n">
        <v>6465</v>
      </c>
      <c r="G21" s="693" t="n">
        <v>6512</v>
      </c>
      <c r="H21" s="695" t="n">
        <v>7451</v>
      </c>
      <c r="I21" s="692" t="n">
        <v>7900</v>
      </c>
      <c r="J21" s="692" t="n">
        <v>8363</v>
      </c>
      <c r="K21" s="696" t="n">
        <v>9827</v>
      </c>
      <c r="M21" s="692"/>
    </row>
    <row r="22" customFormat="false" ht="12.75" hidden="false" customHeight="true" outlineLevel="0" collapsed="false">
      <c r="A22" s="697"/>
      <c r="B22" s="691" t="s">
        <v>204</v>
      </c>
      <c r="C22" s="692"/>
      <c r="D22" s="692"/>
      <c r="E22" s="692"/>
      <c r="F22" s="693"/>
      <c r="G22" s="693"/>
      <c r="H22" s="695"/>
      <c r="I22" s="692"/>
      <c r="K22" s="571"/>
      <c r="M22" s="692"/>
    </row>
    <row r="23" customFormat="false" ht="12.75" hidden="false" customHeight="true" outlineLevel="0" collapsed="false">
      <c r="A23" s="690" t="n">
        <v>11</v>
      </c>
      <c r="B23" s="694" t="s">
        <v>1061</v>
      </c>
      <c r="C23" s="692" t="n">
        <v>58370</v>
      </c>
      <c r="D23" s="692" t="n">
        <v>71291</v>
      </c>
      <c r="E23" s="692" t="n">
        <v>84509</v>
      </c>
      <c r="F23" s="693" t="n">
        <v>97136</v>
      </c>
      <c r="G23" s="693" t="n">
        <v>110394</v>
      </c>
      <c r="H23" s="695" t="n">
        <v>122044</v>
      </c>
      <c r="I23" s="692" t="n">
        <v>131605</v>
      </c>
      <c r="J23" s="692" t="n">
        <v>137964</v>
      </c>
      <c r="K23" s="696" t="n">
        <v>145804</v>
      </c>
      <c r="M23" s="692"/>
    </row>
    <row r="24" customFormat="false" ht="12.75" hidden="false" customHeight="true" outlineLevel="0" collapsed="false">
      <c r="A24" s="690" t="n">
        <v>12</v>
      </c>
      <c r="B24" s="694" t="s">
        <v>1062</v>
      </c>
      <c r="C24" s="692" t="n">
        <v>1459</v>
      </c>
      <c r="D24" s="692" t="n">
        <v>1599</v>
      </c>
      <c r="E24" s="692" t="n">
        <v>1563</v>
      </c>
      <c r="F24" s="693" t="n">
        <v>1558</v>
      </c>
      <c r="G24" s="693" t="n">
        <v>1626</v>
      </c>
      <c r="H24" s="695" t="n">
        <v>1701</v>
      </c>
      <c r="I24" s="692" t="n">
        <v>1849</v>
      </c>
      <c r="J24" s="692" t="n">
        <v>1704</v>
      </c>
      <c r="K24" s="696" t="n">
        <v>1703</v>
      </c>
      <c r="M24" s="692"/>
    </row>
    <row r="25" customFormat="false" ht="12.75" hidden="false" customHeight="true" outlineLevel="0" collapsed="false">
      <c r="A25" s="690" t="n">
        <v>13</v>
      </c>
      <c r="B25" s="694" t="s">
        <v>1063</v>
      </c>
      <c r="C25" s="692" t="n">
        <v>5954</v>
      </c>
      <c r="D25" s="692" t="n">
        <v>6593</v>
      </c>
      <c r="E25" s="692" t="n">
        <v>7503</v>
      </c>
      <c r="F25" s="693" t="n">
        <v>8096</v>
      </c>
      <c r="G25" s="693" t="n">
        <v>8524</v>
      </c>
      <c r="H25" s="695" t="n">
        <v>9044</v>
      </c>
      <c r="I25" s="692" t="n">
        <v>9987</v>
      </c>
      <c r="J25" s="692" t="n">
        <v>7856</v>
      </c>
      <c r="K25" s="696" t="n">
        <v>7438</v>
      </c>
      <c r="M25" s="692"/>
    </row>
    <row r="26" customFormat="false" ht="18" hidden="false" customHeight="true" outlineLevel="0" collapsed="false">
      <c r="A26" s="698"/>
      <c r="B26" s="691" t="s">
        <v>983</v>
      </c>
      <c r="C26" s="692"/>
      <c r="D26" s="692"/>
      <c r="E26" s="692"/>
      <c r="F26" s="695"/>
      <c r="G26" s="695"/>
      <c r="H26" s="615"/>
      <c r="I26" s="699"/>
      <c r="J26" s="692"/>
      <c r="K26" s="571"/>
      <c r="M26" s="692"/>
    </row>
    <row r="27" customFormat="false" ht="12.75" hidden="false" customHeight="true" outlineLevel="0" collapsed="false">
      <c r="A27" s="698"/>
      <c r="B27" s="691" t="s">
        <v>1064</v>
      </c>
      <c r="C27" s="692"/>
      <c r="D27" s="692"/>
      <c r="E27" s="692"/>
      <c r="F27" s="695"/>
      <c r="G27" s="695"/>
      <c r="H27" s="615"/>
      <c r="I27" s="699"/>
      <c r="J27" s="692"/>
      <c r="K27" s="571"/>
    </row>
    <row r="28" customFormat="false" ht="12.75" hidden="false" customHeight="true" outlineLevel="0" collapsed="false">
      <c r="A28" s="698" t="n">
        <v>14</v>
      </c>
      <c r="B28" s="700" t="s">
        <v>985</v>
      </c>
      <c r="C28" s="692" t="n">
        <v>53490</v>
      </c>
      <c r="D28" s="692" t="n">
        <v>66306</v>
      </c>
      <c r="E28" s="692" t="n">
        <v>77040</v>
      </c>
      <c r="F28" s="695" t="n">
        <v>90141</v>
      </c>
      <c r="G28" s="695" t="n">
        <v>103934</v>
      </c>
      <c r="H28" s="695" t="n">
        <v>116151</v>
      </c>
      <c r="I28" s="699" t="n">
        <v>126007</v>
      </c>
      <c r="J28" s="692" t="n">
        <v>132715</v>
      </c>
      <c r="K28" s="696" t="n">
        <v>140934</v>
      </c>
    </row>
    <row r="29" customFormat="false" ht="12.75" hidden="false" customHeight="true" outlineLevel="0" collapsed="false">
      <c r="A29" s="698" t="n">
        <v>15</v>
      </c>
      <c r="B29" s="700" t="s">
        <v>986</v>
      </c>
      <c r="C29" s="692" t="n">
        <v>50181</v>
      </c>
      <c r="D29" s="692" t="n">
        <v>62466</v>
      </c>
      <c r="E29" s="692" t="n">
        <v>73935</v>
      </c>
      <c r="F29" s="695" t="n">
        <v>88903</v>
      </c>
      <c r="G29" s="695" t="n">
        <v>101140</v>
      </c>
      <c r="H29" s="695" t="n">
        <v>112106</v>
      </c>
      <c r="I29" s="699" t="n">
        <v>122903</v>
      </c>
      <c r="J29" s="692" t="n">
        <v>130622</v>
      </c>
      <c r="K29" s="696" t="n">
        <v>138002</v>
      </c>
    </row>
    <row r="30" customFormat="false" ht="12.75" hidden="false" customHeight="true" outlineLevel="0" collapsed="false">
      <c r="A30" s="698" t="n">
        <v>16</v>
      </c>
      <c r="B30" s="700" t="s">
        <v>733</v>
      </c>
      <c r="C30" s="692" t="n">
        <v>36758</v>
      </c>
      <c r="D30" s="692" t="n">
        <v>45943</v>
      </c>
      <c r="E30" s="692" t="n">
        <v>53737</v>
      </c>
      <c r="F30" s="695" t="n">
        <v>67139</v>
      </c>
      <c r="G30" s="695" t="n">
        <v>83119</v>
      </c>
      <c r="H30" s="695" t="n">
        <v>95118</v>
      </c>
      <c r="I30" s="699" t="n">
        <v>107689</v>
      </c>
      <c r="J30" s="692" t="n">
        <v>113412</v>
      </c>
      <c r="K30" s="696" t="n">
        <v>125037</v>
      </c>
    </row>
    <row r="31" customFormat="false" ht="12.75" hidden="false" customHeight="true" outlineLevel="0" collapsed="false">
      <c r="A31" s="698" t="n">
        <v>17</v>
      </c>
      <c r="B31" s="700" t="s">
        <v>987</v>
      </c>
      <c r="C31" s="692" t="n">
        <v>32088</v>
      </c>
      <c r="D31" s="692" t="n">
        <v>41344</v>
      </c>
      <c r="E31" s="692" t="n">
        <v>50073</v>
      </c>
      <c r="F31" s="695" t="n">
        <v>63887</v>
      </c>
      <c r="G31" s="695" t="n">
        <v>80971</v>
      </c>
      <c r="H31" s="695" t="n">
        <v>92829</v>
      </c>
      <c r="I31" s="699" t="n">
        <v>105359</v>
      </c>
      <c r="J31" s="692" t="n">
        <v>112972</v>
      </c>
      <c r="K31" s="696" t="n">
        <v>122349</v>
      </c>
    </row>
    <row r="32" customFormat="false" ht="12.75" hidden="false" customHeight="true" outlineLevel="0" collapsed="false">
      <c r="A32" s="698" t="n">
        <v>18</v>
      </c>
      <c r="B32" s="700" t="s">
        <v>988</v>
      </c>
      <c r="C32" s="692" t="n">
        <v>23228</v>
      </c>
      <c r="D32" s="692" t="n">
        <v>42831</v>
      </c>
      <c r="E32" s="692" t="n">
        <v>50127</v>
      </c>
      <c r="F32" s="695" t="n">
        <v>63467</v>
      </c>
      <c r="G32" s="695" t="n">
        <v>73795</v>
      </c>
      <c r="H32" s="695" t="n">
        <v>86984</v>
      </c>
      <c r="I32" s="699" t="n">
        <v>98261</v>
      </c>
      <c r="J32" s="692" t="n">
        <v>105612</v>
      </c>
      <c r="K32" s="696" t="n">
        <v>113473</v>
      </c>
    </row>
    <row r="33" customFormat="false" ht="12.75" hidden="false" customHeight="true" outlineLevel="0" collapsed="false">
      <c r="A33" s="698" t="n">
        <v>19</v>
      </c>
      <c r="B33" s="700" t="s">
        <v>989</v>
      </c>
      <c r="C33" s="692" t="n">
        <v>19962</v>
      </c>
      <c r="D33" s="692" t="n">
        <v>25611</v>
      </c>
      <c r="E33" s="692" t="n">
        <v>33702</v>
      </c>
      <c r="F33" s="695" t="n">
        <v>45859</v>
      </c>
      <c r="G33" s="695" t="n">
        <v>56994</v>
      </c>
      <c r="H33" s="695" t="n">
        <v>68936</v>
      </c>
      <c r="I33" s="699" t="n">
        <v>81519</v>
      </c>
      <c r="J33" s="692" t="n">
        <v>91824</v>
      </c>
      <c r="K33" s="696" t="n">
        <v>103812</v>
      </c>
    </row>
    <row r="34" customFormat="false" ht="12.75" hidden="false" customHeight="true" outlineLevel="0" collapsed="false">
      <c r="A34" s="698" t="n">
        <v>20</v>
      </c>
      <c r="B34" s="700" t="s">
        <v>737</v>
      </c>
      <c r="C34" s="692" t="n">
        <v>10030</v>
      </c>
      <c r="D34" s="692" t="n">
        <v>28734</v>
      </c>
      <c r="E34" s="692" t="n">
        <v>32575</v>
      </c>
      <c r="F34" s="695" t="n">
        <v>36301</v>
      </c>
      <c r="G34" s="695" t="n">
        <v>40431</v>
      </c>
      <c r="H34" s="695" t="n">
        <v>46397</v>
      </c>
      <c r="I34" s="699" t="n">
        <v>48276</v>
      </c>
      <c r="J34" s="692" t="n">
        <v>51305</v>
      </c>
      <c r="K34" s="696" t="n">
        <v>59849</v>
      </c>
    </row>
    <row r="35" customFormat="false" ht="12.75" hidden="false" customHeight="true" outlineLevel="0" collapsed="false">
      <c r="A35" s="685" t="n">
        <v>21</v>
      </c>
      <c r="B35" s="686" t="s">
        <v>448</v>
      </c>
      <c r="C35" s="687" t="n">
        <v>30851</v>
      </c>
      <c r="D35" s="687" t="n">
        <v>37523</v>
      </c>
      <c r="E35" s="687" t="n">
        <v>44304</v>
      </c>
      <c r="F35" s="689" t="n">
        <v>51048</v>
      </c>
      <c r="G35" s="689" t="n">
        <v>57993</v>
      </c>
      <c r="H35" s="689" t="n">
        <v>63760</v>
      </c>
      <c r="I35" s="701" t="n">
        <v>68600</v>
      </c>
      <c r="J35" s="702" t="n">
        <v>71882</v>
      </c>
      <c r="K35" s="376" t="n">
        <v>76038</v>
      </c>
    </row>
    <row r="36" customFormat="false" ht="12.75" hidden="false" customHeight="true" outlineLevel="0" collapsed="false">
      <c r="A36" s="697"/>
      <c r="B36" s="691" t="s">
        <v>924</v>
      </c>
      <c r="C36" s="692"/>
      <c r="D36" s="692"/>
      <c r="E36" s="692"/>
      <c r="F36" s="695"/>
      <c r="G36" s="695"/>
      <c r="H36" s="615"/>
      <c r="I36" s="699"/>
      <c r="J36" s="703"/>
      <c r="K36" s="571"/>
    </row>
    <row r="37" customFormat="false" ht="12.75" hidden="false" customHeight="true" outlineLevel="0" collapsed="false">
      <c r="A37" s="690" t="n">
        <v>22</v>
      </c>
      <c r="B37" s="694" t="s">
        <v>977</v>
      </c>
      <c r="C37" s="692" t="n">
        <v>17092</v>
      </c>
      <c r="D37" s="692" t="n">
        <v>21973</v>
      </c>
      <c r="E37" s="692" t="n">
        <v>26428</v>
      </c>
      <c r="F37" s="695" t="n">
        <v>31614</v>
      </c>
      <c r="G37" s="695" t="n">
        <v>37331</v>
      </c>
      <c r="H37" s="695" t="n">
        <v>41179</v>
      </c>
      <c r="I37" s="699" t="n">
        <v>45368</v>
      </c>
      <c r="J37" s="704" t="n">
        <v>48847</v>
      </c>
      <c r="K37" s="571" t="n">
        <v>52289</v>
      </c>
    </row>
    <row r="38" customFormat="false" ht="12.75" hidden="false" customHeight="true" outlineLevel="0" collapsed="false">
      <c r="A38" s="690" t="n">
        <v>23</v>
      </c>
      <c r="B38" s="694" t="s">
        <v>978</v>
      </c>
      <c r="C38" s="692" t="n">
        <v>6098</v>
      </c>
      <c r="D38" s="692" t="n">
        <v>7200</v>
      </c>
      <c r="E38" s="692" t="n">
        <v>8449</v>
      </c>
      <c r="F38" s="695" t="n">
        <v>9305</v>
      </c>
      <c r="G38" s="695" t="n">
        <v>10039</v>
      </c>
      <c r="H38" s="695" t="n">
        <v>11257</v>
      </c>
      <c r="I38" s="699" t="n">
        <v>11645</v>
      </c>
      <c r="J38" s="704" t="n">
        <v>11708</v>
      </c>
      <c r="K38" s="571" t="n">
        <v>12044</v>
      </c>
    </row>
    <row r="39" customFormat="false" ht="12.75" hidden="false" customHeight="true" outlineLevel="0" collapsed="false">
      <c r="A39" s="690" t="n">
        <v>24</v>
      </c>
      <c r="B39" s="694" t="s">
        <v>979</v>
      </c>
      <c r="C39" s="692" t="n">
        <v>6160</v>
      </c>
      <c r="D39" s="692" t="n">
        <v>6703</v>
      </c>
      <c r="E39" s="692" t="n">
        <v>7588</v>
      </c>
      <c r="F39" s="695" t="n">
        <v>8215</v>
      </c>
      <c r="G39" s="695" t="n">
        <v>8757</v>
      </c>
      <c r="H39" s="695" t="n">
        <v>9362</v>
      </c>
      <c r="I39" s="699" t="n">
        <v>9613</v>
      </c>
      <c r="J39" s="704" t="n">
        <v>9398</v>
      </c>
      <c r="K39" s="571" t="n">
        <v>9780</v>
      </c>
    </row>
    <row r="40" customFormat="false" ht="12.75" hidden="false" customHeight="true" outlineLevel="0" collapsed="false">
      <c r="A40" s="690" t="n">
        <v>25</v>
      </c>
      <c r="B40" s="694" t="s">
        <v>980</v>
      </c>
      <c r="C40" s="692" t="n">
        <v>1501</v>
      </c>
      <c r="D40" s="692" t="n">
        <v>1647</v>
      </c>
      <c r="E40" s="692" t="n">
        <v>1839</v>
      </c>
      <c r="F40" s="695" t="n">
        <v>1914</v>
      </c>
      <c r="G40" s="695" t="n">
        <v>1866</v>
      </c>
      <c r="H40" s="695" t="n">
        <v>1962</v>
      </c>
      <c r="I40" s="699" t="n">
        <v>1974</v>
      </c>
      <c r="J40" s="704" t="n">
        <v>1929</v>
      </c>
      <c r="K40" s="571" t="n">
        <v>1925</v>
      </c>
    </row>
    <row r="41" customFormat="false" ht="12.75" hidden="false" customHeight="true" outlineLevel="0" collapsed="false">
      <c r="A41" s="690"/>
      <c r="B41" s="691" t="s">
        <v>692</v>
      </c>
      <c r="C41" s="692"/>
      <c r="D41" s="692"/>
      <c r="E41" s="692"/>
      <c r="F41" s="695"/>
      <c r="G41" s="695"/>
      <c r="H41" s="695"/>
      <c r="I41" s="699"/>
      <c r="J41" s="704"/>
      <c r="K41" s="571"/>
    </row>
    <row r="42" customFormat="false" ht="12.75" hidden="false" customHeight="true" outlineLevel="0" collapsed="false">
      <c r="A42" s="690" t="n">
        <v>26</v>
      </c>
      <c r="B42" s="694" t="s">
        <v>1058</v>
      </c>
      <c r="C42" s="692" t="n">
        <v>1029</v>
      </c>
      <c r="D42" s="692" t="n">
        <v>917</v>
      </c>
      <c r="E42" s="692" t="n">
        <v>916</v>
      </c>
      <c r="F42" s="695" t="n">
        <v>1034</v>
      </c>
      <c r="G42" s="695" t="n">
        <v>1167</v>
      </c>
      <c r="H42" s="695" t="n">
        <v>1207</v>
      </c>
      <c r="I42" s="699" t="n">
        <v>1158</v>
      </c>
      <c r="J42" s="297" t="n">
        <v>1285</v>
      </c>
      <c r="K42" s="297" t="n">
        <v>1368</v>
      </c>
    </row>
    <row r="43" customFormat="false" ht="12.75" hidden="false" customHeight="true" outlineLevel="0" collapsed="false">
      <c r="A43" s="690" t="n">
        <v>27</v>
      </c>
      <c r="B43" s="694" t="s">
        <v>1059</v>
      </c>
      <c r="C43" s="692" t="n">
        <v>650</v>
      </c>
      <c r="D43" s="692" t="n">
        <v>589</v>
      </c>
      <c r="E43" s="692" t="n">
        <v>586</v>
      </c>
      <c r="F43" s="695" t="n">
        <v>566</v>
      </c>
      <c r="G43" s="695" t="n">
        <v>575</v>
      </c>
      <c r="H43" s="695" t="n">
        <v>630</v>
      </c>
      <c r="I43" s="699" t="n">
        <v>650</v>
      </c>
      <c r="J43" s="297" t="n">
        <v>555</v>
      </c>
      <c r="K43" s="297" t="n">
        <v>538</v>
      </c>
    </row>
    <row r="44" customFormat="false" ht="11.25" hidden="false" customHeight="false" outlineLevel="0" collapsed="false">
      <c r="A44" s="690" t="n">
        <v>28</v>
      </c>
      <c r="B44" s="694" t="s">
        <v>1060</v>
      </c>
      <c r="C44" s="692" t="n">
        <v>29172</v>
      </c>
      <c r="D44" s="692" t="n">
        <v>36017</v>
      </c>
      <c r="E44" s="692" t="n">
        <v>42802</v>
      </c>
      <c r="F44" s="695" t="n">
        <v>49448</v>
      </c>
      <c r="G44" s="695" t="n">
        <v>56251</v>
      </c>
      <c r="H44" s="695" t="n">
        <v>61923</v>
      </c>
      <c r="I44" s="699" t="n">
        <v>66792</v>
      </c>
      <c r="J44" s="297" t="n">
        <v>70042</v>
      </c>
      <c r="K44" s="297" t="n">
        <v>74132</v>
      </c>
    </row>
    <row r="45" customFormat="false" ht="11.25" hidden="false" customHeight="false" outlineLevel="0" collapsed="false">
      <c r="A45" s="690"/>
      <c r="B45" s="691" t="s">
        <v>696</v>
      </c>
      <c r="C45" s="692"/>
      <c r="D45" s="692"/>
      <c r="E45" s="692"/>
      <c r="F45" s="695"/>
      <c r="G45" s="695"/>
      <c r="H45" s="695"/>
      <c r="I45" s="699"/>
      <c r="J45" s="230"/>
      <c r="K45" s="571"/>
    </row>
    <row r="46" customFormat="false" ht="11.25" hidden="false" customHeight="false" outlineLevel="0" collapsed="false">
      <c r="A46" s="690" t="n">
        <v>29</v>
      </c>
      <c r="B46" s="640" t="s">
        <v>677</v>
      </c>
      <c r="C46" s="692" t="n">
        <v>4568</v>
      </c>
      <c r="D46" s="692" t="n">
        <v>5632</v>
      </c>
      <c r="E46" s="692" t="n">
        <v>6150</v>
      </c>
      <c r="F46" s="695" t="n">
        <v>6968</v>
      </c>
      <c r="G46" s="695" t="n">
        <v>8159</v>
      </c>
      <c r="H46" s="695" t="n">
        <v>8960</v>
      </c>
      <c r="I46" s="699" t="n">
        <v>9725</v>
      </c>
      <c r="J46" s="297" t="n">
        <v>10337</v>
      </c>
      <c r="K46" s="297" t="n">
        <v>11611</v>
      </c>
    </row>
    <row r="47" customFormat="false" ht="11.25" hidden="false" customHeight="false" outlineLevel="0" collapsed="false">
      <c r="A47" s="690" t="n">
        <v>30</v>
      </c>
      <c r="B47" s="694" t="s">
        <v>982</v>
      </c>
      <c r="C47" s="692" t="n">
        <v>2029</v>
      </c>
      <c r="D47" s="692" t="n">
        <v>2902</v>
      </c>
      <c r="E47" s="692" t="n">
        <v>3218</v>
      </c>
      <c r="F47" s="695" t="n">
        <v>3355</v>
      </c>
      <c r="G47" s="695" t="n">
        <v>3443</v>
      </c>
      <c r="H47" s="695" t="n">
        <v>3951</v>
      </c>
      <c r="I47" s="699" t="n">
        <v>4188</v>
      </c>
      <c r="J47" s="297" t="n">
        <v>4421</v>
      </c>
      <c r="K47" s="297" t="n">
        <v>5214</v>
      </c>
    </row>
    <row r="48" customFormat="false" ht="11.25" hidden="false" customHeight="false" outlineLevel="0" collapsed="false">
      <c r="A48" s="697"/>
      <c r="B48" s="691" t="s">
        <v>204</v>
      </c>
      <c r="C48" s="692"/>
      <c r="D48" s="692"/>
      <c r="E48" s="692"/>
      <c r="F48" s="695"/>
      <c r="G48" s="695"/>
      <c r="H48" s="695"/>
      <c r="I48" s="699"/>
      <c r="J48" s="704"/>
      <c r="K48" s="571"/>
    </row>
    <row r="49" customFormat="false" ht="11.25" hidden="false" customHeight="false" outlineLevel="0" collapsed="false">
      <c r="A49" s="690" t="n">
        <v>31</v>
      </c>
      <c r="B49" s="694" t="s">
        <v>1061</v>
      </c>
      <c r="C49" s="692" t="n">
        <v>30112</v>
      </c>
      <c r="D49" s="692" t="n">
        <v>36744</v>
      </c>
      <c r="E49" s="692" t="n">
        <v>43501</v>
      </c>
      <c r="F49" s="695" t="n">
        <v>50276</v>
      </c>
      <c r="G49" s="695" t="n">
        <v>57165</v>
      </c>
      <c r="H49" s="695" t="n">
        <v>62917</v>
      </c>
      <c r="I49" s="699" t="n">
        <v>67684</v>
      </c>
      <c r="J49" s="699" t="n">
        <v>71055</v>
      </c>
      <c r="K49" s="297" t="n">
        <v>75204</v>
      </c>
    </row>
    <row r="50" customFormat="false" ht="11.25" hidden="false" customHeight="false" outlineLevel="0" collapsed="false">
      <c r="A50" s="690" t="n">
        <v>32</v>
      </c>
      <c r="B50" s="694" t="s">
        <v>1062</v>
      </c>
      <c r="C50" s="692" t="n">
        <v>739</v>
      </c>
      <c r="D50" s="692" t="n">
        <v>779</v>
      </c>
      <c r="E50" s="692" t="n">
        <v>803</v>
      </c>
      <c r="F50" s="695" t="n">
        <v>772</v>
      </c>
      <c r="G50" s="695" t="n">
        <v>828</v>
      </c>
      <c r="H50" s="695" t="n">
        <v>843</v>
      </c>
      <c r="I50" s="699" t="n">
        <v>916</v>
      </c>
      <c r="J50" s="699" t="n">
        <v>827</v>
      </c>
      <c r="K50" s="297" t="n">
        <v>834</v>
      </c>
    </row>
    <row r="51" customFormat="false" ht="11.25" hidden="false" customHeight="false" outlineLevel="0" collapsed="false">
      <c r="A51" s="690" t="n">
        <v>33</v>
      </c>
      <c r="B51" s="694" t="s">
        <v>1063</v>
      </c>
      <c r="C51" s="692" t="n">
        <v>3028</v>
      </c>
      <c r="D51" s="692" t="n">
        <v>3335</v>
      </c>
      <c r="E51" s="692" t="n">
        <v>3806</v>
      </c>
      <c r="F51" s="695" t="n">
        <v>4141</v>
      </c>
      <c r="G51" s="695" t="n">
        <v>4351</v>
      </c>
      <c r="H51" s="695" t="n">
        <v>4592</v>
      </c>
      <c r="I51" s="699" t="n">
        <v>5136</v>
      </c>
      <c r="J51" s="699" t="n">
        <v>4014</v>
      </c>
      <c r="K51" s="297" t="n">
        <v>3749</v>
      </c>
    </row>
    <row r="52" customFormat="false" ht="11.25" hidden="false" customHeight="false" outlineLevel="0" collapsed="false">
      <c r="A52" s="705" t="n">
        <v>34</v>
      </c>
      <c r="B52" s="686" t="s">
        <v>451</v>
      </c>
      <c r="C52" s="687" t="n">
        <v>28978</v>
      </c>
      <c r="D52" s="687" t="n">
        <v>35367</v>
      </c>
      <c r="E52" s="687" t="n">
        <v>41768</v>
      </c>
      <c r="F52" s="689" t="n">
        <v>47646</v>
      </c>
      <c r="G52" s="689" t="n">
        <v>54027</v>
      </c>
      <c r="H52" s="689" t="n">
        <v>59985</v>
      </c>
      <c r="I52" s="701" t="n">
        <v>64854</v>
      </c>
      <c r="J52" s="701" t="n">
        <v>67786</v>
      </c>
      <c r="K52" s="376" t="n">
        <v>71469</v>
      </c>
    </row>
    <row r="53" customFormat="false" ht="11.25" hidden="false" customHeight="false" outlineLevel="0" collapsed="false">
      <c r="A53" s="706"/>
      <c r="B53" s="691" t="s">
        <v>924</v>
      </c>
      <c r="C53" s="692"/>
      <c r="D53" s="692"/>
      <c r="E53" s="692"/>
      <c r="F53" s="695"/>
      <c r="G53" s="695"/>
      <c r="H53" s="615"/>
      <c r="I53" s="699"/>
      <c r="J53" s="703"/>
      <c r="K53" s="571"/>
    </row>
    <row r="54" customFormat="false" ht="11.25" hidden="false" customHeight="false" outlineLevel="0" collapsed="false">
      <c r="A54" s="690" t="n">
        <v>35</v>
      </c>
      <c r="B54" s="694" t="s">
        <v>977</v>
      </c>
      <c r="C54" s="692" t="n">
        <v>15919</v>
      </c>
      <c r="D54" s="692" t="n">
        <v>20708</v>
      </c>
      <c r="E54" s="692" t="n">
        <v>24648</v>
      </c>
      <c r="F54" s="695" t="n">
        <v>29302</v>
      </c>
      <c r="G54" s="695" t="n">
        <v>34490</v>
      </c>
      <c r="H54" s="695" t="n">
        <v>38541</v>
      </c>
      <c r="I54" s="699" t="n">
        <v>42614</v>
      </c>
      <c r="J54" s="704" t="n">
        <v>45649</v>
      </c>
      <c r="K54" s="297" t="n">
        <v>48843</v>
      </c>
    </row>
    <row r="55" customFormat="false" ht="11.25" hidden="false" customHeight="false" outlineLevel="0" collapsed="false">
      <c r="A55" s="690" t="n">
        <v>36</v>
      </c>
      <c r="B55" s="694" t="s">
        <v>978</v>
      </c>
      <c r="C55" s="692" t="n">
        <v>5873</v>
      </c>
      <c r="D55" s="692" t="n">
        <v>6813</v>
      </c>
      <c r="E55" s="692" t="n">
        <v>8050</v>
      </c>
      <c r="F55" s="695" t="n">
        <v>8719</v>
      </c>
      <c r="G55" s="695" t="n">
        <v>9211</v>
      </c>
      <c r="H55" s="695" t="n">
        <v>10496</v>
      </c>
      <c r="I55" s="699" t="n">
        <v>10823</v>
      </c>
      <c r="J55" s="704" t="n">
        <v>10975</v>
      </c>
      <c r="K55" s="297" t="n">
        <v>11492</v>
      </c>
    </row>
    <row r="56" customFormat="false" ht="11.25" hidden="false" customHeight="false" outlineLevel="0" collapsed="false">
      <c r="A56" s="690" t="n">
        <v>37</v>
      </c>
      <c r="B56" s="694" t="s">
        <v>979</v>
      </c>
      <c r="C56" s="692" t="n">
        <v>5715</v>
      </c>
      <c r="D56" s="692" t="n">
        <v>6352</v>
      </c>
      <c r="E56" s="692" t="n">
        <v>7412</v>
      </c>
      <c r="F56" s="695" t="n">
        <v>7877</v>
      </c>
      <c r="G56" s="695" t="n">
        <v>8520</v>
      </c>
      <c r="H56" s="695" t="n">
        <v>9097</v>
      </c>
      <c r="I56" s="699" t="n">
        <v>9460</v>
      </c>
      <c r="J56" s="704" t="n">
        <v>9281</v>
      </c>
      <c r="K56" s="297" t="n">
        <v>9353</v>
      </c>
    </row>
    <row r="57" customFormat="false" ht="11.25" hidden="false" customHeight="false" outlineLevel="0" collapsed="false">
      <c r="A57" s="690" t="n">
        <v>38</v>
      </c>
      <c r="B57" s="694" t="s">
        <v>980</v>
      </c>
      <c r="C57" s="692" t="n">
        <v>1471</v>
      </c>
      <c r="D57" s="692" t="n">
        <v>1494</v>
      </c>
      <c r="E57" s="692" t="n">
        <v>1658</v>
      </c>
      <c r="F57" s="695" t="n">
        <v>1748</v>
      </c>
      <c r="G57" s="695" t="n">
        <v>1806</v>
      </c>
      <c r="H57" s="695" t="n">
        <v>1851</v>
      </c>
      <c r="I57" s="699" t="n">
        <v>1957</v>
      </c>
      <c r="J57" s="704" t="n">
        <v>1881</v>
      </c>
      <c r="K57" s="297" t="n">
        <v>1781</v>
      </c>
    </row>
    <row r="58" customFormat="false" ht="11.25" hidden="false" customHeight="false" outlineLevel="0" collapsed="false">
      <c r="A58" s="690"/>
      <c r="B58" s="691" t="s">
        <v>692</v>
      </c>
      <c r="C58" s="692"/>
      <c r="D58" s="692"/>
      <c r="E58" s="692"/>
      <c r="F58" s="695"/>
      <c r="G58" s="695"/>
      <c r="H58" s="695"/>
      <c r="I58" s="699"/>
      <c r="J58" s="704"/>
      <c r="K58" s="571"/>
    </row>
    <row r="59" customFormat="false" ht="11.25" hidden="false" customHeight="false" outlineLevel="0" collapsed="false">
      <c r="A59" s="690" t="n">
        <v>39</v>
      </c>
      <c r="B59" s="694" t="s">
        <v>1058</v>
      </c>
      <c r="C59" s="692" t="n">
        <v>862</v>
      </c>
      <c r="D59" s="692" t="n">
        <v>778</v>
      </c>
      <c r="E59" s="692" t="n">
        <v>881</v>
      </c>
      <c r="F59" s="695" t="n">
        <v>1020</v>
      </c>
      <c r="G59" s="695" t="n">
        <v>1189</v>
      </c>
      <c r="H59" s="695" t="n">
        <v>1232</v>
      </c>
      <c r="I59" s="699" t="n">
        <v>1222</v>
      </c>
      <c r="J59" s="297" t="n">
        <v>1260</v>
      </c>
      <c r="K59" s="297" t="n">
        <v>1346</v>
      </c>
    </row>
    <row r="60" customFormat="false" ht="11.25" hidden="false" customHeight="false" outlineLevel="0" collapsed="false">
      <c r="A60" s="690" t="n">
        <v>40</v>
      </c>
      <c r="B60" s="694" t="s">
        <v>1059</v>
      </c>
      <c r="C60" s="692" t="n">
        <v>598</v>
      </c>
      <c r="D60" s="692" t="n">
        <v>547</v>
      </c>
      <c r="E60" s="692" t="n">
        <v>536</v>
      </c>
      <c r="F60" s="695" t="n">
        <v>526</v>
      </c>
      <c r="G60" s="695" t="n">
        <v>593</v>
      </c>
      <c r="H60" s="695" t="n">
        <v>598</v>
      </c>
      <c r="I60" s="699" t="n">
        <v>616</v>
      </c>
      <c r="J60" s="297" t="n">
        <v>531</v>
      </c>
      <c r="K60" s="297" t="n">
        <v>537</v>
      </c>
    </row>
    <row r="61" customFormat="false" ht="11.25" hidden="false" customHeight="false" outlineLevel="0" collapsed="false">
      <c r="A61" s="690" t="n">
        <v>41</v>
      </c>
      <c r="B61" s="694" t="s">
        <v>1060</v>
      </c>
      <c r="C61" s="692" t="n">
        <v>27518</v>
      </c>
      <c r="D61" s="692" t="n">
        <v>34042</v>
      </c>
      <c r="E61" s="692" t="n">
        <v>40351</v>
      </c>
      <c r="F61" s="695" t="n">
        <v>46100</v>
      </c>
      <c r="G61" s="695" t="n">
        <v>52245</v>
      </c>
      <c r="H61" s="695" t="n">
        <v>58155</v>
      </c>
      <c r="I61" s="699" t="n">
        <v>63016</v>
      </c>
      <c r="J61" s="297" t="n">
        <v>65995</v>
      </c>
      <c r="K61" s="297" t="n">
        <v>69586</v>
      </c>
    </row>
    <row r="62" customFormat="false" ht="11.25" hidden="false" customHeight="false" outlineLevel="0" collapsed="false">
      <c r="A62" s="690"/>
      <c r="B62" s="691" t="s">
        <v>697</v>
      </c>
      <c r="C62" s="692"/>
      <c r="D62" s="692"/>
      <c r="E62" s="692"/>
      <c r="F62" s="695"/>
      <c r="G62" s="695"/>
      <c r="H62" s="695"/>
      <c r="I62" s="699"/>
      <c r="J62" s="230"/>
      <c r="K62" s="571"/>
    </row>
    <row r="63" customFormat="false" ht="11.25" hidden="false" customHeight="false" outlineLevel="0" collapsed="false">
      <c r="A63" s="690" t="n">
        <v>42</v>
      </c>
      <c r="B63" s="640" t="s">
        <v>677</v>
      </c>
      <c r="C63" s="692" t="n">
        <v>4211</v>
      </c>
      <c r="D63" s="692" t="n">
        <v>5234</v>
      </c>
      <c r="E63" s="692" t="n">
        <v>5460</v>
      </c>
      <c r="F63" s="695" t="n">
        <v>6144</v>
      </c>
      <c r="G63" s="695" t="n">
        <v>7180</v>
      </c>
      <c r="H63" s="695" t="n">
        <v>8190</v>
      </c>
      <c r="I63" s="699" t="n">
        <v>8871</v>
      </c>
      <c r="J63" s="297" t="n">
        <v>9279</v>
      </c>
      <c r="K63" s="297" t="n">
        <v>10425</v>
      </c>
    </row>
    <row r="64" customFormat="false" ht="11.25" hidden="false" customHeight="false" outlineLevel="0" collapsed="false">
      <c r="A64" s="690" t="n">
        <v>43</v>
      </c>
      <c r="B64" s="694" t="s">
        <v>982</v>
      </c>
      <c r="C64" s="692" t="n">
        <v>1917</v>
      </c>
      <c r="D64" s="692" t="n">
        <v>2709</v>
      </c>
      <c r="E64" s="692" t="n">
        <v>2903</v>
      </c>
      <c r="F64" s="695" t="n">
        <v>3110</v>
      </c>
      <c r="G64" s="695" t="n">
        <v>3069</v>
      </c>
      <c r="H64" s="695" t="n">
        <v>3500</v>
      </c>
      <c r="I64" s="699" t="n">
        <v>3712</v>
      </c>
      <c r="J64" s="297" t="n">
        <v>3942</v>
      </c>
      <c r="K64" s="297" t="n">
        <v>4613</v>
      </c>
    </row>
    <row r="65" customFormat="false" ht="11.25" hidden="false" customHeight="false" outlineLevel="0" collapsed="false">
      <c r="A65" s="690"/>
      <c r="B65" s="691" t="s">
        <v>204</v>
      </c>
      <c r="C65" s="692"/>
      <c r="D65" s="692"/>
      <c r="E65" s="692"/>
      <c r="F65" s="695"/>
      <c r="G65" s="695"/>
      <c r="H65" s="695"/>
      <c r="I65" s="699"/>
      <c r="J65" s="704"/>
      <c r="K65" s="580"/>
    </row>
    <row r="66" customFormat="false" ht="11.25" hidden="false" customHeight="false" outlineLevel="0" collapsed="false">
      <c r="A66" s="690" t="n">
        <v>44</v>
      </c>
      <c r="B66" s="694" t="s">
        <v>1061</v>
      </c>
      <c r="C66" s="692" t="n">
        <v>28258</v>
      </c>
      <c r="D66" s="692" t="n">
        <v>34547</v>
      </c>
      <c r="E66" s="692" t="n">
        <v>41008</v>
      </c>
      <c r="F66" s="695" t="n">
        <v>46860</v>
      </c>
      <c r="G66" s="695" t="n">
        <v>53229</v>
      </c>
      <c r="H66" s="695" t="n">
        <v>59127</v>
      </c>
      <c r="I66" s="699" t="n">
        <v>63921</v>
      </c>
      <c r="J66" s="704" t="n">
        <v>66909</v>
      </c>
      <c r="K66" s="297" t="n">
        <v>70600</v>
      </c>
    </row>
    <row r="67" customFormat="false" ht="11.25" hidden="false" customHeight="false" outlineLevel="0" collapsed="false">
      <c r="A67" s="690" t="n">
        <v>45</v>
      </c>
      <c r="B67" s="694" t="s">
        <v>1062</v>
      </c>
      <c r="C67" s="692" t="n">
        <v>720</v>
      </c>
      <c r="D67" s="692" t="n">
        <v>820</v>
      </c>
      <c r="E67" s="692" t="n">
        <v>760</v>
      </c>
      <c r="F67" s="695" t="n">
        <v>786</v>
      </c>
      <c r="G67" s="695" t="n">
        <v>798</v>
      </c>
      <c r="H67" s="695" t="n">
        <v>858</v>
      </c>
      <c r="I67" s="699" t="n">
        <v>933</v>
      </c>
      <c r="J67" s="704" t="n">
        <v>877</v>
      </c>
      <c r="K67" s="297" t="n">
        <v>869</v>
      </c>
    </row>
    <row r="68" customFormat="false" ht="11.25" hidden="false" customHeight="false" outlineLevel="0" collapsed="false">
      <c r="A68" s="690" t="n">
        <v>46</v>
      </c>
      <c r="B68" s="694" t="s">
        <v>1063</v>
      </c>
      <c r="C68" s="692" t="n">
        <v>2926</v>
      </c>
      <c r="D68" s="692" t="n">
        <v>3258</v>
      </c>
      <c r="E68" s="692" t="n">
        <v>3697</v>
      </c>
      <c r="F68" s="695" t="n">
        <v>3955</v>
      </c>
      <c r="G68" s="695" t="n">
        <v>4173</v>
      </c>
      <c r="H68" s="695" t="n">
        <v>4452</v>
      </c>
      <c r="I68" s="699" t="n">
        <v>4851</v>
      </c>
      <c r="J68" s="704" t="n">
        <v>3842</v>
      </c>
      <c r="K68" s="297" t="n">
        <v>3689</v>
      </c>
    </row>
    <row r="69" customFormat="false" ht="4.5" hidden="false" customHeight="true" outlineLevel="0" collapsed="false"/>
    <row r="70" customFormat="false" ht="12.75" hidden="false" customHeight="false" outlineLevel="0" collapsed="false">
      <c r="A70" s="626" t="s">
        <v>1020</v>
      </c>
      <c r="B70" s="707"/>
    </row>
    <row r="71" customFormat="false" ht="12.75" hidden="false" customHeight="false" outlineLevel="0" collapsed="false">
      <c r="A71" s="708" t="s">
        <v>1065</v>
      </c>
    </row>
  </sheetData>
  <mergeCells count="12">
    <mergeCell ref="A4:H4"/>
    <mergeCell ref="A6:A8"/>
    <mergeCell ref="B6:B8"/>
    <mergeCell ref="C6:C8"/>
    <mergeCell ref="D6:D8"/>
    <mergeCell ref="E6:E8"/>
    <mergeCell ref="F6:F8"/>
    <mergeCell ref="G6:G8"/>
    <mergeCell ref="H6:H8"/>
    <mergeCell ref="I6:I8"/>
    <mergeCell ref="J6:J8"/>
    <mergeCell ref="K6:K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09" width="3.14"/>
    <col collapsed="false" customWidth="true" hidden="false" outlineLevel="0" max="2" min="2" style="709" width="45.42"/>
    <col collapsed="false" customWidth="true" hidden="false" outlineLevel="0" max="11" min="3" style="709" width="7.85"/>
    <col collapsed="false" customWidth="false" hidden="false" outlineLevel="0" max="257" min="12" style="709" width="11.42"/>
  </cols>
  <sheetData>
    <row r="1" s="710" customFormat="true" ht="12.75" hidden="false" customHeight="true" outlineLevel="0" collapsed="false">
      <c r="K1" s="711" t="s">
        <v>159</v>
      </c>
    </row>
    <row r="2" s="710" customFormat="true" ht="12.75" hidden="false" customHeight="false" outlineLevel="0" collapsed="false">
      <c r="K2" s="712"/>
      <c r="L2" s="712"/>
      <c r="M2" s="712"/>
    </row>
    <row r="3" s="710" customFormat="true" ht="14.25" hidden="false" customHeight="false" outlineLevel="0" collapsed="false">
      <c r="A3" s="713" t="s">
        <v>1015</v>
      </c>
      <c r="K3" s="712"/>
      <c r="L3" s="712"/>
      <c r="M3" s="712"/>
    </row>
    <row r="4" s="710" customFormat="true" ht="12.75" hidden="false" customHeight="false" outlineLevel="0" collapsed="false">
      <c r="A4" s="710" t="s">
        <v>1066</v>
      </c>
      <c r="K4" s="712"/>
      <c r="L4" s="712"/>
      <c r="M4" s="712"/>
    </row>
    <row r="5" s="710" customFormat="true" ht="12.75" hidden="false" customHeight="false" outlineLevel="0" collapsed="false">
      <c r="K5" s="714"/>
      <c r="L5" s="714"/>
    </row>
    <row r="6" customFormat="false" ht="10.5" hidden="false" customHeight="true" outlineLevel="0" collapsed="false">
      <c r="A6" s="715" t="s">
        <v>583</v>
      </c>
      <c r="B6" s="716" t="s">
        <v>890</v>
      </c>
      <c r="C6" s="716" t="n">
        <v>2006</v>
      </c>
      <c r="D6" s="716" t="n">
        <v>2007</v>
      </c>
      <c r="E6" s="716" t="n">
        <v>2008</v>
      </c>
      <c r="F6" s="716" t="n">
        <v>2009</v>
      </c>
      <c r="G6" s="716" t="n">
        <v>2010</v>
      </c>
      <c r="H6" s="716" t="n">
        <v>2011</v>
      </c>
      <c r="I6" s="717" t="n">
        <v>2012</v>
      </c>
      <c r="J6" s="717" t="n">
        <v>2013</v>
      </c>
      <c r="K6" s="718" t="n">
        <v>2014</v>
      </c>
    </row>
    <row r="7" customFormat="false" ht="10.5" hidden="false" customHeight="true" outlineLevel="0" collapsed="false">
      <c r="A7" s="715"/>
      <c r="B7" s="716"/>
      <c r="C7" s="716"/>
      <c r="D7" s="716"/>
      <c r="E7" s="716"/>
      <c r="F7" s="716"/>
      <c r="G7" s="716"/>
      <c r="H7" s="716"/>
      <c r="I7" s="717"/>
      <c r="J7" s="717"/>
      <c r="K7" s="718"/>
    </row>
    <row r="8" s="719" customFormat="true" ht="22.5" hidden="false" customHeight="true" outlineLevel="0" collapsed="false">
      <c r="A8" s="715"/>
      <c r="B8" s="716"/>
      <c r="C8" s="716"/>
      <c r="D8" s="716"/>
      <c r="E8" s="716"/>
      <c r="F8" s="716"/>
      <c r="G8" s="716"/>
      <c r="H8" s="716"/>
      <c r="I8" s="717"/>
      <c r="J8" s="717"/>
      <c r="K8" s="718"/>
    </row>
    <row r="9" s="726" customFormat="true" ht="18" hidden="false" customHeight="true" outlineLevel="0" collapsed="false">
      <c r="A9" s="720" t="n">
        <v>1</v>
      </c>
      <c r="B9" s="721" t="s">
        <v>234</v>
      </c>
      <c r="C9" s="722" t="n">
        <v>30427</v>
      </c>
      <c r="D9" s="722" t="n">
        <v>33136</v>
      </c>
      <c r="E9" s="722" t="n">
        <v>36383</v>
      </c>
      <c r="F9" s="723" t="n">
        <v>38658</v>
      </c>
      <c r="G9" s="723" t="n">
        <v>40853</v>
      </c>
      <c r="H9" s="724" t="n">
        <v>42697</v>
      </c>
      <c r="I9" s="722" t="n">
        <v>43435</v>
      </c>
      <c r="J9" s="722" t="n">
        <v>43953</v>
      </c>
      <c r="K9" s="725" t="n">
        <v>44860</v>
      </c>
    </row>
    <row r="10" customFormat="false" ht="12.75" hidden="false" customHeight="true" outlineLevel="0" collapsed="false">
      <c r="A10" s="727"/>
      <c r="B10" s="728" t="s">
        <v>924</v>
      </c>
      <c r="C10" s="729"/>
      <c r="D10" s="729"/>
      <c r="E10" s="729"/>
      <c r="F10" s="730"/>
      <c r="G10" s="730"/>
      <c r="H10" s="731"/>
      <c r="I10" s="729"/>
      <c r="J10" s="487"/>
      <c r="K10" s="732"/>
    </row>
    <row r="11" customFormat="false" ht="12.75" hidden="false" customHeight="true" outlineLevel="0" collapsed="false">
      <c r="A11" s="727" t="n">
        <v>2</v>
      </c>
      <c r="B11" s="733" t="s">
        <v>436</v>
      </c>
      <c r="C11" s="729" t="n">
        <v>154</v>
      </c>
      <c r="D11" s="729" t="n">
        <v>143</v>
      </c>
      <c r="E11" s="729" t="n">
        <v>146</v>
      </c>
      <c r="F11" s="730" t="n">
        <v>130</v>
      </c>
      <c r="G11" s="730" t="n">
        <v>107</v>
      </c>
      <c r="H11" s="731" t="n">
        <v>82</v>
      </c>
      <c r="I11" s="729" t="n">
        <v>77</v>
      </c>
      <c r="J11" s="729" t="n">
        <v>62</v>
      </c>
      <c r="K11" s="734" t="n">
        <v>63</v>
      </c>
    </row>
    <row r="12" customFormat="false" ht="12.75" hidden="false" customHeight="true" outlineLevel="0" collapsed="false">
      <c r="A12" s="727" t="n">
        <v>3</v>
      </c>
      <c r="B12" s="733" t="s">
        <v>437</v>
      </c>
      <c r="C12" s="729" t="n">
        <v>993</v>
      </c>
      <c r="D12" s="729" t="n">
        <v>1073</v>
      </c>
      <c r="E12" s="729" t="n">
        <v>1073</v>
      </c>
      <c r="F12" s="730" t="n">
        <v>1017</v>
      </c>
      <c r="G12" s="730" t="n">
        <v>968</v>
      </c>
      <c r="H12" s="731" t="n">
        <v>918</v>
      </c>
      <c r="I12" s="729" t="n">
        <v>791</v>
      </c>
      <c r="J12" s="729" t="n">
        <v>672</v>
      </c>
      <c r="K12" s="734" t="n">
        <v>660</v>
      </c>
    </row>
    <row r="13" customFormat="false" ht="12.75" hidden="false" customHeight="true" outlineLevel="0" collapsed="false">
      <c r="A13" s="727" t="n">
        <v>4</v>
      </c>
      <c r="B13" s="733" t="s">
        <v>438</v>
      </c>
      <c r="C13" s="729" t="n">
        <v>2442</v>
      </c>
      <c r="D13" s="729" t="n">
        <v>2526</v>
      </c>
      <c r="E13" s="729" t="n">
        <v>2826</v>
      </c>
      <c r="F13" s="730" t="n">
        <v>3039</v>
      </c>
      <c r="G13" s="730" t="n">
        <v>3028</v>
      </c>
      <c r="H13" s="731" t="n">
        <v>2912</v>
      </c>
      <c r="I13" s="729" t="n">
        <v>2828</v>
      </c>
      <c r="J13" s="729" t="n">
        <v>2699</v>
      </c>
      <c r="K13" s="734" t="n">
        <v>2516</v>
      </c>
    </row>
    <row r="14" customFormat="false" ht="12.75" hidden="false" customHeight="true" outlineLevel="0" collapsed="false">
      <c r="A14" s="727" t="n">
        <v>5</v>
      </c>
      <c r="B14" s="733" t="s">
        <v>439</v>
      </c>
      <c r="C14" s="729" t="n">
        <v>3782</v>
      </c>
      <c r="D14" s="729" t="n">
        <v>4234</v>
      </c>
      <c r="E14" s="729" t="n">
        <v>4486</v>
      </c>
      <c r="F14" s="730" t="n">
        <v>4798</v>
      </c>
      <c r="G14" s="730" t="n">
        <v>5138</v>
      </c>
      <c r="H14" s="731" t="n">
        <v>5306</v>
      </c>
      <c r="I14" s="729" t="n">
        <v>5361</v>
      </c>
      <c r="J14" s="729" t="n">
        <v>5336</v>
      </c>
      <c r="K14" s="734" t="n">
        <v>5380</v>
      </c>
    </row>
    <row r="15" s="726" customFormat="true" ht="12.75" hidden="false" customHeight="true" outlineLevel="0" collapsed="false">
      <c r="A15" s="727" t="n">
        <v>6</v>
      </c>
      <c r="B15" s="733" t="s">
        <v>440</v>
      </c>
      <c r="C15" s="729" t="n">
        <v>5722</v>
      </c>
      <c r="D15" s="729" t="n">
        <v>5966</v>
      </c>
      <c r="E15" s="729" t="n">
        <v>6218</v>
      </c>
      <c r="F15" s="730" t="n">
        <v>6244</v>
      </c>
      <c r="G15" s="730" t="n">
        <v>6077</v>
      </c>
      <c r="H15" s="731" t="n">
        <v>6128</v>
      </c>
      <c r="I15" s="729" t="n">
        <v>6111</v>
      </c>
      <c r="J15" s="729" t="n">
        <v>6060</v>
      </c>
      <c r="K15" s="734" t="n">
        <v>6158</v>
      </c>
    </row>
    <row r="16" customFormat="false" ht="12.75" hidden="false" customHeight="true" outlineLevel="0" collapsed="false">
      <c r="A16" s="727" t="n">
        <v>7</v>
      </c>
      <c r="B16" s="733" t="s">
        <v>441</v>
      </c>
      <c r="C16" s="729" t="n">
        <v>5824</v>
      </c>
      <c r="D16" s="729" t="n">
        <v>6526</v>
      </c>
      <c r="E16" s="729" t="n">
        <v>6936</v>
      </c>
      <c r="F16" s="730" t="n">
        <v>7203</v>
      </c>
      <c r="G16" s="730" t="n">
        <v>7269</v>
      </c>
      <c r="H16" s="731" t="n">
        <v>7343</v>
      </c>
      <c r="I16" s="729" t="n">
        <v>7075</v>
      </c>
      <c r="J16" s="729" t="n">
        <v>6848</v>
      </c>
      <c r="K16" s="734" t="n">
        <v>6661</v>
      </c>
    </row>
    <row r="17" customFormat="false" ht="12.75" hidden="false" customHeight="true" outlineLevel="0" collapsed="false">
      <c r="A17" s="727" t="n">
        <v>8</v>
      </c>
      <c r="B17" s="733" t="s">
        <v>442</v>
      </c>
      <c r="C17" s="729" t="n">
        <v>4438</v>
      </c>
      <c r="D17" s="729" t="n">
        <v>4970</v>
      </c>
      <c r="E17" s="729" t="n">
        <v>5770</v>
      </c>
      <c r="F17" s="730" t="n">
        <v>6300</v>
      </c>
      <c r="G17" s="730" t="n">
        <v>6846</v>
      </c>
      <c r="H17" s="731" t="n">
        <v>7220</v>
      </c>
      <c r="I17" s="729" t="n">
        <v>7427</v>
      </c>
      <c r="J17" s="729" t="n">
        <v>7347</v>
      </c>
      <c r="K17" s="734" t="n">
        <v>7296</v>
      </c>
    </row>
    <row r="18" customFormat="false" ht="12.75" hidden="false" customHeight="true" outlineLevel="0" collapsed="false">
      <c r="A18" s="727" t="n">
        <v>9</v>
      </c>
      <c r="B18" s="733" t="s">
        <v>443</v>
      </c>
      <c r="C18" s="729" t="n">
        <v>3152</v>
      </c>
      <c r="D18" s="729" t="n">
        <v>3623</v>
      </c>
      <c r="E18" s="729" t="n">
        <v>4245</v>
      </c>
      <c r="F18" s="730" t="n">
        <v>4710</v>
      </c>
      <c r="G18" s="730" t="n">
        <v>5338</v>
      </c>
      <c r="H18" s="731" t="n">
        <v>5859</v>
      </c>
      <c r="I18" s="729" t="n">
        <v>6140</v>
      </c>
      <c r="J18" s="729" t="n">
        <v>6537</v>
      </c>
      <c r="K18" s="734" t="n">
        <v>6895</v>
      </c>
    </row>
    <row r="19" s="726" customFormat="true" ht="12.75" hidden="false" customHeight="true" outlineLevel="0" collapsed="false">
      <c r="A19" s="727" t="n">
        <v>10</v>
      </c>
      <c r="B19" s="733" t="s">
        <v>444</v>
      </c>
      <c r="C19" s="729" t="n">
        <v>2007</v>
      </c>
      <c r="D19" s="729" t="n">
        <v>2230</v>
      </c>
      <c r="E19" s="729" t="n">
        <v>2633</v>
      </c>
      <c r="F19" s="730" t="n">
        <v>2981</v>
      </c>
      <c r="G19" s="730" t="n">
        <v>3475</v>
      </c>
      <c r="H19" s="731" t="n">
        <v>3944</v>
      </c>
      <c r="I19" s="729" t="n">
        <v>4414</v>
      </c>
      <c r="J19" s="729" t="n">
        <v>4832</v>
      </c>
      <c r="K19" s="734" t="n">
        <v>5230</v>
      </c>
    </row>
    <row r="20" customFormat="false" ht="12.75" hidden="false" customHeight="true" outlineLevel="0" collapsed="false">
      <c r="A20" s="727" t="n">
        <v>11</v>
      </c>
      <c r="B20" s="733" t="s">
        <v>766</v>
      </c>
      <c r="C20" s="729" t="n">
        <v>1913</v>
      </c>
      <c r="D20" s="729" t="n">
        <v>1845</v>
      </c>
      <c r="E20" s="729" t="n">
        <v>2050</v>
      </c>
      <c r="F20" s="730" t="n">
        <v>2236</v>
      </c>
      <c r="G20" s="730" t="n">
        <v>2607</v>
      </c>
      <c r="H20" s="731" t="n">
        <v>2985</v>
      </c>
      <c r="I20" s="729" t="n">
        <v>3211</v>
      </c>
      <c r="J20" s="729" t="n">
        <v>3560</v>
      </c>
      <c r="K20" s="734" t="n">
        <v>4001</v>
      </c>
    </row>
    <row r="21" customFormat="false" ht="12.75" hidden="false" customHeight="true" outlineLevel="0" collapsed="false">
      <c r="A21" s="727"/>
      <c r="B21" s="728" t="s">
        <v>995</v>
      </c>
      <c r="C21" s="729"/>
      <c r="D21" s="729"/>
      <c r="E21" s="729"/>
      <c r="F21" s="730"/>
      <c r="G21" s="730"/>
      <c r="H21" s="731"/>
      <c r="I21" s="729"/>
      <c r="J21" s="729"/>
      <c r="K21" s="734"/>
    </row>
    <row r="22" customFormat="false" ht="12.75" hidden="false" customHeight="true" outlineLevel="0" collapsed="false">
      <c r="A22" s="727" t="n">
        <v>12</v>
      </c>
      <c r="B22" s="735" t="s">
        <v>996</v>
      </c>
      <c r="C22" s="729" t="n">
        <v>8910</v>
      </c>
      <c r="D22" s="729" t="n">
        <v>11401</v>
      </c>
      <c r="E22" s="729" t="n">
        <v>13351</v>
      </c>
      <c r="F22" s="730" t="n">
        <v>13010</v>
      </c>
      <c r="G22" s="730" t="n">
        <v>13371</v>
      </c>
      <c r="H22" s="731" t="n">
        <v>13879</v>
      </c>
      <c r="I22" s="729" t="n">
        <v>13985</v>
      </c>
      <c r="J22" s="729" t="n">
        <v>14059</v>
      </c>
      <c r="K22" s="734" t="n">
        <v>13966</v>
      </c>
    </row>
    <row r="23" customFormat="false" ht="12.75" hidden="false" customHeight="true" outlineLevel="0" collapsed="false">
      <c r="A23" s="727"/>
      <c r="B23" s="728" t="s">
        <v>997</v>
      </c>
      <c r="C23" s="729"/>
      <c r="D23" s="729"/>
      <c r="E23" s="729"/>
      <c r="F23" s="730"/>
      <c r="G23" s="730"/>
      <c r="H23" s="731"/>
      <c r="I23" s="729"/>
      <c r="J23" s="729"/>
      <c r="K23" s="732"/>
    </row>
    <row r="24" customFormat="false" ht="12.75" hidden="false" customHeight="true" outlineLevel="0" collapsed="false">
      <c r="A24" s="736" t="n">
        <v>13</v>
      </c>
      <c r="B24" s="733" t="s">
        <v>1067</v>
      </c>
      <c r="C24" s="729" t="n">
        <v>351</v>
      </c>
      <c r="D24" s="729" t="n">
        <v>492</v>
      </c>
      <c r="E24" s="729" t="n">
        <v>652</v>
      </c>
      <c r="F24" s="730" t="n">
        <v>725</v>
      </c>
      <c r="G24" s="730" t="n">
        <v>746</v>
      </c>
      <c r="H24" s="731" t="n">
        <v>759</v>
      </c>
      <c r="I24" s="729" t="n">
        <v>832</v>
      </c>
      <c r="J24" s="729" t="n">
        <v>819</v>
      </c>
      <c r="K24" s="734" t="n">
        <v>696</v>
      </c>
      <c r="L24" s="737"/>
    </row>
    <row r="25" customFormat="false" ht="12.75" hidden="false" customHeight="true" outlineLevel="0" collapsed="false">
      <c r="A25" s="727" t="n">
        <v>14</v>
      </c>
      <c r="B25" s="733" t="s">
        <v>969</v>
      </c>
      <c r="C25" s="729" t="n">
        <v>3813</v>
      </c>
      <c r="D25" s="729" t="n">
        <v>5028</v>
      </c>
      <c r="E25" s="729" t="n">
        <v>5314</v>
      </c>
      <c r="F25" s="730" t="n">
        <v>5706</v>
      </c>
      <c r="G25" s="730" t="n">
        <v>5796</v>
      </c>
      <c r="H25" s="731" t="n">
        <v>5800</v>
      </c>
      <c r="I25" s="729" t="n">
        <v>5785</v>
      </c>
      <c r="J25" s="729" t="n">
        <v>5855</v>
      </c>
      <c r="K25" s="734" t="n">
        <v>5807</v>
      </c>
      <c r="L25" s="737"/>
    </row>
    <row r="26" customFormat="false" ht="12.75" hidden="false" customHeight="true" outlineLevel="0" collapsed="false">
      <c r="A26" s="727" t="n">
        <v>15</v>
      </c>
      <c r="B26" s="733" t="s">
        <v>1000</v>
      </c>
      <c r="C26" s="729" t="n">
        <v>1254</v>
      </c>
      <c r="D26" s="729" t="n">
        <v>1809</v>
      </c>
      <c r="E26" s="729" t="n">
        <v>3217</v>
      </c>
      <c r="F26" s="730" t="n">
        <v>2001</v>
      </c>
      <c r="G26" s="730" t="n">
        <v>2001</v>
      </c>
      <c r="H26" s="731" t="n">
        <v>2149</v>
      </c>
      <c r="I26" s="729" t="n">
        <v>2193</v>
      </c>
      <c r="J26" s="729" t="n">
        <v>2112</v>
      </c>
      <c r="K26" s="734" t="n">
        <v>2057</v>
      </c>
      <c r="L26" s="737"/>
    </row>
    <row r="27" customFormat="false" ht="12.75" hidden="false" customHeight="true" outlineLevel="0" collapsed="false">
      <c r="A27" s="736" t="n">
        <v>16</v>
      </c>
      <c r="B27" s="738" t="s">
        <v>1068</v>
      </c>
      <c r="C27" s="729" t="n">
        <v>17013</v>
      </c>
      <c r="D27" s="729" t="n">
        <v>18545</v>
      </c>
      <c r="E27" s="729" t="n">
        <v>19648</v>
      </c>
      <c r="F27" s="730" t="n">
        <v>21776</v>
      </c>
      <c r="G27" s="730" t="n">
        <v>23503</v>
      </c>
      <c r="H27" s="731" t="n">
        <v>24759</v>
      </c>
      <c r="I27" s="729" t="n">
        <v>25521</v>
      </c>
      <c r="J27" s="729" t="n">
        <v>25947</v>
      </c>
      <c r="K27" s="734" t="n">
        <v>26942</v>
      </c>
      <c r="L27" s="737"/>
    </row>
    <row r="28" customFormat="false" ht="12.75" hidden="false" customHeight="true" outlineLevel="0" collapsed="false">
      <c r="A28" s="727" t="n">
        <v>17</v>
      </c>
      <c r="B28" s="738" t="s">
        <v>1002</v>
      </c>
      <c r="C28" s="729" t="n">
        <v>343</v>
      </c>
      <c r="D28" s="729" t="n">
        <v>302</v>
      </c>
      <c r="E28" s="729" t="n">
        <v>284</v>
      </c>
      <c r="F28" s="730" t="n">
        <v>374</v>
      </c>
      <c r="G28" s="730" t="n">
        <v>340</v>
      </c>
      <c r="H28" s="731" t="n">
        <v>308</v>
      </c>
      <c r="I28" s="729" t="n">
        <v>272</v>
      </c>
      <c r="J28" s="729" t="n">
        <v>274</v>
      </c>
      <c r="K28" s="734" t="n">
        <v>262</v>
      </c>
      <c r="L28" s="737"/>
    </row>
    <row r="29" customFormat="false" ht="12.75" hidden="false" customHeight="true" outlineLevel="0" collapsed="false">
      <c r="A29" s="727" t="n">
        <v>18</v>
      </c>
      <c r="B29" s="738" t="s">
        <v>1003</v>
      </c>
      <c r="C29" s="729" t="n">
        <v>4161</v>
      </c>
      <c r="D29" s="729" t="n">
        <v>2888</v>
      </c>
      <c r="E29" s="729" t="n">
        <v>3100</v>
      </c>
      <c r="F29" s="730" t="n">
        <v>3498</v>
      </c>
      <c r="G29" s="730" t="n">
        <v>3639</v>
      </c>
      <c r="H29" s="731" t="n">
        <v>3751</v>
      </c>
      <c r="I29" s="729" t="n">
        <v>3657</v>
      </c>
      <c r="J29" s="729" t="n">
        <v>3673</v>
      </c>
      <c r="K29" s="734" t="n">
        <v>3690</v>
      </c>
    </row>
    <row r="30" customFormat="false" ht="12.75" hidden="false" customHeight="true" outlineLevel="0" collapsed="false">
      <c r="B30" s="728" t="s">
        <v>1004</v>
      </c>
      <c r="C30" s="729"/>
      <c r="D30" s="729"/>
      <c r="E30" s="729"/>
      <c r="F30" s="730"/>
      <c r="G30" s="730"/>
      <c r="I30" s="729"/>
      <c r="J30" s="729"/>
      <c r="K30" s="392"/>
    </row>
    <row r="31" customFormat="false" ht="12.75" hidden="false" customHeight="true" outlineLevel="0" collapsed="false">
      <c r="B31" s="728" t="s">
        <v>597</v>
      </c>
      <c r="C31" s="729"/>
      <c r="D31" s="729"/>
      <c r="E31" s="729"/>
      <c r="F31" s="730"/>
      <c r="G31" s="730"/>
      <c r="H31" s="731"/>
      <c r="I31" s="729"/>
      <c r="J31" s="729"/>
      <c r="K31" s="392"/>
    </row>
    <row r="32" customFormat="false" ht="12.75" hidden="false" customHeight="true" outlineLevel="0" collapsed="false">
      <c r="A32" s="727" t="n">
        <v>19</v>
      </c>
      <c r="B32" s="733" t="s">
        <v>1005</v>
      </c>
      <c r="C32" s="729" t="n">
        <v>13319</v>
      </c>
      <c r="D32" s="729" t="n">
        <v>19232</v>
      </c>
      <c r="E32" s="729" t="n">
        <v>24269</v>
      </c>
      <c r="F32" s="730" t="n">
        <v>27594</v>
      </c>
      <c r="G32" s="730" t="n">
        <v>30823</v>
      </c>
      <c r="H32" s="731" t="n">
        <v>34450</v>
      </c>
      <c r="I32" s="729" t="n">
        <v>36584</v>
      </c>
      <c r="J32" s="729" t="n">
        <v>37492</v>
      </c>
      <c r="K32" s="734" t="n">
        <v>39447</v>
      </c>
    </row>
    <row r="33" customFormat="false" ht="12.75" hidden="false" customHeight="true" outlineLevel="0" collapsed="false">
      <c r="A33" s="727" t="n">
        <v>20</v>
      </c>
      <c r="B33" s="733" t="s">
        <v>1006</v>
      </c>
      <c r="C33" s="729" t="n">
        <v>13224</v>
      </c>
      <c r="D33" s="729" t="n">
        <v>12302</v>
      </c>
      <c r="E33" s="729" t="n">
        <v>11046</v>
      </c>
      <c r="F33" s="730" t="n">
        <v>10356</v>
      </c>
      <c r="G33" s="730" t="n">
        <v>10013</v>
      </c>
      <c r="H33" s="731" t="n">
        <v>8769</v>
      </c>
      <c r="I33" s="739" t="n">
        <v>7899</v>
      </c>
      <c r="J33" s="729" t="n">
        <v>7041</v>
      </c>
      <c r="K33" s="734" t="n">
        <v>6321</v>
      </c>
    </row>
    <row r="34" customFormat="false" ht="12.75" hidden="false" customHeight="true" outlineLevel="0" collapsed="false">
      <c r="A34" s="727" t="n">
        <v>21</v>
      </c>
      <c r="B34" s="733" t="s">
        <v>1007</v>
      </c>
      <c r="C34" s="729" t="n">
        <v>4645</v>
      </c>
      <c r="D34" s="729" t="n">
        <v>2602</v>
      </c>
      <c r="E34" s="729" t="n">
        <v>2387</v>
      </c>
      <c r="F34" s="730" t="n">
        <v>1876</v>
      </c>
      <c r="G34" s="730" t="n">
        <v>1557</v>
      </c>
      <c r="H34" s="731" t="n">
        <v>1324</v>
      </c>
      <c r="I34" s="729" t="n">
        <v>1139</v>
      </c>
      <c r="J34" s="729" t="n">
        <v>1234</v>
      </c>
      <c r="K34" s="734" t="n">
        <v>746</v>
      </c>
    </row>
    <row r="35" customFormat="false" ht="12.75" hidden="false" customHeight="true" outlineLevel="0" collapsed="false">
      <c r="A35" s="727" t="n">
        <v>22</v>
      </c>
      <c r="B35" s="733" t="s">
        <v>1008</v>
      </c>
      <c r="C35" s="729" t="n">
        <v>13814</v>
      </c>
      <c r="D35" s="729" t="n">
        <v>20434</v>
      </c>
      <c r="E35" s="729" t="n">
        <v>25958</v>
      </c>
      <c r="F35" s="730" t="n">
        <v>30346</v>
      </c>
      <c r="G35" s="730" t="n">
        <v>33817</v>
      </c>
      <c r="H35" s="731" t="n">
        <v>36655</v>
      </c>
      <c r="I35" s="729" t="n">
        <v>38763</v>
      </c>
      <c r="J35" s="729" t="n">
        <v>40338</v>
      </c>
      <c r="K35" s="734" t="n">
        <v>41634</v>
      </c>
    </row>
    <row r="36" customFormat="false" ht="18" hidden="false" customHeight="true" outlineLevel="0" collapsed="false">
      <c r="B36" s="728" t="s">
        <v>1069</v>
      </c>
      <c r="C36" s="729"/>
      <c r="D36" s="729"/>
      <c r="E36" s="729"/>
      <c r="F36" s="730"/>
      <c r="G36" s="730"/>
      <c r="H36" s="731"/>
      <c r="I36" s="729"/>
      <c r="J36" s="729"/>
      <c r="K36" s="734"/>
    </row>
    <row r="37" customFormat="false" ht="12.75" hidden="false" customHeight="true" outlineLevel="0" collapsed="false">
      <c r="A37" s="727" t="n">
        <v>23</v>
      </c>
      <c r="B37" s="733" t="s">
        <v>828</v>
      </c>
      <c r="C37" s="729" t="n">
        <v>3683</v>
      </c>
      <c r="D37" s="729" t="n">
        <v>3899</v>
      </c>
      <c r="E37" s="729" t="n">
        <v>4709</v>
      </c>
      <c r="F37" s="730" t="n">
        <v>4979</v>
      </c>
      <c r="G37" s="730" t="n">
        <v>5033</v>
      </c>
      <c r="H37" s="731" t="n">
        <v>4908</v>
      </c>
      <c r="I37" s="729" t="n">
        <v>5056</v>
      </c>
      <c r="J37" s="734" t="n">
        <v>4641</v>
      </c>
      <c r="K37" s="734" t="n">
        <v>4740</v>
      </c>
    </row>
    <row r="38" customFormat="false" ht="12.75" hidden="false" customHeight="true" outlineLevel="0" collapsed="false">
      <c r="A38" s="727" t="n">
        <v>24</v>
      </c>
      <c r="B38" s="733" t="s">
        <v>827</v>
      </c>
      <c r="C38" s="729" t="n">
        <v>25552</v>
      </c>
      <c r="D38" s="729" t="n">
        <v>27615</v>
      </c>
      <c r="E38" s="729" t="n">
        <v>29447</v>
      </c>
      <c r="F38" s="730" t="n">
        <v>30728</v>
      </c>
      <c r="G38" s="740" t="n">
        <v>32074</v>
      </c>
      <c r="H38" s="731" t="n">
        <v>33278</v>
      </c>
      <c r="I38" s="729" t="n">
        <v>33149</v>
      </c>
      <c r="J38" s="734" t="n">
        <v>33418</v>
      </c>
      <c r="K38" s="734" t="n">
        <v>33206</v>
      </c>
    </row>
    <row r="39" customFormat="false" ht="12.75" hidden="false" customHeight="true" outlineLevel="0" collapsed="false">
      <c r="A39" s="727" t="n">
        <v>25</v>
      </c>
      <c r="B39" s="733" t="s">
        <v>1070</v>
      </c>
      <c r="C39" s="729" t="n">
        <v>1376</v>
      </c>
      <c r="D39" s="729" t="n">
        <v>1790</v>
      </c>
      <c r="E39" s="729" t="n">
        <v>2464</v>
      </c>
      <c r="F39" s="730" t="n">
        <v>3311</v>
      </c>
      <c r="G39" s="740" t="n">
        <v>4183</v>
      </c>
      <c r="H39" s="731" t="n">
        <v>5115</v>
      </c>
      <c r="I39" s="729" t="n">
        <v>6020</v>
      </c>
      <c r="J39" s="734" t="n">
        <v>6729</v>
      </c>
      <c r="K39" s="734" t="n">
        <v>7862</v>
      </c>
    </row>
    <row r="40" customFormat="false" ht="12.75" hidden="false" customHeight="true" outlineLevel="0" collapsed="false">
      <c r="A40" s="720" t="n">
        <v>26</v>
      </c>
      <c r="B40" s="721" t="s">
        <v>448</v>
      </c>
      <c r="C40" s="722" t="n">
        <v>795</v>
      </c>
      <c r="D40" s="722" t="n">
        <v>738</v>
      </c>
      <c r="E40" s="722" t="n">
        <v>782</v>
      </c>
      <c r="F40" s="723" t="n">
        <v>931</v>
      </c>
      <c r="G40" s="723" t="n">
        <v>1020</v>
      </c>
      <c r="H40" s="724" t="n">
        <v>1081</v>
      </c>
      <c r="I40" s="722" t="n">
        <v>1192</v>
      </c>
      <c r="J40" s="725" t="n">
        <v>1240</v>
      </c>
      <c r="K40" s="376" t="n">
        <v>1356</v>
      </c>
    </row>
    <row r="41" customFormat="false" ht="12.75" hidden="false" customHeight="true" outlineLevel="0" collapsed="false">
      <c r="B41" s="728" t="s">
        <v>924</v>
      </c>
      <c r="C41" s="729"/>
      <c r="D41" s="729"/>
      <c r="E41" s="729"/>
      <c r="F41" s="730"/>
      <c r="G41" s="741"/>
      <c r="H41" s="731"/>
      <c r="I41" s="742"/>
      <c r="K41" s="230"/>
    </row>
    <row r="42" customFormat="false" ht="12.75" hidden="false" customHeight="true" outlineLevel="0" collapsed="false">
      <c r="A42" s="727" t="n">
        <v>27</v>
      </c>
      <c r="B42" s="733" t="s">
        <v>436</v>
      </c>
      <c r="C42" s="729" t="n">
        <v>15</v>
      </c>
      <c r="D42" s="729" t="n">
        <v>8</v>
      </c>
      <c r="E42" s="729" t="n">
        <v>7</v>
      </c>
      <c r="F42" s="730" t="n">
        <v>5</v>
      </c>
      <c r="G42" s="730" t="n">
        <v>3</v>
      </c>
      <c r="H42" s="731" t="n">
        <v>3</v>
      </c>
      <c r="I42" s="729" t="n">
        <v>7</v>
      </c>
      <c r="J42" s="729" t="n">
        <v>7</v>
      </c>
      <c r="K42" s="297" t="n">
        <v>5</v>
      </c>
    </row>
    <row r="43" customFormat="false" ht="12.75" hidden="false" customHeight="true" outlineLevel="0" collapsed="false">
      <c r="A43" s="727" t="n">
        <v>28</v>
      </c>
      <c r="B43" s="733" t="s">
        <v>437</v>
      </c>
      <c r="C43" s="729" t="n">
        <v>38</v>
      </c>
      <c r="D43" s="729" t="n">
        <v>36</v>
      </c>
      <c r="E43" s="729" t="n">
        <v>38</v>
      </c>
      <c r="F43" s="730" t="n">
        <v>40</v>
      </c>
      <c r="G43" s="730" t="n">
        <v>25</v>
      </c>
      <c r="H43" s="731" t="n">
        <v>32</v>
      </c>
      <c r="I43" s="729" t="n">
        <v>27</v>
      </c>
      <c r="J43" s="729" t="n">
        <v>20</v>
      </c>
      <c r="K43" s="297" t="n">
        <v>33</v>
      </c>
    </row>
    <row r="44" customFormat="false" ht="12.75" hidden="false" customHeight="true" outlineLevel="0" collapsed="false">
      <c r="A44" s="727" t="n">
        <v>29</v>
      </c>
      <c r="B44" s="733" t="s">
        <v>438</v>
      </c>
      <c r="C44" s="729" t="n">
        <v>63</v>
      </c>
      <c r="D44" s="729" t="n">
        <v>51</v>
      </c>
      <c r="E44" s="729" t="n">
        <v>48</v>
      </c>
      <c r="F44" s="730" t="n">
        <v>74</v>
      </c>
      <c r="G44" s="730" t="n">
        <v>61</v>
      </c>
      <c r="H44" s="731" t="n">
        <v>47</v>
      </c>
      <c r="I44" s="729" t="n">
        <v>57</v>
      </c>
      <c r="J44" s="729" t="n">
        <v>59</v>
      </c>
      <c r="K44" s="297" t="n">
        <v>58</v>
      </c>
    </row>
    <row r="45" customFormat="false" ht="12.75" hidden="false" customHeight="true" outlineLevel="0" collapsed="false">
      <c r="A45" s="727" t="n">
        <v>30</v>
      </c>
      <c r="B45" s="733" t="s">
        <v>439</v>
      </c>
      <c r="C45" s="729" t="n">
        <v>66</v>
      </c>
      <c r="D45" s="729" t="n">
        <v>74</v>
      </c>
      <c r="E45" s="729" t="n">
        <v>75</v>
      </c>
      <c r="F45" s="730" t="n">
        <v>88</v>
      </c>
      <c r="G45" s="730" t="n">
        <v>107</v>
      </c>
      <c r="H45" s="731" t="n">
        <v>134</v>
      </c>
      <c r="I45" s="729" t="n">
        <v>130</v>
      </c>
      <c r="J45" s="729" t="n">
        <v>120</v>
      </c>
      <c r="K45" s="297" t="n">
        <v>159</v>
      </c>
    </row>
    <row r="46" customFormat="false" ht="12.75" hidden="false" customHeight="true" outlineLevel="0" collapsed="false">
      <c r="A46" s="727" t="n">
        <v>31</v>
      </c>
      <c r="B46" s="733" t="s">
        <v>440</v>
      </c>
      <c r="C46" s="729" t="n">
        <v>132</v>
      </c>
      <c r="D46" s="729" t="n">
        <v>115</v>
      </c>
      <c r="E46" s="729" t="n">
        <v>123</v>
      </c>
      <c r="F46" s="730" t="n">
        <v>111</v>
      </c>
      <c r="G46" s="730" t="n">
        <v>131</v>
      </c>
      <c r="H46" s="731" t="n">
        <v>130</v>
      </c>
      <c r="I46" s="729" t="n">
        <v>143</v>
      </c>
      <c r="J46" s="729" t="n">
        <v>160</v>
      </c>
      <c r="K46" s="297" t="n">
        <v>172</v>
      </c>
    </row>
    <row r="47" customFormat="false" ht="12.75" hidden="false" customHeight="true" outlineLevel="0" collapsed="false">
      <c r="A47" s="727" t="n">
        <v>32</v>
      </c>
      <c r="B47" s="733" t="s">
        <v>441</v>
      </c>
      <c r="C47" s="729" t="n">
        <v>113</v>
      </c>
      <c r="D47" s="729" t="n">
        <v>123</v>
      </c>
      <c r="E47" s="729" t="n">
        <v>128</v>
      </c>
      <c r="F47" s="730" t="n">
        <v>150</v>
      </c>
      <c r="G47" s="730" t="n">
        <v>174</v>
      </c>
      <c r="H47" s="731" t="n">
        <v>179</v>
      </c>
      <c r="I47" s="729" t="n">
        <v>200</v>
      </c>
      <c r="J47" s="729" t="n">
        <v>200</v>
      </c>
      <c r="K47" s="297" t="n">
        <v>189</v>
      </c>
    </row>
    <row r="48" customFormat="false" ht="12.75" hidden="false" customHeight="true" outlineLevel="0" collapsed="false">
      <c r="A48" s="727" t="n">
        <v>33</v>
      </c>
      <c r="B48" s="733" t="s">
        <v>442</v>
      </c>
      <c r="C48" s="729" t="n">
        <v>123</v>
      </c>
      <c r="D48" s="729" t="n">
        <v>109</v>
      </c>
      <c r="E48" s="729" t="n">
        <v>104</v>
      </c>
      <c r="F48" s="730" t="n">
        <v>144</v>
      </c>
      <c r="G48" s="730" t="n">
        <v>151</v>
      </c>
      <c r="H48" s="731" t="n">
        <v>158</v>
      </c>
      <c r="I48" s="729" t="n">
        <v>179</v>
      </c>
      <c r="J48" s="729" t="n">
        <v>185</v>
      </c>
      <c r="K48" s="297" t="n">
        <v>204</v>
      </c>
    </row>
    <row r="49" customFormat="false" ht="11.25" hidden="false" customHeight="false" outlineLevel="0" collapsed="false">
      <c r="A49" s="727" t="n">
        <v>34</v>
      </c>
      <c r="B49" s="733" t="s">
        <v>443</v>
      </c>
      <c r="C49" s="729" t="n">
        <v>71</v>
      </c>
      <c r="D49" s="729" t="n">
        <v>78</v>
      </c>
      <c r="E49" s="729" t="n">
        <v>92</v>
      </c>
      <c r="F49" s="730" t="n">
        <v>125</v>
      </c>
      <c r="G49" s="730" t="n">
        <v>134</v>
      </c>
      <c r="H49" s="731" t="n">
        <v>136</v>
      </c>
      <c r="I49" s="729" t="n">
        <v>158</v>
      </c>
      <c r="J49" s="729" t="n">
        <v>158</v>
      </c>
      <c r="K49" s="297" t="n">
        <v>172</v>
      </c>
    </row>
    <row r="50" customFormat="false" ht="11.25" hidden="false" customHeight="false" outlineLevel="0" collapsed="false">
      <c r="A50" s="727" t="n">
        <v>35</v>
      </c>
      <c r="B50" s="733" t="s">
        <v>444</v>
      </c>
      <c r="C50" s="729" t="n">
        <v>64</v>
      </c>
      <c r="D50" s="729" t="n">
        <v>53</v>
      </c>
      <c r="E50" s="729" t="n">
        <v>65</v>
      </c>
      <c r="F50" s="730" t="n">
        <v>80</v>
      </c>
      <c r="G50" s="730" t="n">
        <v>101</v>
      </c>
      <c r="H50" s="731" t="n">
        <v>105</v>
      </c>
      <c r="I50" s="729" t="n">
        <v>124</v>
      </c>
      <c r="J50" s="729" t="n">
        <v>155</v>
      </c>
      <c r="K50" s="297" t="n">
        <v>162</v>
      </c>
    </row>
    <row r="51" customFormat="false" ht="11.25" hidden="false" customHeight="false" outlineLevel="0" collapsed="false">
      <c r="A51" s="727" t="n">
        <v>36</v>
      </c>
      <c r="B51" s="733" t="s">
        <v>766</v>
      </c>
      <c r="C51" s="729" t="n">
        <v>110</v>
      </c>
      <c r="D51" s="729" t="n">
        <v>91</v>
      </c>
      <c r="E51" s="729" t="n">
        <v>102</v>
      </c>
      <c r="F51" s="730" t="n">
        <v>114</v>
      </c>
      <c r="G51" s="730" t="n">
        <v>133</v>
      </c>
      <c r="H51" s="731" t="n">
        <v>157</v>
      </c>
      <c r="I51" s="729" t="n">
        <v>167</v>
      </c>
      <c r="J51" s="729" t="n">
        <v>176</v>
      </c>
      <c r="K51" s="297" t="n">
        <v>202</v>
      </c>
    </row>
    <row r="52" customFormat="false" ht="11.25" hidden="false" customHeight="false" outlineLevel="0" collapsed="false">
      <c r="A52" s="720" t="n">
        <v>37</v>
      </c>
      <c r="B52" s="721" t="s">
        <v>451</v>
      </c>
      <c r="C52" s="722" t="n">
        <v>29632</v>
      </c>
      <c r="D52" s="722" t="n">
        <v>32398</v>
      </c>
      <c r="E52" s="722" t="n">
        <v>35601</v>
      </c>
      <c r="F52" s="723" t="n">
        <v>37727</v>
      </c>
      <c r="G52" s="723" t="n">
        <v>39833</v>
      </c>
      <c r="H52" s="724" t="n">
        <v>41616</v>
      </c>
      <c r="I52" s="722" t="n">
        <v>42243</v>
      </c>
      <c r="J52" s="722" t="n">
        <v>42713</v>
      </c>
      <c r="K52" s="376" t="n">
        <v>43504</v>
      </c>
    </row>
    <row r="53" customFormat="false" ht="11.25" hidden="false" customHeight="false" outlineLevel="0" collapsed="false">
      <c r="B53" s="728" t="s">
        <v>924</v>
      </c>
      <c r="C53" s="729"/>
      <c r="D53" s="729"/>
      <c r="E53" s="729"/>
      <c r="F53" s="730"/>
      <c r="G53" s="730"/>
      <c r="H53" s="731"/>
      <c r="I53" s="729"/>
      <c r="J53" s="487"/>
      <c r="K53" s="230"/>
    </row>
    <row r="54" customFormat="false" ht="11.25" hidden="false" customHeight="false" outlineLevel="0" collapsed="false">
      <c r="A54" s="727" t="n">
        <v>38</v>
      </c>
      <c r="B54" s="733" t="s">
        <v>436</v>
      </c>
      <c r="C54" s="729" t="n">
        <v>139</v>
      </c>
      <c r="D54" s="729" t="n">
        <v>135</v>
      </c>
      <c r="E54" s="729" t="n">
        <v>139</v>
      </c>
      <c r="F54" s="730" t="n">
        <v>125</v>
      </c>
      <c r="G54" s="730" t="n">
        <v>104</v>
      </c>
      <c r="H54" s="731" t="n">
        <v>79</v>
      </c>
      <c r="I54" s="729" t="n">
        <v>70</v>
      </c>
      <c r="J54" s="729" t="n">
        <v>55</v>
      </c>
      <c r="K54" s="297" t="n">
        <v>58</v>
      </c>
    </row>
    <row r="55" customFormat="false" ht="11.25" hidden="false" customHeight="false" outlineLevel="0" collapsed="false">
      <c r="A55" s="727" t="n">
        <v>39</v>
      </c>
      <c r="B55" s="733" t="s">
        <v>437</v>
      </c>
      <c r="C55" s="729" t="n">
        <v>955</v>
      </c>
      <c r="D55" s="729" t="n">
        <v>1037</v>
      </c>
      <c r="E55" s="729" t="n">
        <v>1035</v>
      </c>
      <c r="F55" s="730" t="n">
        <v>977</v>
      </c>
      <c r="G55" s="730" t="n">
        <v>943</v>
      </c>
      <c r="H55" s="731" t="n">
        <v>886</v>
      </c>
      <c r="I55" s="729" t="n">
        <v>764</v>
      </c>
      <c r="J55" s="729" t="n">
        <v>652</v>
      </c>
      <c r="K55" s="297" t="n">
        <v>627</v>
      </c>
    </row>
    <row r="56" customFormat="false" ht="11.25" hidden="false" customHeight="false" outlineLevel="0" collapsed="false">
      <c r="A56" s="727" t="n">
        <v>40</v>
      </c>
      <c r="B56" s="733" t="s">
        <v>438</v>
      </c>
      <c r="C56" s="729" t="n">
        <v>2379</v>
      </c>
      <c r="D56" s="729" t="n">
        <v>2475</v>
      </c>
      <c r="E56" s="729" t="n">
        <v>2778</v>
      </c>
      <c r="F56" s="730" t="n">
        <v>2965</v>
      </c>
      <c r="G56" s="730" t="n">
        <v>2967</v>
      </c>
      <c r="H56" s="731" t="n">
        <v>2865</v>
      </c>
      <c r="I56" s="729" t="n">
        <v>2771</v>
      </c>
      <c r="J56" s="729" t="n">
        <v>2640</v>
      </c>
      <c r="K56" s="297" t="n">
        <v>2458</v>
      </c>
    </row>
    <row r="57" customFormat="false" ht="11.25" hidden="false" customHeight="false" outlineLevel="0" collapsed="false">
      <c r="A57" s="727" t="n">
        <v>41</v>
      </c>
      <c r="B57" s="733" t="s">
        <v>439</v>
      </c>
      <c r="C57" s="729" t="n">
        <v>3716</v>
      </c>
      <c r="D57" s="729" t="n">
        <v>4160</v>
      </c>
      <c r="E57" s="729" t="n">
        <v>4411</v>
      </c>
      <c r="F57" s="730" t="n">
        <v>4710</v>
      </c>
      <c r="G57" s="730" t="n">
        <v>5031</v>
      </c>
      <c r="H57" s="731" t="n">
        <v>5172</v>
      </c>
      <c r="I57" s="729" t="n">
        <v>5231</v>
      </c>
      <c r="J57" s="729" t="n">
        <v>5216</v>
      </c>
      <c r="K57" s="297" t="n">
        <v>5221</v>
      </c>
    </row>
    <row r="58" customFormat="false" ht="11.25" hidden="false" customHeight="false" outlineLevel="0" collapsed="false">
      <c r="A58" s="727" t="n">
        <v>42</v>
      </c>
      <c r="B58" s="733" t="s">
        <v>440</v>
      </c>
      <c r="C58" s="729" t="n">
        <v>5590</v>
      </c>
      <c r="D58" s="729" t="n">
        <v>5851</v>
      </c>
      <c r="E58" s="729" t="n">
        <v>6095</v>
      </c>
      <c r="F58" s="730" t="n">
        <v>6133</v>
      </c>
      <c r="G58" s="730" t="n">
        <v>5946</v>
      </c>
      <c r="H58" s="731" t="n">
        <v>5998</v>
      </c>
      <c r="I58" s="729" t="n">
        <v>5968</v>
      </c>
      <c r="J58" s="729" t="n">
        <v>5900</v>
      </c>
      <c r="K58" s="297" t="n">
        <v>5986</v>
      </c>
    </row>
    <row r="59" customFormat="false" ht="11.25" hidden="false" customHeight="false" outlineLevel="0" collapsed="false">
      <c r="A59" s="727" t="n">
        <v>43</v>
      </c>
      <c r="B59" s="733" t="s">
        <v>441</v>
      </c>
      <c r="C59" s="729" t="n">
        <v>5711</v>
      </c>
      <c r="D59" s="729" t="n">
        <v>6403</v>
      </c>
      <c r="E59" s="729" t="n">
        <v>6808</v>
      </c>
      <c r="F59" s="730" t="n">
        <v>7053</v>
      </c>
      <c r="G59" s="730" t="n">
        <v>7095</v>
      </c>
      <c r="H59" s="731" t="n">
        <v>7164</v>
      </c>
      <c r="I59" s="729" t="n">
        <v>6875</v>
      </c>
      <c r="J59" s="729" t="n">
        <v>6648</v>
      </c>
      <c r="K59" s="297" t="n">
        <v>6472</v>
      </c>
    </row>
    <row r="60" customFormat="false" ht="11.25" hidden="false" customHeight="false" outlineLevel="0" collapsed="false">
      <c r="A60" s="727" t="n">
        <v>44</v>
      </c>
      <c r="B60" s="733" t="s">
        <v>442</v>
      </c>
      <c r="C60" s="729" t="n">
        <v>4315</v>
      </c>
      <c r="D60" s="729" t="n">
        <v>4861</v>
      </c>
      <c r="E60" s="729" t="n">
        <v>5666</v>
      </c>
      <c r="F60" s="730" t="n">
        <v>6156</v>
      </c>
      <c r="G60" s="730" t="n">
        <v>6695</v>
      </c>
      <c r="H60" s="731" t="n">
        <v>7062</v>
      </c>
      <c r="I60" s="729" t="n">
        <v>7248</v>
      </c>
      <c r="J60" s="729" t="n">
        <v>7162</v>
      </c>
      <c r="K60" s="297" t="n">
        <v>7092</v>
      </c>
    </row>
    <row r="61" customFormat="false" ht="11.25" hidden="false" customHeight="false" outlineLevel="0" collapsed="false">
      <c r="A61" s="727" t="n">
        <v>45</v>
      </c>
      <c r="B61" s="733" t="s">
        <v>443</v>
      </c>
      <c r="C61" s="729" t="n">
        <v>3081</v>
      </c>
      <c r="D61" s="729" t="n">
        <v>3545</v>
      </c>
      <c r="E61" s="729" t="n">
        <v>4153</v>
      </c>
      <c r="F61" s="730" t="n">
        <v>4585</v>
      </c>
      <c r="G61" s="730" t="n">
        <v>5204</v>
      </c>
      <c r="H61" s="731" t="n">
        <v>5723</v>
      </c>
      <c r="I61" s="729" t="n">
        <v>5982</v>
      </c>
      <c r="J61" s="729" t="n">
        <v>6379</v>
      </c>
      <c r="K61" s="297" t="n">
        <v>6723</v>
      </c>
    </row>
    <row r="62" customFormat="false" ht="11.25" hidden="false" customHeight="false" outlineLevel="0" collapsed="false">
      <c r="A62" s="727" t="n">
        <v>46</v>
      </c>
      <c r="B62" s="733" t="s">
        <v>444</v>
      </c>
      <c r="C62" s="729" t="n">
        <v>1943</v>
      </c>
      <c r="D62" s="729" t="n">
        <v>2177</v>
      </c>
      <c r="E62" s="729" t="n">
        <v>2568</v>
      </c>
      <c r="F62" s="730" t="n">
        <v>2901</v>
      </c>
      <c r="G62" s="730" t="n">
        <v>3374</v>
      </c>
      <c r="H62" s="731" t="n">
        <v>3839</v>
      </c>
      <c r="I62" s="729" t="n">
        <v>4290</v>
      </c>
      <c r="J62" s="729" t="n">
        <v>4677</v>
      </c>
      <c r="K62" s="297" t="n">
        <v>5068</v>
      </c>
    </row>
    <row r="63" customFormat="false" ht="11.25" hidden="false" customHeight="false" outlineLevel="0" collapsed="false">
      <c r="A63" s="727" t="n">
        <v>47</v>
      </c>
      <c r="B63" s="733" t="s">
        <v>766</v>
      </c>
      <c r="C63" s="729" t="n">
        <v>1803</v>
      </c>
      <c r="D63" s="729" t="n">
        <v>1754</v>
      </c>
      <c r="E63" s="729" t="n">
        <v>1948</v>
      </c>
      <c r="F63" s="730" t="n">
        <v>2122</v>
      </c>
      <c r="G63" s="730" t="n">
        <v>2474</v>
      </c>
      <c r="H63" s="731" t="n">
        <v>2828</v>
      </c>
      <c r="I63" s="729" t="n">
        <v>3044</v>
      </c>
      <c r="J63" s="729" t="n">
        <v>3384</v>
      </c>
      <c r="K63" s="297" t="n">
        <v>3799</v>
      </c>
    </row>
    <row r="64" customFormat="false" ht="5.25" hidden="false" customHeight="true" outlineLevel="0" collapsed="false"/>
    <row r="65" customFormat="false" ht="12.75" hidden="false" customHeight="false" outlineLevel="0" collapsed="false">
      <c r="A65" s="743" t="s">
        <v>1020</v>
      </c>
    </row>
    <row r="66" customFormat="false" ht="12.75" hidden="false" customHeight="false" outlineLevel="0" collapsed="false">
      <c r="A66" s="744" t="s">
        <v>1071</v>
      </c>
    </row>
    <row r="67" customFormat="false" ht="12.75" hidden="false" customHeight="false" outlineLevel="0" collapsed="false">
      <c r="A67" s="744" t="s">
        <v>1072</v>
      </c>
    </row>
    <row r="68" customFormat="false" ht="12.75" hidden="false" customHeight="false" outlineLevel="0" collapsed="false">
      <c r="A68" s="744" t="s">
        <v>1073</v>
      </c>
    </row>
  </sheetData>
  <mergeCells count="11">
    <mergeCell ref="A6:A8"/>
    <mergeCell ref="B6:B8"/>
    <mergeCell ref="C6:C8"/>
    <mergeCell ref="D6:D8"/>
    <mergeCell ref="E6:E8"/>
    <mergeCell ref="F6:F8"/>
    <mergeCell ref="G6:G8"/>
    <mergeCell ref="H6:H8"/>
    <mergeCell ref="I6:I8"/>
    <mergeCell ref="J6:J8"/>
    <mergeCell ref="K6:K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45" width="24.7"/>
    <col collapsed="false" customWidth="true" hidden="false" outlineLevel="0" max="9" min="2" style="745" width="8.28"/>
    <col collapsed="false" customWidth="false" hidden="false" outlineLevel="0" max="257" min="10" style="745" width="11.42"/>
  </cols>
  <sheetData>
    <row r="1" s="747" customFormat="true" ht="12.75" hidden="false" customHeight="false" outlineLevel="0" collapsed="false">
      <c r="A1" s="714"/>
      <c r="B1" s="746"/>
      <c r="C1" s="746"/>
      <c r="D1" s="746"/>
      <c r="E1" s="746"/>
      <c r="F1" s="746"/>
      <c r="G1" s="746"/>
      <c r="I1" s="748" t="s">
        <v>161</v>
      </c>
    </row>
    <row r="2" s="747" customFormat="true" ht="12.75" hidden="false" customHeight="false" outlineLevel="0" collapsed="false">
      <c r="A2" s="749"/>
      <c r="B2" s="749"/>
      <c r="C2" s="749"/>
      <c r="D2" s="749"/>
      <c r="E2" s="749"/>
      <c r="F2" s="749"/>
      <c r="G2" s="749"/>
      <c r="H2" s="749"/>
      <c r="I2" s="750"/>
      <c r="J2" s="750"/>
      <c r="K2" s="750"/>
      <c r="L2" s="750"/>
      <c r="M2" s="750"/>
      <c r="N2" s="750"/>
      <c r="O2" s="750"/>
      <c r="P2" s="750"/>
      <c r="Q2" s="750"/>
      <c r="R2" s="750"/>
      <c r="S2" s="750"/>
      <c r="T2" s="750"/>
      <c r="U2" s="750"/>
    </row>
    <row r="3" s="747" customFormat="true" ht="14.25" hidden="false" customHeight="false" outlineLevel="0" collapsed="false">
      <c r="A3" s="749" t="s">
        <v>1074</v>
      </c>
      <c r="B3" s="749"/>
      <c r="C3" s="749"/>
      <c r="D3" s="749"/>
      <c r="E3" s="749"/>
      <c r="F3" s="749"/>
      <c r="G3" s="749"/>
      <c r="H3" s="749"/>
      <c r="I3" s="750"/>
      <c r="J3" s="750"/>
      <c r="K3" s="750"/>
      <c r="L3" s="750"/>
      <c r="M3" s="750"/>
      <c r="N3" s="750"/>
      <c r="O3" s="750"/>
      <c r="P3" s="750"/>
      <c r="Q3" s="750"/>
      <c r="R3" s="750"/>
      <c r="S3" s="750"/>
      <c r="T3" s="750"/>
      <c r="U3" s="750"/>
    </row>
    <row r="4" s="747" customFormat="true" ht="43.15" hidden="false" customHeight="true" outlineLevel="0" collapsed="false">
      <c r="A4" s="751" t="s">
        <v>1075</v>
      </c>
      <c r="B4" s="751"/>
      <c r="C4" s="751"/>
      <c r="D4" s="751"/>
      <c r="E4" s="751"/>
      <c r="F4" s="751"/>
      <c r="G4" s="751"/>
      <c r="H4" s="751"/>
      <c r="I4" s="751"/>
      <c r="J4" s="750"/>
      <c r="K4" s="750"/>
      <c r="L4" s="750"/>
      <c r="M4" s="750"/>
      <c r="N4" s="750"/>
      <c r="O4" s="750"/>
      <c r="P4" s="750"/>
      <c r="Q4" s="750"/>
      <c r="R4" s="750"/>
      <c r="S4" s="750"/>
      <c r="T4" s="750"/>
      <c r="U4" s="750"/>
    </row>
    <row r="5" s="747" customFormat="true" ht="12.75" hidden="false" customHeight="false" outlineLevel="0" collapsed="false">
      <c r="H5" s="746"/>
      <c r="I5" s="746"/>
      <c r="J5" s="746"/>
    </row>
    <row r="6" customFormat="false" ht="58.5" hidden="false" customHeight="true" outlineLevel="0" collapsed="false">
      <c r="A6" s="752" t="s">
        <v>241</v>
      </c>
      <c r="B6" s="753" t="n">
        <v>2007</v>
      </c>
      <c r="C6" s="753" t="n">
        <v>2008</v>
      </c>
      <c r="D6" s="753" t="n">
        <v>2009</v>
      </c>
      <c r="E6" s="753" t="n">
        <v>2010</v>
      </c>
      <c r="F6" s="753" t="n">
        <v>2011</v>
      </c>
      <c r="G6" s="753" t="n">
        <v>2012</v>
      </c>
      <c r="H6" s="754" t="n">
        <v>2013</v>
      </c>
      <c r="I6" s="755" t="n">
        <v>2014</v>
      </c>
    </row>
    <row r="7" customFormat="false" ht="20.25" hidden="false" customHeight="true" outlineLevel="0" collapsed="false">
      <c r="A7" s="756"/>
      <c r="B7" s="757" t="s">
        <v>1076</v>
      </c>
      <c r="C7" s="758"/>
      <c r="D7" s="758"/>
      <c r="E7" s="758"/>
      <c r="F7" s="758"/>
      <c r="G7" s="758"/>
    </row>
    <row r="8" customFormat="false" ht="11.25" hidden="false" customHeight="false" outlineLevel="0" collapsed="false">
      <c r="A8" s="759" t="s">
        <v>892</v>
      </c>
      <c r="B8" s="760" t="n">
        <v>11.5</v>
      </c>
      <c r="C8" s="760" t="n">
        <v>13.6</v>
      </c>
      <c r="D8" s="760" t="n">
        <v>15.8</v>
      </c>
      <c r="E8" s="760" t="n">
        <v>18.3</v>
      </c>
      <c r="F8" s="760" t="n">
        <v>20.8</v>
      </c>
      <c r="G8" s="760" t="n">
        <v>23.1</v>
      </c>
      <c r="H8" s="760" t="n">
        <v>24.9</v>
      </c>
      <c r="I8" s="760" t="n">
        <v>27.8</v>
      </c>
    </row>
    <row r="9" customFormat="false" ht="11.25" hidden="false" customHeight="false" outlineLevel="0" collapsed="false">
      <c r="A9" s="759" t="s">
        <v>893</v>
      </c>
      <c r="B9" s="760" t="n">
        <v>10.7</v>
      </c>
      <c r="C9" s="760" t="n">
        <v>13.2</v>
      </c>
      <c r="D9" s="760" t="n">
        <v>15.7</v>
      </c>
      <c r="E9" s="760" t="n">
        <v>18.5</v>
      </c>
      <c r="F9" s="760" t="n">
        <v>20.6</v>
      </c>
      <c r="G9" s="760" t="n">
        <v>23</v>
      </c>
      <c r="H9" s="760" t="n">
        <v>24.8</v>
      </c>
      <c r="I9" s="760" t="n">
        <v>27.1</v>
      </c>
    </row>
    <row r="10" customFormat="false" ht="11.25" hidden="false" customHeight="false" outlineLevel="0" collapsed="false">
      <c r="A10" s="759" t="s">
        <v>894</v>
      </c>
      <c r="B10" s="760" t="n">
        <v>39.8</v>
      </c>
      <c r="C10" s="760" t="n">
        <v>40.4</v>
      </c>
      <c r="D10" s="760" t="n">
        <v>41.5</v>
      </c>
      <c r="E10" s="760" t="n">
        <v>42.1</v>
      </c>
      <c r="F10" s="760" t="n">
        <v>41.9</v>
      </c>
      <c r="G10" s="760" t="n">
        <v>42.6</v>
      </c>
      <c r="H10" s="760" t="n">
        <v>43.7</v>
      </c>
      <c r="I10" s="760" t="n">
        <v>46</v>
      </c>
    </row>
    <row r="11" customFormat="false" ht="11.25" hidden="false" customHeight="false" outlineLevel="0" collapsed="false">
      <c r="A11" s="759" t="s">
        <v>895</v>
      </c>
      <c r="B11" s="760" t="n">
        <v>43.4</v>
      </c>
      <c r="C11" s="760" t="n">
        <v>44.8</v>
      </c>
      <c r="D11" s="760" t="n">
        <v>48.3</v>
      </c>
      <c r="E11" s="760" t="n">
        <v>51</v>
      </c>
      <c r="F11" s="760" t="n">
        <v>51.6</v>
      </c>
      <c r="G11" s="760" t="n">
        <v>53.4</v>
      </c>
      <c r="H11" s="760" t="n">
        <v>53.6</v>
      </c>
      <c r="I11" s="760" t="n">
        <v>57.8</v>
      </c>
    </row>
    <row r="12" customFormat="false" ht="11.25" hidden="false" customHeight="false" outlineLevel="0" collapsed="false">
      <c r="A12" s="759" t="s">
        <v>896</v>
      </c>
      <c r="B12" s="760" t="n">
        <v>10.5</v>
      </c>
      <c r="C12" s="760" t="n">
        <v>12.7</v>
      </c>
      <c r="D12" s="760" t="n">
        <v>13.7</v>
      </c>
      <c r="E12" s="760" t="n">
        <v>16.1</v>
      </c>
      <c r="F12" s="760" t="n">
        <v>19.6</v>
      </c>
      <c r="G12" s="760" t="n">
        <v>21.2</v>
      </c>
      <c r="H12" s="760" t="n">
        <v>23.2</v>
      </c>
      <c r="I12" s="760" t="n">
        <v>26.9</v>
      </c>
    </row>
    <row r="13" customFormat="false" ht="11.25" hidden="false" customHeight="false" outlineLevel="0" collapsed="false">
      <c r="A13" s="759" t="s">
        <v>897</v>
      </c>
      <c r="B13" s="760" t="n">
        <v>22</v>
      </c>
      <c r="C13" s="760" t="n">
        <v>20.1</v>
      </c>
      <c r="D13" s="760" t="n">
        <v>22.2</v>
      </c>
      <c r="E13" s="760" t="n">
        <v>28.5</v>
      </c>
      <c r="F13" s="760" t="n">
        <v>32.4</v>
      </c>
      <c r="G13" s="760" t="n">
        <v>35.8</v>
      </c>
      <c r="H13" s="760" t="n">
        <v>38.4</v>
      </c>
      <c r="I13" s="760" t="n">
        <v>43</v>
      </c>
    </row>
    <row r="14" customFormat="false" ht="11.25" hidden="false" customHeight="false" outlineLevel="0" collapsed="false">
      <c r="A14" s="759" t="s">
        <v>898</v>
      </c>
      <c r="B14" s="760" t="n">
        <v>12.4</v>
      </c>
      <c r="C14" s="760" t="n">
        <v>14.2</v>
      </c>
      <c r="D14" s="760" t="n">
        <v>16.3</v>
      </c>
      <c r="E14" s="760" t="n">
        <v>19.3</v>
      </c>
      <c r="F14" s="760" t="n">
        <v>21.5</v>
      </c>
      <c r="G14" s="760" t="n">
        <v>23.7</v>
      </c>
      <c r="H14" s="760" t="n">
        <v>25.7</v>
      </c>
      <c r="I14" s="760" t="n">
        <v>28.8</v>
      </c>
    </row>
    <row r="15" customFormat="false" ht="11.25" hidden="false" customHeight="false" outlineLevel="0" collapsed="false">
      <c r="A15" s="759" t="s">
        <v>899</v>
      </c>
      <c r="B15" s="760" t="n">
        <v>44.1</v>
      </c>
      <c r="C15" s="760" t="n">
        <v>44.9</v>
      </c>
      <c r="D15" s="760" t="n">
        <v>49.5</v>
      </c>
      <c r="E15" s="760" t="n">
        <v>50.7</v>
      </c>
      <c r="F15" s="760" t="n">
        <v>51.7</v>
      </c>
      <c r="G15" s="760" t="n">
        <v>53.6</v>
      </c>
      <c r="H15" s="760" t="n">
        <v>54.5</v>
      </c>
      <c r="I15" s="760" t="n">
        <v>56.1</v>
      </c>
    </row>
    <row r="16" customFormat="false" ht="11.25" hidden="false" customHeight="false" outlineLevel="0" collapsed="false">
      <c r="A16" s="759" t="s">
        <v>1014</v>
      </c>
      <c r="B16" s="760" t="n">
        <v>6.9</v>
      </c>
      <c r="C16" s="760" t="n">
        <v>9.1</v>
      </c>
      <c r="D16" s="760" t="n">
        <v>11.9</v>
      </c>
      <c r="E16" s="760" t="n">
        <v>15.8</v>
      </c>
      <c r="F16" s="760" t="n">
        <v>18.6</v>
      </c>
      <c r="G16" s="760" t="n">
        <v>22.1</v>
      </c>
      <c r="H16" s="760" t="n">
        <v>24.4</v>
      </c>
      <c r="I16" s="760" t="n">
        <v>27.9</v>
      </c>
    </row>
    <row r="17" customFormat="false" ht="11.25" hidden="false" customHeight="false" outlineLevel="0" collapsed="false">
      <c r="A17" s="759" t="s">
        <v>901</v>
      </c>
      <c r="B17" s="760" t="n">
        <v>6.9</v>
      </c>
      <c r="C17" s="760" t="n">
        <v>9.3</v>
      </c>
      <c r="D17" s="760" t="n">
        <v>11.5</v>
      </c>
      <c r="E17" s="760" t="n">
        <v>14</v>
      </c>
      <c r="F17" s="760" t="n">
        <v>15.9</v>
      </c>
      <c r="G17" s="760" t="n">
        <v>18.1</v>
      </c>
      <c r="H17" s="760" t="n">
        <v>19.9</v>
      </c>
      <c r="I17" s="760" t="n">
        <v>23.8</v>
      </c>
    </row>
    <row r="18" customFormat="false" ht="11.25" hidden="false" customHeight="false" outlineLevel="0" collapsed="false">
      <c r="A18" s="759" t="s">
        <v>902</v>
      </c>
      <c r="B18" s="760" t="n">
        <v>12</v>
      </c>
      <c r="C18" s="760" t="n">
        <v>15</v>
      </c>
      <c r="D18" s="760" t="n">
        <v>17.5</v>
      </c>
      <c r="E18" s="760" t="n">
        <v>20.1</v>
      </c>
      <c r="F18" s="760" t="n">
        <v>24.7</v>
      </c>
      <c r="G18" s="760" t="n">
        <v>27</v>
      </c>
      <c r="H18" s="760" t="n">
        <v>28.2</v>
      </c>
      <c r="I18" s="760" t="n">
        <v>30.6</v>
      </c>
    </row>
    <row r="19" customFormat="false" ht="11.25" hidden="false" customHeight="false" outlineLevel="0" collapsed="false">
      <c r="A19" s="759" t="s">
        <v>903</v>
      </c>
      <c r="B19" s="760" t="n">
        <v>12.1</v>
      </c>
      <c r="C19" s="760" t="n">
        <v>14.1</v>
      </c>
      <c r="D19" s="760" t="n">
        <v>15.1</v>
      </c>
      <c r="E19" s="760" t="n">
        <v>17.7</v>
      </c>
      <c r="F19" s="760" t="n">
        <v>20.2</v>
      </c>
      <c r="G19" s="760" t="n">
        <v>22.1</v>
      </c>
      <c r="H19" s="760" t="n">
        <v>24.6</v>
      </c>
      <c r="I19" s="760" t="n">
        <v>27</v>
      </c>
    </row>
    <row r="20" customFormat="false" ht="11.25" hidden="false" customHeight="false" outlineLevel="0" collapsed="false">
      <c r="A20" s="759" t="s">
        <v>904</v>
      </c>
      <c r="B20" s="760" t="n">
        <v>34.6</v>
      </c>
      <c r="C20" s="760" t="n">
        <v>36.5</v>
      </c>
      <c r="D20" s="760" t="n">
        <v>40.1</v>
      </c>
      <c r="E20" s="760" t="n">
        <v>42.8</v>
      </c>
      <c r="F20" s="760" t="n">
        <v>44.1</v>
      </c>
      <c r="G20" s="760" t="n">
        <v>46.4</v>
      </c>
      <c r="H20" s="760" t="n">
        <v>47.2</v>
      </c>
      <c r="I20" s="760" t="n">
        <v>49.9</v>
      </c>
    </row>
    <row r="21" customFormat="false" ht="11.25" hidden="false" customHeight="false" outlineLevel="0" collapsed="false">
      <c r="A21" s="759" t="s">
        <v>905</v>
      </c>
      <c r="B21" s="760" t="n">
        <v>51.8</v>
      </c>
      <c r="C21" s="760" t="n">
        <v>52.7</v>
      </c>
      <c r="D21" s="760" t="n">
        <v>55.1</v>
      </c>
      <c r="E21" s="760" t="n">
        <v>55.9</v>
      </c>
      <c r="F21" s="760" t="n">
        <v>56.1</v>
      </c>
      <c r="G21" s="760" t="n">
        <v>57.5</v>
      </c>
      <c r="H21" s="760" t="n">
        <v>57.7</v>
      </c>
      <c r="I21" s="760" t="n">
        <v>58.3</v>
      </c>
    </row>
    <row r="22" customFormat="false" ht="11.25" hidden="false" customHeight="false" outlineLevel="0" collapsed="false">
      <c r="A22" s="759" t="s">
        <v>906</v>
      </c>
      <c r="B22" s="760" t="n">
        <v>8.2</v>
      </c>
      <c r="C22" s="760" t="n">
        <v>11.6</v>
      </c>
      <c r="D22" s="760" t="n">
        <v>14.3</v>
      </c>
      <c r="E22" s="760" t="n">
        <v>18.1</v>
      </c>
      <c r="F22" s="760" t="n">
        <v>21.6</v>
      </c>
      <c r="G22" s="760" t="n">
        <v>24.2</v>
      </c>
      <c r="H22" s="760" t="n">
        <v>26.3</v>
      </c>
      <c r="I22" s="760" t="n">
        <v>30.3</v>
      </c>
    </row>
    <row r="23" customFormat="false" ht="11.25" hidden="false" customHeight="false" outlineLevel="0" collapsed="false">
      <c r="A23" s="759" t="s">
        <v>907</v>
      </c>
      <c r="B23" s="760" t="n">
        <v>37.5</v>
      </c>
      <c r="C23" s="760" t="n">
        <v>38.9</v>
      </c>
      <c r="D23" s="760" t="n">
        <v>42.8</v>
      </c>
      <c r="E23" s="760" t="n">
        <v>45.1</v>
      </c>
      <c r="F23" s="760" t="n">
        <v>46.9</v>
      </c>
      <c r="G23" s="760" t="n">
        <v>49.8</v>
      </c>
      <c r="H23" s="760" t="n">
        <v>51.4</v>
      </c>
      <c r="I23" s="760" t="n">
        <v>52.4</v>
      </c>
    </row>
    <row r="24" customFormat="false" ht="11.25" hidden="false" customHeight="false" outlineLevel="0" collapsed="false">
      <c r="A24" s="759"/>
      <c r="B24" s="760"/>
      <c r="C24" s="760"/>
      <c r="D24" s="760"/>
      <c r="E24" s="760"/>
      <c r="F24" s="760"/>
      <c r="G24" s="760"/>
      <c r="H24" s="760"/>
      <c r="I24" s="760"/>
    </row>
    <row r="25" customFormat="false" ht="11.25" hidden="false" customHeight="false" outlineLevel="0" collapsed="false">
      <c r="A25" s="761" t="s">
        <v>891</v>
      </c>
      <c r="B25" s="762" t="n">
        <v>15.5</v>
      </c>
      <c r="C25" s="762" t="n">
        <v>17.6</v>
      </c>
      <c r="D25" s="762" t="n">
        <v>20.2</v>
      </c>
      <c r="E25" s="762" t="n">
        <v>23</v>
      </c>
      <c r="F25" s="762" t="n">
        <v>25.2</v>
      </c>
      <c r="G25" s="762" t="n">
        <v>27.6</v>
      </c>
      <c r="H25" s="762" t="n">
        <v>29.3</v>
      </c>
      <c r="I25" s="760" t="n">
        <v>32.3</v>
      </c>
    </row>
    <row r="26" customFormat="false" ht="11.25" hidden="false" customHeight="false" outlineLevel="0" collapsed="false">
      <c r="A26" s="761"/>
      <c r="B26" s="760"/>
      <c r="C26" s="760"/>
      <c r="D26" s="760"/>
      <c r="E26" s="760"/>
      <c r="F26" s="760"/>
      <c r="G26" s="760"/>
      <c r="H26" s="760"/>
      <c r="I26" s="760"/>
    </row>
    <row r="27" customFormat="false" ht="11.25" hidden="false" customHeight="false" outlineLevel="0" collapsed="false">
      <c r="A27" s="759" t="s">
        <v>1077</v>
      </c>
      <c r="B27" s="760" t="n">
        <v>9.8</v>
      </c>
      <c r="C27" s="760" t="n">
        <v>12.1</v>
      </c>
      <c r="D27" s="760" t="n">
        <v>14.4</v>
      </c>
      <c r="E27" s="760" t="n">
        <v>17.3</v>
      </c>
      <c r="F27" s="760" t="n">
        <v>19.8</v>
      </c>
      <c r="G27" s="760" t="n">
        <v>22.3</v>
      </c>
      <c r="H27" s="760" t="n">
        <v>24.2</v>
      </c>
      <c r="I27" s="760" t="n">
        <v>27.4</v>
      </c>
    </row>
    <row r="28" customFormat="false" ht="11.25" hidden="false" customHeight="false" outlineLevel="0" collapsed="false">
      <c r="A28" s="759" t="s">
        <v>1078</v>
      </c>
      <c r="B28" s="760" t="n">
        <v>41</v>
      </c>
      <c r="C28" s="760" t="n">
        <v>42.4</v>
      </c>
      <c r="D28" s="760" t="n">
        <v>45.9</v>
      </c>
      <c r="E28" s="760" t="n">
        <v>48</v>
      </c>
      <c r="F28" s="760" t="n">
        <v>49</v>
      </c>
      <c r="G28" s="760" t="n">
        <v>51.1</v>
      </c>
      <c r="H28" s="760" t="n">
        <v>51.8</v>
      </c>
      <c r="I28" s="760" t="n">
        <v>54</v>
      </c>
      <c r="K28" s="763"/>
    </row>
    <row r="29" customFormat="false" ht="21.75" hidden="false" customHeight="true" outlineLevel="0" collapsed="false">
      <c r="A29" s="764"/>
      <c r="B29" s="765" t="s">
        <v>1079</v>
      </c>
      <c r="C29" s="764"/>
      <c r="D29" s="764"/>
      <c r="E29" s="764"/>
      <c r="F29" s="764"/>
      <c r="G29" s="764"/>
      <c r="H29" s="760"/>
    </row>
    <row r="30" customFormat="false" ht="11.25" hidden="false" customHeight="false" outlineLevel="0" collapsed="false">
      <c r="A30" s="759" t="s">
        <v>892</v>
      </c>
      <c r="B30" s="760" t="n">
        <v>93.4</v>
      </c>
      <c r="C30" s="760" t="n">
        <v>94</v>
      </c>
      <c r="D30" s="760" t="n">
        <v>95</v>
      </c>
      <c r="E30" s="760" t="n">
        <v>94.8</v>
      </c>
      <c r="F30" s="760" t="n">
        <v>95.5</v>
      </c>
      <c r="G30" s="760" t="n">
        <v>95.2</v>
      </c>
      <c r="H30" s="760" t="n">
        <v>95.1</v>
      </c>
      <c r="I30" s="760" t="n">
        <v>94.8</v>
      </c>
      <c r="K30" s="763"/>
    </row>
    <row r="31" customFormat="false" ht="11.25" hidden="false" customHeight="false" outlineLevel="0" collapsed="false">
      <c r="A31" s="759" t="s">
        <v>893</v>
      </c>
      <c r="B31" s="760" t="n">
        <v>87.7</v>
      </c>
      <c r="C31" s="760" t="n">
        <v>88.9</v>
      </c>
      <c r="D31" s="760" t="n">
        <v>89.3</v>
      </c>
      <c r="E31" s="760" t="n">
        <v>90</v>
      </c>
      <c r="F31" s="760" t="n">
        <v>90.4</v>
      </c>
      <c r="G31" s="760" t="n">
        <v>91</v>
      </c>
      <c r="H31" s="760" t="n">
        <v>91.3</v>
      </c>
      <c r="I31" s="760" t="n">
        <v>91.4</v>
      </c>
    </row>
    <row r="32" customFormat="false" ht="11.25" hidden="false" customHeight="false" outlineLevel="0" collapsed="false">
      <c r="A32" s="759" t="s">
        <v>894</v>
      </c>
      <c r="B32" s="760" t="n">
        <v>92.3</v>
      </c>
      <c r="C32" s="760" t="n">
        <v>93.4</v>
      </c>
      <c r="D32" s="760" t="n">
        <v>94</v>
      </c>
      <c r="E32" s="760" t="n">
        <v>93.7</v>
      </c>
      <c r="F32" s="760" t="n">
        <v>94.4</v>
      </c>
      <c r="G32" s="760" t="n">
        <v>93.9</v>
      </c>
      <c r="H32" s="760" t="n">
        <v>93.9</v>
      </c>
      <c r="I32" s="760" t="n">
        <v>94.2</v>
      </c>
      <c r="K32" s="763"/>
    </row>
    <row r="33" customFormat="false" ht="11.25" hidden="false" customHeight="false" outlineLevel="0" collapsed="false">
      <c r="A33" s="759" t="s">
        <v>895</v>
      </c>
      <c r="B33" s="760" t="n">
        <v>94.4</v>
      </c>
      <c r="C33" s="760" t="n">
        <v>94.8</v>
      </c>
      <c r="D33" s="760" t="n">
        <v>95.1</v>
      </c>
      <c r="E33" s="760" t="n">
        <v>95.4</v>
      </c>
      <c r="F33" s="760" t="n">
        <v>96.1</v>
      </c>
      <c r="G33" s="760" t="n">
        <v>96.3</v>
      </c>
      <c r="H33" s="760" t="n">
        <v>96.3</v>
      </c>
      <c r="I33" s="760" t="n">
        <v>95.8</v>
      </c>
    </row>
    <row r="34" customFormat="false" ht="11.25" hidden="false" customHeight="false" outlineLevel="0" collapsed="false">
      <c r="A34" s="759" t="s">
        <v>896</v>
      </c>
      <c r="B34" s="760" t="n">
        <v>85.4</v>
      </c>
      <c r="C34" s="760" t="n">
        <v>86.2</v>
      </c>
      <c r="D34" s="760" t="n">
        <v>87.5</v>
      </c>
      <c r="E34" s="760" t="n">
        <v>88.1</v>
      </c>
      <c r="F34" s="760" t="n">
        <v>89.3</v>
      </c>
      <c r="G34" s="760" t="n">
        <v>89.1</v>
      </c>
      <c r="H34" s="760" t="n">
        <v>90.2</v>
      </c>
      <c r="I34" s="760" t="n">
        <v>90.2</v>
      </c>
      <c r="K34" s="763"/>
    </row>
    <row r="35" customFormat="false" ht="11.25" hidden="false" customHeight="false" outlineLevel="0" collapsed="false">
      <c r="A35" s="759" t="s">
        <v>897</v>
      </c>
      <c r="B35" s="760" t="n">
        <v>81.2</v>
      </c>
      <c r="C35" s="760" t="n">
        <v>78.8</v>
      </c>
      <c r="D35" s="760" t="n">
        <v>79.9</v>
      </c>
      <c r="E35" s="760" t="n">
        <v>83</v>
      </c>
      <c r="F35" s="760" t="n">
        <v>85.1</v>
      </c>
      <c r="G35" s="760" t="n">
        <v>87.4</v>
      </c>
      <c r="H35" s="760" t="n">
        <v>88.7</v>
      </c>
      <c r="I35" s="760" t="n">
        <v>90.2</v>
      </c>
    </row>
    <row r="36" customFormat="false" ht="11.25" hidden="false" customHeight="false" outlineLevel="0" collapsed="false">
      <c r="A36" s="759" t="s">
        <v>898</v>
      </c>
      <c r="B36" s="760" t="n">
        <v>91.1</v>
      </c>
      <c r="C36" s="760" t="n">
        <v>91.6</v>
      </c>
      <c r="D36" s="760" t="n">
        <v>92.2</v>
      </c>
      <c r="E36" s="760" t="n">
        <v>92.6</v>
      </c>
      <c r="F36" s="760" t="n">
        <v>92.7</v>
      </c>
      <c r="G36" s="760" t="n">
        <v>93.4</v>
      </c>
      <c r="H36" s="760" t="n">
        <v>93.1</v>
      </c>
      <c r="I36" s="760" t="n">
        <v>93.4</v>
      </c>
      <c r="K36" s="763"/>
    </row>
    <row r="37" customFormat="false" ht="11.25" hidden="false" customHeight="false" outlineLevel="0" collapsed="false">
      <c r="A37" s="759" t="s">
        <v>899</v>
      </c>
      <c r="B37" s="760" t="n">
        <v>93.2</v>
      </c>
      <c r="C37" s="760" t="n">
        <v>94.1</v>
      </c>
      <c r="D37" s="760" t="n">
        <v>95.1</v>
      </c>
      <c r="E37" s="760" t="n">
        <v>95.2</v>
      </c>
      <c r="F37" s="760" t="n">
        <v>95.8</v>
      </c>
      <c r="G37" s="760" t="n">
        <v>95.9</v>
      </c>
      <c r="H37" s="760" t="n">
        <v>96</v>
      </c>
      <c r="I37" s="760" t="n">
        <v>95.1</v>
      </c>
    </row>
    <row r="38" customFormat="false" ht="11.25" hidden="false" customHeight="false" outlineLevel="0" collapsed="false">
      <c r="A38" s="759" t="s">
        <v>1014</v>
      </c>
      <c r="B38" s="760" t="n">
        <v>83.8</v>
      </c>
      <c r="C38" s="760" t="n">
        <v>86</v>
      </c>
      <c r="D38" s="760" t="n">
        <v>88.1</v>
      </c>
      <c r="E38" s="760" t="n">
        <v>89.5</v>
      </c>
      <c r="F38" s="760" t="n">
        <v>91.6</v>
      </c>
      <c r="G38" s="760" t="n">
        <v>92.6</v>
      </c>
      <c r="H38" s="760" t="n">
        <v>93.6</v>
      </c>
      <c r="I38" s="760" t="n">
        <v>93.5</v>
      </c>
      <c r="K38" s="763"/>
    </row>
    <row r="39" customFormat="false" ht="11.25" hidden="false" customHeight="false" outlineLevel="0" collapsed="false">
      <c r="A39" s="759" t="s">
        <v>901</v>
      </c>
      <c r="B39" s="760" t="n">
        <v>85.8</v>
      </c>
      <c r="C39" s="760" t="n">
        <v>90.2</v>
      </c>
      <c r="D39" s="760" t="n">
        <v>90.9</v>
      </c>
      <c r="E39" s="760" t="n">
        <v>91.8</v>
      </c>
      <c r="F39" s="760" t="n">
        <v>92.2</v>
      </c>
      <c r="G39" s="760" t="n">
        <v>92.9</v>
      </c>
      <c r="H39" s="760" t="n">
        <v>92.8</v>
      </c>
      <c r="I39" s="760" t="n">
        <v>92.4</v>
      </c>
    </row>
    <row r="40" customFormat="false" ht="11.25" hidden="false" customHeight="false" outlineLevel="0" collapsed="false">
      <c r="A40" s="759" t="s">
        <v>902</v>
      </c>
      <c r="B40" s="760" t="n">
        <v>94.7</v>
      </c>
      <c r="C40" s="760" t="n">
        <v>95.4</v>
      </c>
      <c r="D40" s="760" t="n">
        <v>96.2</v>
      </c>
      <c r="E40" s="760" t="n">
        <v>96.6</v>
      </c>
      <c r="F40" s="760" t="n">
        <v>97.2</v>
      </c>
      <c r="G40" s="760" t="n">
        <v>97.4</v>
      </c>
      <c r="H40" s="760" t="n">
        <v>97.8</v>
      </c>
      <c r="I40" s="760" t="n">
        <v>97.4</v>
      </c>
      <c r="K40" s="763"/>
    </row>
    <row r="41" customFormat="false" ht="11.25" hidden="false" customHeight="false" outlineLevel="0" collapsed="false">
      <c r="A41" s="759" t="s">
        <v>903</v>
      </c>
      <c r="B41" s="760" t="n">
        <v>93.9</v>
      </c>
      <c r="C41" s="760" t="n">
        <v>92.7</v>
      </c>
      <c r="D41" s="760" t="n">
        <v>93.9</v>
      </c>
      <c r="E41" s="760" t="n">
        <v>93.9</v>
      </c>
      <c r="F41" s="760" t="n">
        <v>95</v>
      </c>
      <c r="G41" s="760" t="n">
        <v>94.6</v>
      </c>
      <c r="H41" s="760" t="n">
        <v>96</v>
      </c>
      <c r="I41" s="760" t="n">
        <v>96.1</v>
      </c>
    </row>
    <row r="42" customFormat="false" ht="11.25" hidden="false" customHeight="false" outlineLevel="0" collapsed="false">
      <c r="A42" s="759" t="s">
        <v>904</v>
      </c>
      <c r="B42" s="760" t="n">
        <v>93.8</v>
      </c>
      <c r="C42" s="760" t="n">
        <v>94.6</v>
      </c>
      <c r="D42" s="760" t="n">
        <v>94.9</v>
      </c>
      <c r="E42" s="760" t="n">
        <v>95.2</v>
      </c>
      <c r="F42" s="760" t="n">
        <v>95.3</v>
      </c>
      <c r="G42" s="760" t="n">
        <v>96</v>
      </c>
      <c r="H42" s="760" t="n">
        <v>95.8</v>
      </c>
      <c r="I42" s="760" t="n">
        <v>95.7</v>
      </c>
      <c r="K42" s="763"/>
    </row>
    <row r="43" customFormat="false" ht="11.25" hidden="false" customHeight="false" outlineLevel="0" collapsed="false">
      <c r="A43" s="759" t="s">
        <v>905</v>
      </c>
      <c r="B43" s="760" t="n">
        <v>93</v>
      </c>
      <c r="C43" s="760" t="n">
        <v>93.7</v>
      </c>
      <c r="D43" s="760" t="n">
        <v>94.4</v>
      </c>
      <c r="E43" s="760" t="n">
        <v>94.4</v>
      </c>
      <c r="F43" s="760" t="n">
        <v>95.1</v>
      </c>
      <c r="G43" s="760" t="n">
        <v>95.6</v>
      </c>
      <c r="H43" s="760" t="n">
        <v>95.5</v>
      </c>
      <c r="I43" s="760" t="n">
        <v>95</v>
      </c>
    </row>
    <row r="44" customFormat="false" ht="11.25" hidden="false" customHeight="false" outlineLevel="0" collapsed="false">
      <c r="A44" s="759" t="s">
        <v>906</v>
      </c>
      <c r="B44" s="760" t="n">
        <v>83.1</v>
      </c>
      <c r="C44" s="760" t="n">
        <v>84</v>
      </c>
      <c r="D44" s="760" t="n">
        <v>85.7</v>
      </c>
      <c r="E44" s="760" t="n">
        <v>86.8</v>
      </c>
      <c r="F44" s="760" t="n">
        <v>89.9</v>
      </c>
      <c r="G44" s="760" t="n">
        <v>90.7</v>
      </c>
      <c r="H44" s="760" t="n">
        <v>91</v>
      </c>
      <c r="I44" s="760" t="n">
        <v>90.9</v>
      </c>
      <c r="K44" s="763"/>
    </row>
    <row r="45" customFormat="false" ht="11.25" hidden="false" customHeight="false" outlineLevel="0" collapsed="false">
      <c r="A45" s="759" t="s">
        <v>907</v>
      </c>
      <c r="B45" s="760" t="n">
        <v>95.9</v>
      </c>
      <c r="C45" s="760" t="n">
        <v>95.9</v>
      </c>
      <c r="D45" s="760" t="n">
        <v>95.9</v>
      </c>
      <c r="E45" s="760" t="n">
        <v>95.9</v>
      </c>
      <c r="F45" s="760" t="n">
        <v>96.8</v>
      </c>
      <c r="G45" s="760" t="n">
        <v>96.9</v>
      </c>
      <c r="H45" s="760" t="n">
        <v>97.2</v>
      </c>
      <c r="I45" s="760" t="n">
        <v>96.8</v>
      </c>
    </row>
    <row r="46" customFormat="false" ht="11.25" hidden="false" customHeight="false" outlineLevel="0" collapsed="false">
      <c r="A46" s="759"/>
      <c r="B46" s="760"/>
      <c r="C46" s="760"/>
      <c r="D46" s="760"/>
      <c r="E46" s="760"/>
      <c r="F46" s="760"/>
      <c r="G46" s="760"/>
      <c r="H46" s="760"/>
      <c r="I46" s="760"/>
      <c r="K46" s="763"/>
    </row>
    <row r="47" customFormat="false" ht="11.25" hidden="false" customHeight="false" outlineLevel="0" collapsed="false">
      <c r="A47" s="761" t="s">
        <v>891</v>
      </c>
      <c r="B47" s="762" t="n">
        <v>89</v>
      </c>
      <c r="C47" s="762" t="n">
        <v>90.7</v>
      </c>
      <c r="D47" s="762" t="n">
        <v>91.6</v>
      </c>
      <c r="E47" s="762" t="n">
        <v>92.2</v>
      </c>
      <c r="F47" s="762" t="n">
        <v>93</v>
      </c>
      <c r="G47" s="762" t="n">
        <v>93.4</v>
      </c>
      <c r="H47" s="762" t="n">
        <v>93.6</v>
      </c>
      <c r="I47" s="760" t="n">
        <v>93.5</v>
      </c>
    </row>
    <row r="48" customFormat="false" ht="11.25" hidden="false" customHeight="false" outlineLevel="0" collapsed="false">
      <c r="A48" s="761"/>
      <c r="B48" s="760"/>
      <c r="C48" s="760"/>
      <c r="D48" s="760"/>
      <c r="E48" s="760"/>
      <c r="F48" s="760"/>
      <c r="G48" s="760"/>
      <c r="H48" s="760"/>
      <c r="I48" s="760"/>
      <c r="K48" s="763"/>
    </row>
    <row r="49" customFormat="false" ht="11.25" hidden="false" customHeight="false" outlineLevel="0" collapsed="false">
      <c r="A49" s="759" t="s">
        <v>1077</v>
      </c>
      <c r="B49" s="760" t="n">
        <v>88.1</v>
      </c>
      <c r="C49" s="760" t="n">
        <v>89.9</v>
      </c>
      <c r="D49" s="760" t="n">
        <v>90.9</v>
      </c>
      <c r="E49" s="760" t="n">
        <v>91.6</v>
      </c>
      <c r="F49" s="760" t="n">
        <v>92.4</v>
      </c>
      <c r="G49" s="760" t="n">
        <v>92.9</v>
      </c>
      <c r="H49" s="760" t="n">
        <v>93.1</v>
      </c>
      <c r="I49" s="760" t="n">
        <v>93</v>
      </c>
    </row>
    <row r="50" customFormat="false" ht="11.25" hidden="false" customHeight="false" outlineLevel="0" collapsed="false">
      <c r="A50" s="759" t="s">
        <v>1078</v>
      </c>
      <c r="B50" s="760" t="n">
        <v>94</v>
      </c>
      <c r="C50" s="760" t="n">
        <v>94.6</v>
      </c>
      <c r="D50" s="760" t="n">
        <v>95.1</v>
      </c>
      <c r="E50" s="760" t="n">
        <v>95.2</v>
      </c>
      <c r="F50" s="760" t="n">
        <v>95.7</v>
      </c>
      <c r="G50" s="760" t="n">
        <v>96.1</v>
      </c>
      <c r="H50" s="760" t="n">
        <v>96.1</v>
      </c>
      <c r="I50" s="760" t="n">
        <v>95.7</v>
      </c>
      <c r="K50" s="763"/>
    </row>
    <row r="51" customFormat="false" ht="11.25" hidden="false" customHeight="false" outlineLevel="0" collapsed="false">
      <c r="A51" s="764"/>
      <c r="G51" s="764"/>
    </row>
    <row r="52" customFormat="false" ht="12.75" hidden="false" customHeight="false" outlineLevel="0" collapsed="false">
      <c r="A52" s="766" t="s">
        <v>1020</v>
      </c>
      <c r="G52" s="764"/>
    </row>
    <row r="53" customFormat="false" ht="11.45" hidden="false" customHeight="true" outlineLevel="0" collapsed="false">
      <c r="A53" s="767" t="s">
        <v>1080</v>
      </c>
      <c r="B53" s="767"/>
      <c r="C53" s="767"/>
      <c r="D53" s="767"/>
      <c r="E53" s="767"/>
      <c r="F53" s="767"/>
      <c r="G53" s="767"/>
      <c r="H53" s="767"/>
      <c r="I53" s="767"/>
      <c r="J53" s="768"/>
    </row>
    <row r="54" customFormat="false" ht="11.45" hidden="false" customHeight="true" outlineLevel="0" collapsed="false">
      <c r="A54" s="767"/>
      <c r="B54" s="767"/>
      <c r="C54" s="767"/>
      <c r="D54" s="767"/>
      <c r="E54" s="767"/>
      <c r="F54" s="767"/>
      <c r="G54" s="767"/>
      <c r="H54" s="767"/>
      <c r="I54" s="767"/>
      <c r="J54" s="768"/>
    </row>
    <row r="55" customFormat="false" ht="11.45" hidden="false" customHeight="true" outlineLevel="0" collapsed="false">
      <c r="A55" s="767"/>
      <c r="B55" s="767"/>
      <c r="C55" s="767"/>
      <c r="D55" s="767"/>
      <c r="E55" s="767"/>
      <c r="F55" s="767"/>
      <c r="G55" s="767"/>
      <c r="H55" s="767"/>
      <c r="I55" s="767"/>
      <c r="J55" s="768"/>
    </row>
    <row r="56" customFormat="false" ht="11.45" hidden="false" customHeight="true" outlineLevel="0" collapsed="false">
      <c r="A56" s="767"/>
      <c r="B56" s="767"/>
      <c r="C56" s="767"/>
      <c r="D56" s="767"/>
      <c r="E56" s="767"/>
      <c r="F56" s="767"/>
      <c r="G56" s="767"/>
      <c r="H56" s="767"/>
      <c r="I56" s="767"/>
      <c r="J56" s="768"/>
    </row>
    <row r="57" customFormat="false" ht="11.45" hidden="false" customHeight="true" outlineLevel="0" collapsed="false">
      <c r="A57" s="767"/>
      <c r="B57" s="767"/>
      <c r="C57" s="767"/>
      <c r="D57" s="767"/>
      <c r="E57" s="767"/>
      <c r="F57" s="767"/>
      <c r="G57" s="767"/>
      <c r="H57" s="767"/>
      <c r="I57" s="767"/>
      <c r="J57" s="768"/>
    </row>
    <row r="58" customFormat="false" ht="11.25" hidden="false" customHeight="false" outlineLevel="0" collapsed="false">
      <c r="A58" s="767"/>
      <c r="B58" s="767"/>
      <c r="C58" s="767"/>
      <c r="D58" s="767"/>
      <c r="E58" s="767"/>
      <c r="F58" s="767"/>
      <c r="G58" s="767"/>
      <c r="H58" s="767"/>
      <c r="I58" s="767"/>
      <c r="J58" s="768"/>
    </row>
  </sheetData>
  <mergeCells count="2">
    <mergeCell ref="A4:I4"/>
    <mergeCell ref="A53:I5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48" width="24.99"/>
    <col collapsed="false" customWidth="true" hidden="false" outlineLevel="0" max="2" min="2" style="548" width="9.41"/>
    <col collapsed="false" customWidth="true" hidden="false" outlineLevel="0" max="3" min="3" style="548" width="8.99"/>
    <col collapsed="false" customWidth="true" hidden="false" outlineLevel="0" max="4" min="4" style="548" width="10.28"/>
    <col collapsed="false" customWidth="true" hidden="false" outlineLevel="0" max="5" min="5" style="548" width="8.99"/>
    <col collapsed="false" customWidth="true" hidden="false" outlineLevel="0" max="6" min="6" style="548" width="10.28"/>
    <col collapsed="false" customWidth="true" hidden="false" outlineLevel="0" max="7" min="7" style="548" width="8.99"/>
    <col collapsed="false" customWidth="true" hidden="false" outlineLevel="0" max="8" min="8" style="548" width="10.28"/>
    <col collapsed="false" customWidth="true" hidden="false" outlineLevel="0" max="9" min="9" style="548" width="8.99"/>
    <col collapsed="false" customWidth="true" hidden="false" outlineLevel="0" max="10" min="10" style="548" width="10.28"/>
    <col collapsed="false" customWidth="true" hidden="false" outlineLevel="0" max="11" min="11" style="548" width="4.7"/>
    <col collapsed="false" customWidth="false" hidden="false" outlineLevel="0" max="257" min="12" style="548" width="11.42"/>
  </cols>
  <sheetData>
    <row r="1" s="769" customFormat="true" ht="12.75" hidden="false" customHeight="false" outlineLevel="0" collapsed="false">
      <c r="A1" s="769" t="s">
        <v>164</v>
      </c>
    </row>
    <row r="2" s="769" customFormat="true" ht="12.75" hidden="false" customHeight="false" outlineLevel="0" collapsed="false">
      <c r="B2" s="116"/>
      <c r="C2" s="116"/>
      <c r="D2" s="116"/>
      <c r="E2" s="116"/>
      <c r="F2" s="116"/>
      <c r="G2" s="116"/>
      <c r="H2" s="116"/>
      <c r="I2" s="116"/>
      <c r="J2" s="116"/>
      <c r="K2" s="116"/>
      <c r="L2" s="116"/>
      <c r="M2" s="116"/>
      <c r="N2" s="116"/>
      <c r="O2" s="116"/>
      <c r="P2" s="116"/>
      <c r="Q2" s="116"/>
      <c r="R2" s="116"/>
      <c r="S2" s="116"/>
      <c r="T2" s="116"/>
      <c r="U2" s="116"/>
    </row>
    <row r="3" s="769" customFormat="true" ht="12.75" hidden="false" customHeight="false" outlineLevel="0" collapsed="false">
      <c r="A3" s="769" t="s">
        <v>1081</v>
      </c>
      <c r="K3" s="116"/>
      <c r="L3" s="116"/>
      <c r="M3" s="116"/>
      <c r="N3" s="116"/>
      <c r="O3" s="116"/>
      <c r="P3" s="116"/>
      <c r="Q3" s="116"/>
      <c r="R3" s="116"/>
      <c r="S3" s="116"/>
      <c r="T3" s="116"/>
      <c r="U3" s="116"/>
    </row>
    <row r="4" s="769" customFormat="true" ht="15" hidden="false" customHeight="true" outlineLevel="0" collapsed="false">
      <c r="A4" s="770" t="s">
        <v>1082</v>
      </c>
      <c r="B4" s="770"/>
      <c r="C4" s="770"/>
      <c r="D4" s="770"/>
      <c r="E4" s="770"/>
      <c r="F4" s="770"/>
      <c r="G4" s="770"/>
      <c r="H4" s="770"/>
      <c r="I4" s="770"/>
      <c r="J4" s="770"/>
      <c r="K4" s="116"/>
      <c r="L4" s="116"/>
      <c r="M4" s="116"/>
      <c r="N4" s="116"/>
      <c r="O4" s="116"/>
      <c r="P4" s="116"/>
      <c r="Q4" s="116"/>
      <c r="R4" s="116"/>
      <c r="S4" s="116"/>
      <c r="T4" s="116"/>
      <c r="U4" s="116"/>
    </row>
    <row r="5" s="769" customFormat="true" ht="12.75" hidden="false" customHeight="false" outlineLevel="0" collapsed="false">
      <c r="A5" s="771" t="s">
        <v>241</v>
      </c>
      <c r="B5" s="772" t="s">
        <v>1083</v>
      </c>
      <c r="C5" s="772"/>
      <c r="D5" s="772"/>
      <c r="E5" s="772"/>
      <c r="F5" s="772"/>
      <c r="G5" s="772"/>
      <c r="H5" s="772"/>
      <c r="I5" s="772"/>
      <c r="J5" s="772"/>
    </row>
    <row r="6" customFormat="false" ht="21" hidden="false" customHeight="true" outlineLevel="0" collapsed="false">
      <c r="A6" s="771"/>
      <c r="B6" s="773" t="s">
        <v>467</v>
      </c>
      <c r="C6" s="774" t="s">
        <v>1084</v>
      </c>
      <c r="D6" s="774"/>
      <c r="E6" s="774"/>
      <c r="F6" s="774"/>
      <c r="G6" s="774"/>
      <c r="H6" s="774"/>
      <c r="I6" s="774"/>
      <c r="J6" s="774"/>
    </row>
    <row r="7" s="779" customFormat="true" ht="24" hidden="false" customHeight="true" outlineLevel="0" collapsed="false">
      <c r="A7" s="771"/>
      <c r="B7" s="773"/>
      <c r="C7" s="775" t="s">
        <v>395</v>
      </c>
      <c r="D7" s="775"/>
      <c r="E7" s="776" t="s">
        <v>1085</v>
      </c>
      <c r="F7" s="776"/>
      <c r="G7" s="777" t="s">
        <v>1086</v>
      </c>
      <c r="H7" s="777"/>
      <c r="I7" s="778" t="s">
        <v>563</v>
      </c>
      <c r="J7" s="778"/>
    </row>
    <row r="8" s="779" customFormat="true" ht="12.75" hidden="false" customHeight="true" outlineLevel="0" collapsed="false">
      <c r="A8" s="771"/>
      <c r="B8" s="773"/>
      <c r="C8" s="780" t="s">
        <v>181</v>
      </c>
      <c r="D8" s="781" t="s">
        <v>1087</v>
      </c>
      <c r="E8" s="781" t="s">
        <v>181</v>
      </c>
      <c r="F8" s="781" t="s">
        <v>1087</v>
      </c>
      <c r="G8" s="781" t="s">
        <v>181</v>
      </c>
      <c r="H8" s="781" t="s">
        <v>1087</v>
      </c>
      <c r="I8" s="781" t="s">
        <v>181</v>
      </c>
      <c r="J8" s="782" t="s">
        <v>1087</v>
      </c>
    </row>
    <row r="9" customFormat="false" ht="15" hidden="false" customHeight="true" outlineLevel="0" collapsed="false">
      <c r="A9" s="783" t="s">
        <v>892</v>
      </c>
      <c r="B9" s="784" t="n">
        <v>404282</v>
      </c>
      <c r="C9" s="785" t="n">
        <v>66465</v>
      </c>
      <c r="D9" s="786" t="n">
        <v>24.1894980492634</v>
      </c>
      <c r="E9" s="785" t="n">
        <v>265770</v>
      </c>
      <c r="F9" s="786" t="n">
        <v>94.3604564465621</v>
      </c>
      <c r="G9" s="785" t="n">
        <v>69561</v>
      </c>
      <c r="H9" s="786" t="n">
        <v>14.2809923463522</v>
      </c>
      <c r="I9" s="785" t="n">
        <v>2486</v>
      </c>
      <c r="J9" s="786" t="n">
        <v>0.784019376568985</v>
      </c>
    </row>
    <row r="10" customFormat="false" ht="15" hidden="false" customHeight="true" outlineLevel="0" collapsed="false">
      <c r="A10" s="783" t="s">
        <v>893</v>
      </c>
      <c r="B10" s="784" t="n">
        <v>508575</v>
      </c>
      <c r="C10" s="785" t="n">
        <v>81693</v>
      </c>
      <c r="D10" s="786" t="n">
        <v>25.0042085352155</v>
      </c>
      <c r="E10" s="785" t="n">
        <v>298107</v>
      </c>
      <c r="F10" s="786" t="n">
        <v>91.1201926897707</v>
      </c>
      <c r="G10" s="785" t="n">
        <v>125886</v>
      </c>
      <c r="H10" s="786" t="n">
        <v>22.5988518003899</v>
      </c>
      <c r="I10" s="785" t="n">
        <v>2889</v>
      </c>
      <c r="J10" s="786" t="n">
        <v>0.803365849860405</v>
      </c>
    </row>
    <row r="11" customFormat="false" ht="15" hidden="false" customHeight="true" outlineLevel="0" collapsed="false">
      <c r="A11" s="783" t="s">
        <v>894</v>
      </c>
      <c r="B11" s="784" t="n">
        <v>141347</v>
      </c>
      <c r="C11" s="785" t="n">
        <v>42632</v>
      </c>
      <c r="D11" s="786" t="n">
        <v>41.7780565246364</v>
      </c>
      <c r="E11" s="785" t="n">
        <v>90203</v>
      </c>
      <c r="F11" s="786" t="n">
        <v>93.0090840662797</v>
      </c>
      <c r="G11" s="785" t="n">
        <v>8512</v>
      </c>
      <c r="H11" s="786" t="n">
        <v>5.96814000448732</v>
      </c>
      <c r="I11" s="785" t="n">
        <v>0</v>
      </c>
      <c r="J11" s="787" t="s">
        <v>1088</v>
      </c>
    </row>
    <row r="12" customFormat="false" ht="15" hidden="false" customHeight="true" outlineLevel="0" collapsed="false">
      <c r="A12" s="783" t="s">
        <v>895</v>
      </c>
      <c r="B12" s="784" t="n">
        <v>164203</v>
      </c>
      <c r="C12" s="785" t="n">
        <v>29078</v>
      </c>
      <c r="D12" s="786" t="n">
        <v>50.6647152091719</v>
      </c>
      <c r="E12" s="785" t="n">
        <v>58457</v>
      </c>
      <c r="F12" s="786" t="n">
        <v>95.0705828779599</v>
      </c>
      <c r="G12" s="785" t="n">
        <v>73609</v>
      </c>
      <c r="H12" s="786" t="n">
        <v>73.4657418034832</v>
      </c>
      <c r="I12" s="785" t="n">
        <v>3059</v>
      </c>
      <c r="J12" s="786" t="n">
        <v>5.08122653732434</v>
      </c>
    </row>
    <row r="13" customFormat="false" ht="15" hidden="false" customHeight="true" outlineLevel="0" collapsed="false">
      <c r="A13" s="783" t="s">
        <v>896</v>
      </c>
      <c r="B13" s="784" t="n">
        <v>24149</v>
      </c>
      <c r="C13" s="785" t="n">
        <v>3620</v>
      </c>
      <c r="D13" s="786" t="n">
        <v>21.9287618124546</v>
      </c>
      <c r="E13" s="785" t="n">
        <v>14456</v>
      </c>
      <c r="F13" s="786" t="n">
        <v>89.2015302974207</v>
      </c>
      <c r="G13" s="785" t="n">
        <v>5964</v>
      </c>
      <c r="H13" s="786" t="n">
        <v>22.3823463183968</v>
      </c>
      <c r="I13" s="785" t="n">
        <v>109</v>
      </c>
      <c r="J13" s="786" t="n">
        <v>0.657735940139995</v>
      </c>
    </row>
    <row r="14" customFormat="false" ht="15" hidden="false" customHeight="true" outlineLevel="0" collapsed="false">
      <c r="A14" s="783" t="s">
        <v>897</v>
      </c>
      <c r="B14" s="784" t="n">
        <v>71876</v>
      </c>
      <c r="C14" s="785" t="n">
        <v>19857</v>
      </c>
      <c r="D14" s="786" t="n">
        <v>38.9360575697563</v>
      </c>
      <c r="E14" s="785" t="n">
        <v>42706</v>
      </c>
      <c r="F14" s="786" t="n">
        <v>88.9115589606929</v>
      </c>
      <c r="G14" s="785" t="n">
        <v>9055</v>
      </c>
      <c r="H14" s="786" t="n">
        <v>11.9414991823601</v>
      </c>
      <c r="I14" s="785" t="n">
        <v>258</v>
      </c>
      <c r="J14" s="786" t="n">
        <v>0.588960416381318</v>
      </c>
    </row>
    <row r="15" customFormat="false" ht="15" hidden="false" customHeight="true" outlineLevel="0" collapsed="false">
      <c r="A15" s="783" t="s">
        <v>898</v>
      </c>
      <c r="B15" s="784" t="n">
        <v>245429</v>
      </c>
      <c r="C15" s="785" t="n">
        <v>37719</v>
      </c>
      <c r="D15" s="786" t="n">
        <v>24.0574792552954</v>
      </c>
      <c r="E15" s="785" t="n">
        <v>147395</v>
      </c>
      <c r="F15" s="786" t="n">
        <v>93.0547488572944</v>
      </c>
      <c r="G15" s="785" t="n">
        <v>59247</v>
      </c>
      <c r="H15" s="786" t="n">
        <v>22.0209776694122</v>
      </c>
      <c r="I15" s="785" t="n">
        <v>1068</v>
      </c>
      <c r="J15" s="786" t="n">
        <v>0.622083981337481</v>
      </c>
    </row>
    <row r="16" customFormat="false" ht="15" hidden="false" customHeight="true" outlineLevel="0" collapsed="false">
      <c r="A16" s="783" t="s">
        <v>899</v>
      </c>
      <c r="B16" s="784" t="n">
        <v>97550</v>
      </c>
      <c r="C16" s="785" t="n">
        <v>16962</v>
      </c>
      <c r="D16" s="786" t="n">
        <v>44.1511791347806</v>
      </c>
      <c r="E16" s="785" t="n">
        <v>37684</v>
      </c>
      <c r="F16" s="786" t="n">
        <v>93.6248447204969</v>
      </c>
      <c r="G16" s="785" t="n">
        <v>42425</v>
      </c>
      <c r="H16" s="786" t="n">
        <v>67.0136475642889</v>
      </c>
      <c r="I16" s="785" t="n">
        <v>479</v>
      </c>
      <c r="J16" s="786" t="n">
        <v>1.26642519102134</v>
      </c>
    </row>
    <row r="17" customFormat="false" ht="15" hidden="false" customHeight="true" outlineLevel="0" collapsed="false">
      <c r="A17" s="783" t="s">
        <v>1014</v>
      </c>
      <c r="B17" s="784" t="n">
        <v>282667</v>
      </c>
      <c r="C17" s="785" t="n">
        <v>41286</v>
      </c>
      <c r="D17" s="786" t="n">
        <v>21.8207764065432</v>
      </c>
      <c r="E17" s="785" t="n">
        <v>182788</v>
      </c>
      <c r="F17" s="786" t="n">
        <v>92.2812845509575</v>
      </c>
      <c r="G17" s="785" t="n">
        <v>57558</v>
      </c>
      <c r="H17" s="786" t="n">
        <v>16.4329824501298</v>
      </c>
      <c r="I17" s="785" t="n">
        <v>1035</v>
      </c>
      <c r="J17" s="786" t="n">
        <v>0.435122591060438</v>
      </c>
    </row>
    <row r="18" customFormat="false" ht="15" hidden="false" customHeight="true" outlineLevel="0" collapsed="false">
      <c r="A18" s="783" t="s">
        <v>901</v>
      </c>
      <c r="B18" s="784" t="n">
        <v>554264</v>
      </c>
      <c r="C18" s="785" t="n">
        <v>73999</v>
      </c>
      <c r="D18" s="786" t="n">
        <v>16.8282044518025</v>
      </c>
      <c r="E18" s="785" t="n">
        <v>415681</v>
      </c>
      <c r="F18" s="786" t="n">
        <v>91.7551260062733</v>
      </c>
      <c r="G18" s="785" t="n">
        <v>64169</v>
      </c>
      <c r="H18" s="786" t="n">
        <v>8.17524887950079</v>
      </c>
      <c r="I18" s="785" t="n">
        <v>415</v>
      </c>
      <c r="J18" s="786" t="n">
        <v>0.0804029836287901</v>
      </c>
      <c r="K18" s="788"/>
    </row>
    <row r="19" customFormat="false" ht="15" hidden="false" customHeight="true" outlineLevel="0" collapsed="false">
      <c r="A19" s="783" t="s">
        <v>902</v>
      </c>
      <c r="B19" s="784" t="n">
        <v>147683</v>
      </c>
      <c r="C19" s="785" t="n">
        <v>27483</v>
      </c>
      <c r="D19" s="786" t="n">
        <v>28.4141310753389</v>
      </c>
      <c r="E19" s="785" t="n">
        <v>95473</v>
      </c>
      <c r="F19" s="786" t="n">
        <v>97.2467812907432</v>
      </c>
      <c r="G19" s="785" t="n">
        <v>24171</v>
      </c>
      <c r="H19" s="786" t="n">
        <v>14.2302891861341</v>
      </c>
      <c r="I19" s="785" t="n">
        <v>556</v>
      </c>
      <c r="J19" s="786" t="n">
        <v>0.492392709753981</v>
      </c>
    </row>
    <row r="20" customFormat="false" ht="15" hidden="false" customHeight="true" outlineLevel="0" collapsed="false">
      <c r="A20" s="783" t="s">
        <v>903</v>
      </c>
      <c r="B20" s="784" t="n">
        <v>32270</v>
      </c>
      <c r="C20" s="785" t="n">
        <v>5152</v>
      </c>
      <c r="D20" s="786" t="n">
        <v>24.6460007654038</v>
      </c>
      <c r="E20" s="785" t="n">
        <v>20592</v>
      </c>
      <c r="F20" s="786" t="n">
        <v>95.8123953098828</v>
      </c>
      <c r="G20" s="785" t="n">
        <v>6433</v>
      </c>
      <c r="H20" s="786" t="n">
        <v>17.1450654300259</v>
      </c>
      <c r="I20" s="785" t="n">
        <v>93</v>
      </c>
      <c r="J20" s="786" t="n">
        <v>0.367313085034954</v>
      </c>
    </row>
    <row r="21" customFormat="false" ht="15" hidden="false" customHeight="true" outlineLevel="0" collapsed="false">
      <c r="A21" s="783" t="s">
        <v>904</v>
      </c>
      <c r="B21" s="784" t="n">
        <v>281633</v>
      </c>
      <c r="C21" s="785" t="n">
        <v>45207</v>
      </c>
      <c r="D21" s="786" t="n">
        <v>43.1236943270597</v>
      </c>
      <c r="E21" s="785" t="n">
        <v>100176</v>
      </c>
      <c r="F21" s="786" t="n">
        <v>95.3503202901172</v>
      </c>
      <c r="G21" s="785" t="n">
        <v>133922</v>
      </c>
      <c r="H21" s="786" t="n">
        <v>81.7579653608298</v>
      </c>
      <c r="I21" s="785" t="n">
        <v>2328</v>
      </c>
      <c r="J21" s="786" t="n">
        <v>2.44818121588794</v>
      </c>
    </row>
    <row r="22" customFormat="false" ht="15" hidden="false" customHeight="true" outlineLevel="0" collapsed="false">
      <c r="A22" s="783" t="s">
        <v>905</v>
      </c>
      <c r="B22" s="784" t="n">
        <v>138002</v>
      </c>
      <c r="C22" s="785" t="n">
        <v>29115</v>
      </c>
      <c r="D22" s="786" t="n">
        <v>57.1700669585878</v>
      </c>
      <c r="E22" s="785" t="n">
        <v>49817</v>
      </c>
      <c r="F22" s="786" t="n">
        <v>94.8822946823099</v>
      </c>
      <c r="G22" s="785" t="n">
        <v>57690</v>
      </c>
      <c r="H22" s="786" t="n">
        <v>68.7981491640232</v>
      </c>
      <c r="I22" s="785" t="n">
        <v>1380</v>
      </c>
      <c r="J22" s="786" t="n">
        <v>2.6742113014495</v>
      </c>
    </row>
    <row r="23" customFormat="false" ht="15" hidden="false" customHeight="true" outlineLevel="0" collapsed="false">
      <c r="A23" s="783" t="s">
        <v>906</v>
      </c>
      <c r="B23" s="784" t="n">
        <v>102412</v>
      </c>
      <c r="C23" s="785" t="n">
        <v>14961</v>
      </c>
      <c r="D23" s="786" t="n">
        <v>22.3095390763633</v>
      </c>
      <c r="E23" s="785" t="n">
        <v>63923</v>
      </c>
      <c r="F23" s="786" t="n">
        <v>89.5819611250473</v>
      </c>
      <c r="G23" s="785" t="n">
        <v>23180</v>
      </c>
      <c r="H23" s="786" t="n">
        <v>18.5404402354748</v>
      </c>
      <c r="I23" s="785" t="n">
        <v>348</v>
      </c>
      <c r="J23" s="786" t="n">
        <v>0.417071153777011</v>
      </c>
    </row>
    <row r="24" customFormat="false" ht="15" hidden="false" customHeight="true" outlineLevel="0" collapsed="false">
      <c r="A24" s="783" t="s">
        <v>907</v>
      </c>
      <c r="B24" s="784" t="n">
        <v>88784</v>
      </c>
      <c r="C24" s="785" t="n">
        <v>26340</v>
      </c>
      <c r="D24" s="786" t="n">
        <v>50.2614204480403</v>
      </c>
      <c r="E24" s="785" t="n">
        <v>50888</v>
      </c>
      <c r="F24" s="786" t="n">
        <v>96.8059809386117</v>
      </c>
      <c r="G24" s="785" t="n">
        <v>11547</v>
      </c>
      <c r="H24" s="786" t="n">
        <v>13.7975122178542</v>
      </c>
      <c r="I24" s="785" t="n">
        <v>9</v>
      </c>
      <c r="J24" s="786" t="n">
        <v>0.0178532463152883</v>
      </c>
    </row>
    <row r="25" customFormat="false" ht="23.25" hidden="false" customHeight="true" outlineLevel="0" collapsed="false">
      <c r="A25" s="789" t="s">
        <v>891</v>
      </c>
      <c r="B25" s="790" t="n">
        <v>3285126</v>
      </c>
      <c r="C25" s="791" t="n">
        <v>561569</v>
      </c>
      <c r="D25" s="792" t="n">
        <v>27.4549078601346</v>
      </c>
      <c r="E25" s="791" t="n">
        <v>1934116</v>
      </c>
      <c r="F25" s="792" t="n">
        <v>92.8776614288856</v>
      </c>
      <c r="G25" s="791" t="n">
        <v>772929</v>
      </c>
      <c r="H25" s="792" t="n">
        <v>21.9538007564958</v>
      </c>
      <c r="I25" s="791" t="n">
        <v>16512</v>
      </c>
      <c r="J25" s="792" t="n">
        <v>0.730468527078697</v>
      </c>
    </row>
    <row r="26" customFormat="false" ht="15" hidden="false" customHeight="true" outlineLevel="0" collapsed="false">
      <c r="A26" s="783" t="s">
        <v>1077</v>
      </c>
      <c r="B26" s="784" t="n">
        <v>2373607</v>
      </c>
      <c r="C26" s="785" t="n">
        <v>372235</v>
      </c>
      <c r="D26" s="786" t="n">
        <v>22.7055076113026</v>
      </c>
      <c r="E26" s="785" t="n">
        <v>1546891</v>
      </c>
      <c r="F26" s="786" t="n">
        <v>92.4300048817476</v>
      </c>
      <c r="G26" s="785" t="n">
        <v>445224</v>
      </c>
      <c r="H26" s="786" t="n">
        <v>15.4418267820094</v>
      </c>
      <c r="I26" s="785" t="n">
        <v>9257</v>
      </c>
      <c r="J26" s="786" t="n">
        <v>0.491232166499951</v>
      </c>
    </row>
    <row r="27" customFormat="false" ht="15" hidden="false" customHeight="true" outlineLevel="0" collapsed="false">
      <c r="A27" s="783" t="s">
        <v>1089</v>
      </c>
      <c r="B27" s="784" t="n">
        <v>911519</v>
      </c>
      <c r="C27" s="785" t="n">
        <v>189334</v>
      </c>
      <c r="D27" s="786" t="n">
        <v>46.6318078710602</v>
      </c>
      <c r="E27" s="785" t="n">
        <v>387225</v>
      </c>
      <c r="F27" s="786" t="n">
        <v>94.71007917271</v>
      </c>
      <c r="G27" s="785" t="n">
        <v>327705</v>
      </c>
      <c r="H27" s="786" t="n">
        <v>51.4068831150496</v>
      </c>
      <c r="I27" s="785" t="n">
        <v>7255</v>
      </c>
      <c r="J27" s="786" t="n">
        <v>1.92940838567956</v>
      </c>
    </row>
    <row r="28" customFormat="false" ht="11.25" hidden="false" customHeight="false" outlineLevel="0" collapsed="false">
      <c r="B28" s="793"/>
    </row>
    <row r="29" customFormat="false" ht="12" hidden="false" customHeight="true" outlineLevel="0" collapsed="false">
      <c r="A29" s="794" t="s">
        <v>1090</v>
      </c>
      <c r="B29" s="794"/>
      <c r="C29" s="794"/>
      <c r="D29" s="794"/>
      <c r="E29" s="794"/>
      <c r="F29" s="794"/>
      <c r="G29" s="794"/>
      <c r="H29" s="794"/>
      <c r="I29" s="794"/>
      <c r="J29" s="794"/>
    </row>
    <row r="30" customFormat="false" ht="12" hidden="false" customHeight="true" outlineLevel="0" collapsed="false">
      <c r="A30" s="794"/>
      <c r="B30" s="794"/>
      <c r="C30" s="794"/>
      <c r="D30" s="794"/>
      <c r="E30" s="794"/>
      <c r="F30" s="794"/>
      <c r="G30" s="794"/>
      <c r="H30" s="794"/>
      <c r="I30" s="794"/>
      <c r="J30" s="794"/>
    </row>
    <row r="31" customFormat="false" ht="12" hidden="false" customHeight="true" outlineLevel="0" collapsed="false">
      <c r="A31" s="794"/>
      <c r="B31" s="794"/>
      <c r="C31" s="794"/>
      <c r="D31" s="794"/>
      <c r="E31" s="794"/>
      <c r="F31" s="794"/>
      <c r="G31" s="794"/>
      <c r="H31" s="794"/>
      <c r="I31" s="794"/>
      <c r="J31" s="794"/>
    </row>
    <row r="32" customFormat="false" ht="12" hidden="false" customHeight="true" outlineLevel="0" collapsed="false">
      <c r="A32" s="794"/>
      <c r="B32" s="794"/>
      <c r="C32" s="794"/>
      <c r="D32" s="794"/>
      <c r="E32" s="794"/>
      <c r="F32" s="794"/>
      <c r="G32" s="794"/>
      <c r="H32" s="794"/>
      <c r="I32" s="794"/>
      <c r="J32" s="794"/>
    </row>
    <row r="33" customFormat="false" ht="12" hidden="false" customHeight="true" outlineLevel="0" collapsed="false">
      <c r="A33" s="794"/>
      <c r="B33" s="794"/>
      <c r="C33" s="794"/>
      <c r="D33" s="794"/>
      <c r="E33" s="794"/>
      <c r="F33" s="794"/>
      <c r="G33" s="794"/>
      <c r="H33" s="794"/>
      <c r="I33" s="794"/>
      <c r="J33" s="794"/>
    </row>
    <row r="34" customFormat="false" ht="46.5" hidden="true" customHeight="true" outlineLevel="0" collapsed="false">
      <c r="A34" s="794"/>
      <c r="B34" s="794"/>
      <c r="C34" s="794"/>
      <c r="D34" s="794"/>
      <c r="E34" s="794"/>
      <c r="F34" s="794"/>
      <c r="G34" s="794"/>
      <c r="H34" s="794"/>
      <c r="I34" s="794"/>
      <c r="J34" s="794"/>
    </row>
  </sheetData>
  <mergeCells count="9">
    <mergeCell ref="A5:A8"/>
    <mergeCell ref="B5:J5"/>
    <mergeCell ref="B6:B8"/>
    <mergeCell ref="C6:J6"/>
    <mergeCell ref="C7:D7"/>
    <mergeCell ref="E7:F7"/>
    <mergeCell ref="G7:H7"/>
    <mergeCell ref="I7:J7"/>
    <mergeCell ref="A29:J34"/>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48" width="25.28"/>
    <col collapsed="false" customWidth="true" hidden="false" outlineLevel="0" max="2" min="2" style="548" width="9.41"/>
    <col collapsed="false" customWidth="true" hidden="false" outlineLevel="0" max="3" min="3" style="548" width="7.7"/>
    <col collapsed="false" customWidth="true" hidden="false" outlineLevel="0" max="4" min="4" style="548" width="10.71"/>
    <col collapsed="false" customWidth="true" hidden="false" outlineLevel="0" max="5" min="5" style="548" width="7.7"/>
    <col collapsed="false" customWidth="true" hidden="false" outlineLevel="0" max="6" min="6" style="548" width="10.71"/>
    <col collapsed="false" customWidth="true" hidden="false" outlineLevel="0" max="7" min="7" style="548" width="7.7"/>
    <col collapsed="false" customWidth="true" hidden="false" outlineLevel="0" max="8" min="8" style="548" width="10.71"/>
    <col collapsed="false" customWidth="true" hidden="false" outlineLevel="0" max="9" min="9" style="548" width="7.7"/>
    <col collapsed="false" customWidth="true" hidden="false" outlineLevel="0" max="10" min="10" style="548" width="10.71"/>
    <col collapsed="false" customWidth="true" hidden="false" outlineLevel="0" max="11" min="11" style="548" width="4.7"/>
    <col collapsed="false" customWidth="false" hidden="false" outlineLevel="0" max="257" min="12" style="548" width="11.42"/>
  </cols>
  <sheetData>
    <row r="1" s="769" customFormat="true" ht="12.75" hidden="false" customHeight="false" outlineLevel="0" collapsed="false">
      <c r="A1" s="769" t="s">
        <v>166</v>
      </c>
    </row>
    <row r="2" s="769" customFormat="true" ht="12.75" hidden="false" customHeight="false" outlineLevel="0" collapsed="false">
      <c r="A2" s="795"/>
      <c r="B2" s="14"/>
      <c r="C2" s="14"/>
      <c r="D2" s="14"/>
      <c r="E2" s="14"/>
      <c r="F2" s="14"/>
      <c r="G2" s="14"/>
      <c r="H2" s="14"/>
      <c r="I2" s="14"/>
      <c r="J2" s="14"/>
      <c r="K2" s="14"/>
      <c r="L2" s="14"/>
      <c r="M2" s="14"/>
      <c r="N2" s="14"/>
      <c r="O2" s="14"/>
      <c r="P2" s="14"/>
      <c r="Q2" s="14"/>
      <c r="R2" s="14"/>
      <c r="S2" s="14"/>
      <c r="T2" s="14"/>
      <c r="U2" s="14"/>
    </row>
    <row r="3" s="769" customFormat="true" ht="12.75" hidden="false" customHeight="false" outlineLevel="0" collapsed="false">
      <c r="A3" s="795" t="s">
        <v>92</v>
      </c>
      <c r="B3" s="795"/>
      <c r="C3" s="795"/>
      <c r="D3" s="795"/>
      <c r="E3" s="795"/>
      <c r="F3" s="795"/>
      <c r="G3" s="795"/>
      <c r="H3" s="795"/>
      <c r="I3" s="795"/>
      <c r="J3" s="795"/>
      <c r="K3" s="14"/>
      <c r="L3" s="14"/>
      <c r="M3" s="14"/>
      <c r="N3" s="14"/>
      <c r="O3" s="14"/>
      <c r="P3" s="14"/>
      <c r="Q3" s="14"/>
      <c r="R3" s="14"/>
      <c r="S3" s="14"/>
      <c r="T3" s="14"/>
      <c r="U3" s="14"/>
    </row>
    <row r="4" s="769" customFormat="true" ht="26.45" hidden="false" customHeight="true" outlineLevel="0" collapsed="false">
      <c r="A4" s="796" t="s">
        <v>1091</v>
      </c>
      <c r="B4" s="796"/>
      <c r="C4" s="796"/>
      <c r="D4" s="796"/>
      <c r="E4" s="796"/>
      <c r="F4" s="796"/>
      <c r="G4" s="796"/>
      <c r="H4" s="796"/>
      <c r="I4" s="796"/>
      <c r="J4" s="796"/>
      <c r="K4" s="14"/>
      <c r="L4" s="14"/>
      <c r="M4" s="14"/>
      <c r="N4" s="14"/>
      <c r="O4" s="14"/>
      <c r="P4" s="14"/>
      <c r="Q4" s="14"/>
      <c r="R4" s="14"/>
      <c r="S4" s="14"/>
      <c r="T4" s="14"/>
      <c r="U4" s="14"/>
    </row>
    <row r="5" s="769" customFormat="true" ht="28.15" hidden="false" customHeight="true" outlineLevel="0" collapsed="false">
      <c r="A5" s="771" t="s">
        <v>241</v>
      </c>
      <c r="B5" s="797" t="s">
        <v>1092</v>
      </c>
      <c r="C5" s="797"/>
      <c r="D5" s="797"/>
      <c r="E5" s="797"/>
      <c r="F5" s="797"/>
      <c r="G5" s="797"/>
      <c r="H5" s="797"/>
      <c r="I5" s="797"/>
      <c r="J5" s="797"/>
    </row>
    <row r="6" customFormat="false" ht="21" hidden="false" customHeight="true" outlineLevel="0" collapsed="false">
      <c r="A6" s="771"/>
      <c r="B6" s="773" t="s">
        <v>467</v>
      </c>
      <c r="C6" s="774" t="s">
        <v>1084</v>
      </c>
      <c r="D6" s="774"/>
      <c r="E6" s="774"/>
      <c r="F6" s="774"/>
      <c r="G6" s="774"/>
      <c r="H6" s="774"/>
      <c r="I6" s="774"/>
      <c r="J6" s="774"/>
    </row>
    <row r="7" s="779" customFormat="true" ht="24" hidden="false" customHeight="true" outlineLevel="0" collapsed="false">
      <c r="A7" s="771"/>
      <c r="B7" s="773"/>
      <c r="C7" s="775" t="s">
        <v>395</v>
      </c>
      <c r="D7" s="775"/>
      <c r="E7" s="776" t="s">
        <v>1085</v>
      </c>
      <c r="F7" s="776"/>
      <c r="G7" s="777" t="s">
        <v>1093</v>
      </c>
      <c r="H7" s="777"/>
      <c r="I7" s="778" t="s">
        <v>673</v>
      </c>
      <c r="J7" s="778"/>
    </row>
    <row r="8" s="779" customFormat="true" ht="12.75" hidden="false" customHeight="true" outlineLevel="0" collapsed="false">
      <c r="A8" s="771"/>
      <c r="B8" s="773"/>
      <c r="C8" s="780" t="s">
        <v>181</v>
      </c>
      <c r="D8" s="798" t="s">
        <v>1087</v>
      </c>
      <c r="E8" s="781" t="s">
        <v>181</v>
      </c>
      <c r="F8" s="798" t="s">
        <v>1087</v>
      </c>
      <c r="G8" s="781" t="s">
        <v>181</v>
      </c>
      <c r="H8" s="798" t="s">
        <v>1087</v>
      </c>
      <c r="I8" s="781" t="s">
        <v>181</v>
      </c>
      <c r="J8" s="799" t="s">
        <v>1087</v>
      </c>
      <c r="K8" s="800"/>
    </row>
    <row r="9" customFormat="false" ht="15" hidden="false" customHeight="true" outlineLevel="0" collapsed="false">
      <c r="A9" s="783" t="s">
        <v>892</v>
      </c>
      <c r="B9" s="784" t="n">
        <v>15324</v>
      </c>
      <c r="C9" s="785" t="n">
        <v>9830</v>
      </c>
      <c r="D9" s="786" t="n">
        <v>3.57756361730624</v>
      </c>
      <c r="E9" s="785" t="n">
        <v>1198</v>
      </c>
      <c r="F9" s="786" t="n">
        <v>0.42534457170855</v>
      </c>
      <c r="G9" s="785" t="n">
        <v>3487</v>
      </c>
      <c r="H9" s="786" t="n">
        <v>0.715887067634596</v>
      </c>
      <c r="I9" s="785" t="n">
        <v>809</v>
      </c>
      <c r="J9" s="786" t="n">
        <v>0.255137439921283</v>
      </c>
    </row>
    <row r="10" customFormat="false" ht="15" hidden="false" customHeight="true" outlineLevel="0" collapsed="false">
      <c r="A10" s="783" t="s">
        <v>893</v>
      </c>
      <c r="B10" s="784" t="n">
        <v>9280</v>
      </c>
      <c r="C10" s="785" t="n">
        <v>7007</v>
      </c>
      <c r="D10" s="786" t="n">
        <v>2.14466954581488</v>
      </c>
      <c r="E10" s="785" t="n">
        <v>1016</v>
      </c>
      <c r="F10" s="786" t="n">
        <v>0.310553310632783</v>
      </c>
      <c r="G10" s="785" t="n">
        <v>1078</v>
      </c>
      <c r="H10" s="786" t="n">
        <v>0.193520822337832</v>
      </c>
      <c r="I10" s="785" t="n">
        <v>179</v>
      </c>
      <c r="J10" s="786" t="n">
        <v>0.0497758695482909</v>
      </c>
    </row>
    <row r="11" customFormat="false" ht="15" hidden="false" customHeight="true" outlineLevel="0" collapsed="false">
      <c r="A11" s="783" t="s">
        <v>894</v>
      </c>
      <c r="B11" s="784" t="n">
        <v>5593</v>
      </c>
      <c r="C11" s="785" t="n">
        <v>4352</v>
      </c>
      <c r="D11" s="786" t="n">
        <v>4.26482693739955</v>
      </c>
      <c r="E11" s="785" t="n">
        <v>1185</v>
      </c>
      <c r="F11" s="786" t="n">
        <v>1.22186362558387</v>
      </c>
      <c r="G11" s="785" t="n">
        <v>56</v>
      </c>
      <c r="H11" s="786" t="n">
        <v>0.0392640789768903</v>
      </c>
      <c r="I11" s="785" t="n">
        <v>0</v>
      </c>
      <c r="J11" s="787" t="s">
        <v>1088</v>
      </c>
    </row>
    <row r="12" customFormat="false" ht="15" hidden="false" customHeight="true" outlineLevel="0" collapsed="false">
      <c r="A12" s="783" t="s">
        <v>895</v>
      </c>
      <c r="B12" s="784" t="n">
        <v>4601</v>
      </c>
      <c r="C12" s="785" t="n">
        <v>4086</v>
      </c>
      <c r="D12" s="786" t="n">
        <v>7.11933511055355</v>
      </c>
      <c r="E12" s="785" t="n">
        <v>469</v>
      </c>
      <c r="F12" s="786" t="n">
        <v>0.762750455373406</v>
      </c>
      <c r="G12" s="785" t="n">
        <v>44</v>
      </c>
      <c r="H12" s="786" t="n">
        <v>0.0439143669843805</v>
      </c>
      <c r="I12" s="785" t="n">
        <v>2</v>
      </c>
      <c r="J12" s="786" t="n">
        <v>0.00332214876582173</v>
      </c>
    </row>
    <row r="13" customFormat="false" ht="15" hidden="false" customHeight="true" outlineLevel="0" collapsed="false">
      <c r="A13" s="783" t="s">
        <v>896</v>
      </c>
      <c r="B13" s="784" t="n">
        <v>1111</v>
      </c>
      <c r="C13" s="785" t="n">
        <v>827</v>
      </c>
      <c r="D13" s="786" t="n">
        <v>5.00969227041434</v>
      </c>
      <c r="E13" s="785" t="n">
        <v>154</v>
      </c>
      <c r="F13" s="786" t="n">
        <v>0.950265333826978</v>
      </c>
      <c r="G13" s="785" t="n">
        <v>98</v>
      </c>
      <c r="H13" s="786" t="n">
        <v>0.367785033400886</v>
      </c>
      <c r="I13" s="785" t="n">
        <v>32</v>
      </c>
      <c r="J13" s="786" t="n">
        <v>0.19309678976587</v>
      </c>
    </row>
    <row r="14" customFormat="false" ht="15" hidden="false" customHeight="true" outlineLevel="0" collapsed="false">
      <c r="A14" s="783" t="s">
        <v>897</v>
      </c>
      <c r="B14" s="784" t="n">
        <v>3403</v>
      </c>
      <c r="C14" s="785" t="n">
        <v>2082</v>
      </c>
      <c r="D14" s="786" t="n">
        <v>4.08243298888214</v>
      </c>
      <c r="E14" s="785" t="n">
        <v>615</v>
      </c>
      <c r="F14" s="786" t="n">
        <v>1.2803964023984</v>
      </c>
      <c r="G14" s="785" t="n">
        <v>517</v>
      </c>
      <c r="H14" s="786" t="n">
        <v>0.681806192963022</v>
      </c>
      <c r="I14" s="785" t="n">
        <v>189</v>
      </c>
      <c r="J14" s="786" t="n">
        <v>0.431447746883989</v>
      </c>
    </row>
    <row r="15" customFormat="false" ht="15" hidden="false" customHeight="true" outlineLevel="0" collapsed="false">
      <c r="A15" s="783" t="s">
        <v>898</v>
      </c>
      <c r="B15" s="784" t="n">
        <v>8661</v>
      </c>
      <c r="C15" s="785" t="n">
        <v>7359</v>
      </c>
      <c r="D15" s="786" t="n">
        <v>4.69362893607251</v>
      </c>
      <c r="E15" s="785" t="n">
        <v>521</v>
      </c>
      <c r="F15" s="786" t="n">
        <v>0.328922447536554</v>
      </c>
      <c r="G15" s="785" t="n">
        <v>645</v>
      </c>
      <c r="H15" s="786" t="n">
        <v>0.239734173827719</v>
      </c>
      <c r="I15" s="785" t="n">
        <v>136</v>
      </c>
      <c r="J15" s="786" t="n">
        <v>0.0792166867620762</v>
      </c>
    </row>
    <row r="16" customFormat="false" ht="15" hidden="false" customHeight="true" outlineLevel="0" collapsed="false">
      <c r="A16" s="783" t="s">
        <v>899</v>
      </c>
      <c r="B16" s="784" t="n">
        <v>5288</v>
      </c>
      <c r="C16" s="785" t="n">
        <v>4600</v>
      </c>
      <c r="D16" s="786" t="n">
        <v>11.9735540631995</v>
      </c>
      <c r="E16" s="785" t="n">
        <v>610</v>
      </c>
      <c r="F16" s="786" t="n">
        <v>1.51552795031056</v>
      </c>
      <c r="G16" s="785" t="n">
        <v>76</v>
      </c>
      <c r="H16" s="786" t="n">
        <v>0.120048019207683</v>
      </c>
      <c r="I16" s="785" t="n">
        <v>2</v>
      </c>
      <c r="J16" s="786" t="n">
        <v>0.0052877878539513</v>
      </c>
    </row>
    <row r="17" customFormat="false" ht="15" hidden="false" customHeight="true" outlineLevel="0" collapsed="false">
      <c r="A17" s="783" t="s">
        <v>1014</v>
      </c>
      <c r="B17" s="784" t="n">
        <v>17615</v>
      </c>
      <c r="C17" s="785" t="n">
        <v>11544</v>
      </c>
      <c r="D17" s="786" t="n">
        <v>6.10131867551069</v>
      </c>
      <c r="E17" s="785" t="n">
        <v>2445</v>
      </c>
      <c r="F17" s="786" t="n">
        <v>1.23436845267245</v>
      </c>
      <c r="G17" s="785" t="n">
        <v>3009</v>
      </c>
      <c r="H17" s="786" t="n">
        <v>0.859078567574281</v>
      </c>
      <c r="I17" s="785" t="n">
        <v>617</v>
      </c>
      <c r="J17" s="786" t="n">
        <v>0.259391921434097</v>
      </c>
    </row>
    <row r="18" customFormat="false" ht="15" hidden="false" customHeight="true" outlineLevel="0" collapsed="false">
      <c r="A18" s="783" t="s">
        <v>901</v>
      </c>
      <c r="B18" s="784" t="n">
        <v>36273</v>
      </c>
      <c r="C18" s="785" t="n">
        <v>30782</v>
      </c>
      <c r="D18" s="786" t="n">
        <v>7.00017283254346</v>
      </c>
      <c r="E18" s="785" t="n">
        <v>2778</v>
      </c>
      <c r="F18" s="786" t="n">
        <v>0.613200362887472</v>
      </c>
      <c r="G18" s="785" t="n">
        <v>2054</v>
      </c>
      <c r="H18" s="786" t="n">
        <v>0.261683386035229</v>
      </c>
      <c r="I18" s="785" t="n">
        <v>659</v>
      </c>
      <c r="J18" s="786" t="n">
        <v>0.127676063159934</v>
      </c>
      <c r="K18" s="788"/>
    </row>
    <row r="19" customFormat="false" ht="15" hidden="false" customHeight="true" outlineLevel="0" collapsed="false">
      <c r="A19" s="783" t="s">
        <v>902</v>
      </c>
      <c r="B19" s="784" t="n">
        <v>3039</v>
      </c>
      <c r="C19" s="785" t="n">
        <v>2134</v>
      </c>
      <c r="D19" s="786" t="n">
        <v>2.20630046628</v>
      </c>
      <c r="E19" s="785" t="n">
        <v>151</v>
      </c>
      <c r="F19" s="786" t="n">
        <v>0.153805410691004</v>
      </c>
      <c r="G19" s="785" t="n">
        <v>605</v>
      </c>
      <c r="H19" s="786" t="n">
        <v>0.356184061793519</v>
      </c>
      <c r="I19" s="785" t="n">
        <v>149</v>
      </c>
      <c r="J19" s="786" t="n">
        <v>0.131954161426876</v>
      </c>
    </row>
    <row r="20" customFormat="false" ht="15" hidden="false" customHeight="true" outlineLevel="0" collapsed="false">
      <c r="A20" s="783" t="s">
        <v>903</v>
      </c>
      <c r="B20" s="784" t="n">
        <v>663</v>
      </c>
      <c r="C20" s="785" t="n">
        <v>494</v>
      </c>
      <c r="D20" s="786" t="n">
        <v>2.36318407960199</v>
      </c>
      <c r="E20" s="785" t="n">
        <v>52</v>
      </c>
      <c r="F20" s="786" t="n">
        <v>0.241950493206775</v>
      </c>
      <c r="G20" s="785" t="n">
        <v>85</v>
      </c>
      <c r="H20" s="786" t="n">
        <v>0.226539804376216</v>
      </c>
      <c r="I20" s="785" t="n">
        <v>32</v>
      </c>
      <c r="J20" s="786" t="n">
        <v>0.126387298076543</v>
      </c>
    </row>
    <row r="21" customFormat="false" ht="15" hidden="false" customHeight="true" outlineLevel="0" collapsed="false">
      <c r="A21" s="783" t="s">
        <v>904</v>
      </c>
      <c r="B21" s="784" t="n">
        <v>7438</v>
      </c>
      <c r="C21" s="785" t="n">
        <v>7090</v>
      </c>
      <c r="D21" s="786" t="n">
        <v>6.76326659098931</v>
      </c>
      <c r="E21" s="785" t="n">
        <v>334</v>
      </c>
      <c r="F21" s="786" t="n">
        <v>0.317910547205909</v>
      </c>
      <c r="G21" s="785" t="n">
        <v>14</v>
      </c>
      <c r="H21" s="786" t="n">
        <v>0.00854685201125743</v>
      </c>
      <c r="I21" s="785" t="n">
        <v>0</v>
      </c>
      <c r="J21" s="787" t="s">
        <v>1088</v>
      </c>
    </row>
    <row r="22" customFormat="false" ht="15" hidden="false" customHeight="true" outlineLevel="0" collapsed="false">
      <c r="A22" s="783" t="s">
        <v>905</v>
      </c>
      <c r="B22" s="784" t="n">
        <v>649</v>
      </c>
      <c r="C22" s="785" t="n">
        <v>562</v>
      </c>
      <c r="D22" s="786" t="n">
        <v>1.10354036169419</v>
      </c>
      <c r="E22" s="785" t="n">
        <v>74</v>
      </c>
      <c r="F22" s="786" t="n">
        <v>0.140941642541521</v>
      </c>
      <c r="G22" s="785" t="n">
        <v>11</v>
      </c>
      <c r="H22" s="786" t="n">
        <v>0.0131180384954802</v>
      </c>
      <c r="I22" s="785" t="n">
        <v>2</v>
      </c>
      <c r="J22" s="786" t="n">
        <v>0.00387566855282536</v>
      </c>
    </row>
    <row r="23" customFormat="false" ht="15" hidden="false" customHeight="true" outlineLevel="0" collapsed="false">
      <c r="A23" s="783" t="s">
        <v>906</v>
      </c>
      <c r="B23" s="784" t="n">
        <v>6674</v>
      </c>
      <c r="C23" s="785" t="n">
        <v>5329</v>
      </c>
      <c r="D23" s="786" t="n">
        <v>7.94649647336007</v>
      </c>
      <c r="E23" s="785" t="n">
        <v>944</v>
      </c>
      <c r="F23" s="786" t="n">
        <v>1.32292557142257</v>
      </c>
      <c r="G23" s="785" t="n">
        <v>339</v>
      </c>
      <c r="H23" s="786" t="n">
        <v>0.271147939595598</v>
      </c>
      <c r="I23" s="785" t="n">
        <v>62</v>
      </c>
      <c r="J23" s="786" t="n">
        <v>0.0743057802706169</v>
      </c>
    </row>
    <row r="24" customFormat="false" ht="15" hidden="false" customHeight="true" outlineLevel="0" collapsed="false">
      <c r="A24" s="783" t="s">
        <v>907</v>
      </c>
      <c r="B24" s="784" t="n">
        <v>1115</v>
      </c>
      <c r="C24" s="785" t="n">
        <v>1103</v>
      </c>
      <c r="D24" s="786" t="n">
        <v>2.10472083349235</v>
      </c>
      <c r="E24" s="785" t="n">
        <v>10</v>
      </c>
      <c r="F24" s="786" t="n">
        <v>0.0190233416401925</v>
      </c>
      <c r="G24" s="785" t="n">
        <v>2</v>
      </c>
      <c r="H24" s="786" t="n">
        <v>0.00238980033218225</v>
      </c>
      <c r="I24" s="785" t="n">
        <v>0</v>
      </c>
      <c r="J24" s="787" t="s">
        <v>1088</v>
      </c>
    </row>
    <row r="25" customFormat="false" ht="23.25" hidden="false" customHeight="true" outlineLevel="0" collapsed="false">
      <c r="A25" s="789" t="s">
        <v>891</v>
      </c>
      <c r="B25" s="791" t="n">
        <v>126727</v>
      </c>
      <c r="C25" s="791" t="n">
        <v>99181</v>
      </c>
      <c r="D25" s="792" t="n">
        <v>4.84892367006727</v>
      </c>
      <c r="E25" s="791" t="n">
        <v>12556</v>
      </c>
      <c r="F25" s="792" t="n">
        <v>0.602948280713819</v>
      </c>
      <c r="G25" s="791" t="n">
        <v>12120</v>
      </c>
      <c r="H25" s="792" t="n">
        <v>0.344249038616392</v>
      </c>
      <c r="I25" s="791" t="n">
        <v>2870</v>
      </c>
      <c r="J25" s="792" t="n">
        <v>0.126964914772036</v>
      </c>
    </row>
    <row r="26" customFormat="false" ht="15" hidden="false" customHeight="true" outlineLevel="0" collapsed="false">
      <c r="A26" s="783" t="s">
        <v>1077</v>
      </c>
      <c r="B26" s="785" t="n">
        <v>102043</v>
      </c>
      <c r="C26" s="785" t="n">
        <v>77388</v>
      </c>
      <c r="D26" s="786" t="n">
        <v>4.7204959851263</v>
      </c>
      <c r="E26" s="785" t="n">
        <v>9874</v>
      </c>
      <c r="F26" s="786" t="n">
        <v>0.589992357704826</v>
      </c>
      <c r="G26" s="785" t="n">
        <v>11917</v>
      </c>
      <c r="H26" s="786" t="n">
        <v>0.413320597634462</v>
      </c>
      <c r="I26" s="785" t="n">
        <v>2864</v>
      </c>
      <c r="J26" s="786" t="n">
        <v>0.151981087269727</v>
      </c>
    </row>
    <row r="27" customFormat="false" ht="15" hidden="false" customHeight="true" outlineLevel="0" collapsed="false">
      <c r="A27" s="783" t="s">
        <v>1089</v>
      </c>
      <c r="B27" s="785" t="n">
        <v>24684</v>
      </c>
      <c r="C27" s="785" t="n">
        <v>21793</v>
      </c>
      <c r="D27" s="786" t="n">
        <v>5.36748280252895</v>
      </c>
      <c r="E27" s="785" t="n">
        <v>2682</v>
      </c>
      <c r="F27" s="786" t="n">
        <v>0.655981489679665</v>
      </c>
      <c r="G27" s="785" t="n">
        <v>203</v>
      </c>
      <c r="H27" s="786" t="n">
        <v>0.0318444859625427</v>
      </c>
      <c r="I27" s="785" t="n">
        <v>6</v>
      </c>
      <c r="J27" s="786" t="n">
        <v>0.00159565131827393</v>
      </c>
    </row>
    <row r="28" customFormat="false" ht="11.25" hidden="false" customHeight="false" outlineLevel="0" collapsed="false">
      <c r="B28" s="793"/>
    </row>
    <row r="29" customFormat="false" ht="12" hidden="false" customHeight="true" outlineLevel="0" collapsed="false">
      <c r="A29" s="794" t="s">
        <v>1090</v>
      </c>
      <c r="B29" s="794"/>
      <c r="C29" s="794"/>
      <c r="D29" s="794"/>
      <c r="E29" s="794"/>
      <c r="F29" s="794"/>
      <c r="G29" s="794"/>
      <c r="H29" s="794"/>
      <c r="I29" s="794"/>
      <c r="J29" s="794"/>
    </row>
    <row r="30" customFormat="false" ht="12" hidden="false" customHeight="true" outlineLevel="0" collapsed="false">
      <c r="A30" s="794"/>
      <c r="B30" s="794"/>
      <c r="C30" s="794"/>
      <c r="D30" s="794"/>
      <c r="E30" s="794"/>
      <c r="F30" s="794"/>
      <c r="G30" s="794"/>
      <c r="H30" s="794"/>
      <c r="I30" s="794"/>
      <c r="J30" s="794"/>
    </row>
    <row r="31" customFormat="false" ht="12" hidden="false" customHeight="true" outlineLevel="0" collapsed="false">
      <c r="A31" s="794"/>
      <c r="B31" s="794"/>
      <c r="C31" s="794"/>
      <c r="D31" s="794"/>
      <c r="E31" s="794"/>
      <c r="F31" s="794"/>
      <c r="G31" s="794"/>
      <c r="H31" s="794"/>
      <c r="I31" s="794"/>
      <c r="J31" s="794"/>
    </row>
    <row r="32" customFormat="false" ht="12" hidden="false" customHeight="true" outlineLevel="0" collapsed="false">
      <c r="A32" s="794"/>
      <c r="B32" s="794"/>
      <c r="C32" s="794"/>
      <c r="D32" s="794"/>
      <c r="E32" s="794"/>
      <c r="F32" s="794"/>
      <c r="G32" s="794"/>
      <c r="H32" s="794"/>
      <c r="I32" s="794"/>
      <c r="J32" s="794"/>
    </row>
    <row r="33" customFormat="false" ht="12" hidden="false" customHeight="true" outlineLevel="0" collapsed="false">
      <c r="A33" s="794"/>
      <c r="B33" s="794"/>
      <c r="C33" s="794"/>
      <c r="D33" s="794"/>
      <c r="E33" s="794"/>
      <c r="F33" s="794"/>
      <c r="G33" s="794"/>
      <c r="H33" s="794"/>
      <c r="I33" s="794"/>
      <c r="J33" s="794"/>
    </row>
    <row r="34" customFormat="false" ht="9.75" hidden="false" customHeight="true" outlineLevel="0" collapsed="false">
      <c r="A34" s="794"/>
      <c r="B34" s="794"/>
      <c r="C34" s="794"/>
      <c r="D34" s="794"/>
      <c r="E34" s="794"/>
      <c r="F34" s="794"/>
      <c r="G34" s="794"/>
      <c r="H34" s="794"/>
      <c r="I34" s="794"/>
      <c r="J34" s="794"/>
    </row>
  </sheetData>
  <mergeCells count="10">
    <mergeCell ref="A4:J4"/>
    <mergeCell ref="A5:A8"/>
    <mergeCell ref="B5:J5"/>
    <mergeCell ref="B6:B8"/>
    <mergeCell ref="C6:J6"/>
    <mergeCell ref="C7:D7"/>
    <mergeCell ref="E7:F7"/>
    <mergeCell ref="G7:H7"/>
    <mergeCell ref="I7:J7"/>
    <mergeCell ref="A29:J34"/>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L1" activeCellId="0" sqref="L1"/>
    </sheetView>
  </sheetViews>
  <sheetFormatPr defaultColWidth="11.41796875" defaultRowHeight="11.25" zeroHeight="false" outlineLevelRow="0" outlineLevelCol="0"/>
  <cols>
    <col collapsed="false" customWidth="true" hidden="false" outlineLevel="0" max="1" min="1" style="548" width="24.85"/>
    <col collapsed="false" customWidth="true" hidden="false" outlineLevel="0" max="2" min="2" style="548" width="10.41"/>
    <col collapsed="false" customWidth="true" hidden="false" outlineLevel="0" max="3" min="3" style="548" width="9.28"/>
    <col collapsed="false" customWidth="true" hidden="false" outlineLevel="0" max="4" min="4" style="548" width="8.7"/>
    <col collapsed="false" customWidth="true" hidden="false" outlineLevel="0" max="5" min="5" style="548" width="9.28"/>
    <col collapsed="false" customWidth="true" hidden="false" outlineLevel="0" max="6" min="6" style="548" width="8.7"/>
    <col collapsed="false" customWidth="true" hidden="false" outlineLevel="0" max="7" min="7" style="548" width="9.28"/>
    <col collapsed="false" customWidth="true" hidden="false" outlineLevel="0" max="8" min="8" style="548" width="8.7"/>
    <col collapsed="false" customWidth="true" hidden="false" outlineLevel="0" max="9" min="9" style="548" width="9.28"/>
    <col collapsed="false" customWidth="true" hidden="false" outlineLevel="0" max="10" min="10" style="548" width="8.7"/>
    <col collapsed="false" customWidth="false" hidden="false" outlineLevel="0" max="257" min="11" style="548" width="11.42"/>
  </cols>
  <sheetData>
    <row r="1" s="769" customFormat="true" ht="12.75" hidden="false" customHeight="false" outlineLevel="0" collapsed="false">
      <c r="A1" s="769" t="s">
        <v>167</v>
      </c>
    </row>
    <row r="2" s="769" customFormat="true" ht="12.75" hidden="false" customHeight="false" outlineLevel="0" collapsed="false">
      <c r="B2" s="116"/>
      <c r="C2" s="116"/>
      <c r="D2" s="116"/>
      <c r="E2" s="116"/>
      <c r="F2" s="116"/>
      <c r="G2" s="116"/>
      <c r="H2" s="116"/>
      <c r="I2" s="116"/>
      <c r="J2" s="116"/>
      <c r="K2" s="116"/>
      <c r="L2" s="116"/>
      <c r="M2" s="116"/>
      <c r="N2" s="116"/>
      <c r="O2" s="116"/>
      <c r="P2" s="116"/>
      <c r="Q2" s="116"/>
      <c r="R2" s="116"/>
      <c r="S2" s="116"/>
      <c r="T2" s="116"/>
      <c r="U2" s="116"/>
    </row>
    <row r="3" s="769" customFormat="true" ht="18" hidden="false" customHeight="true" outlineLevel="0" collapsed="false">
      <c r="A3" s="801" t="s">
        <v>1094</v>
      </c>
      <c r="B3" s="801"/>
      <c r="C3" s="801"/>
      <c r="D3" s="801"/>
      <c r="E3" s="801"/>
      <c r="F3" s="801"/>
      <c r="G3" s="801"/>
      <c r="H3" s="801"/>
      <c r="I3" s="801"/>
      <c r="J3" s="801"/>
      <c r="K3" s="116"/>
      <c r="L3" s="116"/>
      <c r="M3" s="116"/>
      <c r="N3" s="116"/>
      <c r="O3" s="116"/>
      <c r="P3" s="116"/>
      <c r="Q3" s="116"/>
      <c r="R3" s="116"/>
      <c r="S3" s="116"/>
      <c r="T3" s="116"/>
      <c r="U3" s="116"/>
    </row>
    <row r="4" s="769" customFormat="true" ht="44.45" hidden="false" customHeight="true" outlineLevel="0" collapsed="false">
      <c r="A4" s="802" t="s">
        <v>1095</v>
      </c>
      <c r="B4" s="802"/>
      <c r="C4" s="802"/>
      <c r="D4" s="802"/>
      <c r="E4" s="802"/>
      <c r="F4" s="802"/>
      <c r="G4" s="802"/>
      <c r="H4" s="802"/>
      <c r="I4" s="802"/>
      <c r="J4" s="802"/>
      <c r="K4" s="116"/>
      <c r="L4" s="116"/>
      <c r="M4" s="116"/>
      <c r="N4" s="116"/>
      <c r="O4" s="116"/>
      <c r="P4" s="116"/>
      <c r="Q4" s="116"/>
      <c r="R4" s="116"/>
      <c r="S4" s="116"/>
      <c r="T4" s="116"/>
      <c r="U4" s="116"/>
    </row>
    <row r="5" s="769" customFormat="true" ht="12.75" hidden="false" customHeight="false" outlineLevel="0" collapsed="false">
      <c r="A5" s="771" t="s">
        <v>241</v>
      </c>
      <c r="B5" s="774" t="s">
        <v>1096</v>
      </c>
      <c r="C5" s="774"/>
      <c r="D5" s="774"/>
      <c r="E5" s="774"/>
      <c r="F5" s="774"/>
      <c r="G5" s="774"/>
      <c r="H5" s="774"/>
      <c r="I5" s="774"/>
      <c r="J5" s="774"/>
    </row>
    <row r="6" customFormat="false" ht="21" hidden="false" customHeight="true" outlineLevel="0" collapsed="false">
      <c r="A6" s="771"/>
      <c r="B6" s="803" t="s">
        <v>467</v>
      </c>
      <c r="C6" s="774" t="s">
        <v>1084</v>
      </c>
      <c r="D6" s="774"/>
      <c r="E6" s="774"/>
      <c r="F6" s="774"/>
      <c r="G6" s="774"/>
      <c r="H6" s="774"/>
      <c r="I6" s="774"/>
      <c r="J6" s="774"/>
    </row>
    <row r="7" s="779" customFormat="true" ht="20.25" hidden="false" customHeight="true" outlineLevel="0" collapsed="false">
      <c r="A7" s="771"/>
      <c r="B7" s="803"/>
      <c r="C7" s="775" t="s">
        <v>395</v>
      </c>
      <c r="D7" s="775"/>
      <c r="E7" s="773" t="s">
        <v>1085</v>
      </c>
      <c r="F7" s="773"/>
      <c r="G7" s="773" t="s">
        <v>1086</v>
      </c>
      <c r="H7" s="773"/>
      <c r="I7" s="797" t="s">
        <v>673</v>
      </c>
      <c r="J7" s="797"/>
    </row>
    <row r="8" s="779" customFormat="true" ht="34.5" hidden="false" customHeight="true" outlineLevel="0" collapsed="false">
      <c r="A8" s="771"/>
      <c r="B8" s="803"/>
      <c r="C8" s="771" t="s">
        <v>181</v>
      </c>
      <c r="D8" s="773" t="s">
        <v>1097</v>
      </c>
      <c r="E8" s="775" t="s">
        <v>181</v>
      </c>
      <c r="F8" s="773" t="s">
        <v>1097</v>
      </c>
      <c r="G8" s="804" t="s">
        <v>181</v>
      </c>
      <c r="H8" s="773" t="s">
        <v>1097</v>
      </c>
      <c r="I8" s="775" t="s">
        <v>181</v>
      </c>
      <c r="J8" s="797" t="s">
        <v>1097</v>
      </c>
    </row>
    <row r="9" customFormat="false" ht="15" hidden="false" customHeight="true" outlineLevel="0" collapsed="false">
      <c r="A9" s="805" t="s">
        <v>892</v>
      </c>
      <c r="B9" s="784" t="n">
        <v>419606</v>
      </c>
      <c r="C9" s="785" t="n">
        <v>76295</v>
      </c>
      <c r="D9" s="786" t="n">
        <v>27.7670616665696</v>
      </c>
      <c r="E9" s="785" t="n">
        <v>266968</v>
      </c>
      <c r="F9" s="786" t="n">
        <v>94.7858010182707</v>
      </c>
      <c r="G9" s="785" t="n">
        <v>73048</v>
      </c>
      <c r="H9" s="786" t="n">
        <v>14.9968794139868</v>
      </c>
      <c r="I9" s="785" t="n">
        <v>3295</v>
      </c>
      <c r="J9" s="786" t="n">
        <v>1.03915681649027</v>
      </c>
    </row>
    <row r="10" customFormat="false" ht="15" hidden="false" customHeight="true" outlineLevel="0" collapsed="false">
      <c r="A10" s="805" t="s">
        <v>893</v>
      </c>
      <c r="B10" s="784" t="n">
        <v>517855</v>
      </c>
      <c r="C10" s="785" t="n">
        <v>88700</v>
      </c>
      <c r="D10" s="786" t="n">
        <v>27.1488780810304</v>
      </c>
      <c r="E10" s="785" t="n">
        <v>299123</v>
      </c>
      <c r="F10" s="786" t="n">
        <v>91.4307460004035</v>
      </c>
      <c r="G10" s="785" t="n">
        <v>126964</v>
      </c>
      <c r="H10" s="786" t="n">
        <v>22.7923726227277</v>
      </c>
      <c r="I10" s="785" t="n">
        <v>3068</v>
      </c>
      <c r="J10" s="786" t="n">
        <v>0.853141719408696</v>
      </c>
    </row>
    <row r="11" customFormat="false" ht="15" hidden="false" customHeight="true" outlineLevel="0" collapsed="false">
      <c r="A11" s="805" t="s">
        <v>894</v>
      </c>
      <c r="B11" s="784" t="n">
        <v>146940</v>
      </c>
      <c r="C11" s="785" t="n">
        <v>46984</v>
      </c>
      <c r="D11" s="786" t="n">
        <v>46.042883462036</v>
      </c>
      <c r="E11" s="785" t="n">
        <v>91388</v>
      </c>
      <c r="F11" s="786" t="n">
        <v>94.2309476918635</v>
      </c>
      <c r="G11" s="785" t="n">
        <v>8568</v>
      </c>
      <c r="H11" s="786" t="n">
        <v>6.00740408346421</v>
      </c>
      <c r="I11" s="785" t="n">
        <v>0</v>
      </c>
      <c r="J11" s="786" t="n">
        <v>0</v>
      </c>
    </row>
    <row r="12" customFormat="false" ht="15" hidden="false" customHeight="true" outlineLevel="0" collapsed="false">
      <c r="A12" s="805" t="s">
        <v>895</v>
      </c>
      <c r="B12" s="784" t="n">
        <v>168804</v>
      </c>
      <c r="C12" s="785" t="n">
        <v>33164</v>
      </c>
      <c r="D12" s="786" t="n">
        <v>57.7840503197254</v>
      </c>
      <c r="E12" s="785" t="n">
        <v>58926</v>
      </c>
      <c r="F12" s="786" t="n">
        <v>95.8333333333333</v>
      </c>
      <c r="G12" s="785" t="n">
        <v>73653</v>
      </c>
      <c r="H12" s="786" t="n">
        <v>73.5096561704676</v>
      </c>
      <c r="I12" s="785" t="n">
        <v>3061</v>
      </c>
      <c r="J12" s="786" t="n">
        <v>5.08454868609016</v>
      </c>
    </row>
    <row r="13" customFormat="false" ht="15" hidden="false" customHeight="true" outlineLevel="0" collapsed="false">
      <c r="A13" s="805" t="s">
        <v>896</v>
      </c>
      <c r="B13" s="784" t="n">
        <v>25260</v>
      </c>
      <c r="C13" s="785" t="n">
        <v>4447</v>
      </c>
      <c r="D13" s="786" t="n">
        <v>26.9384540828689</v>
      </c>
      <c r="E13" s="785" t="n">
        <v>14610</v>
      </c>
      <c r="F13" s="786" t="n">
        <v>90.1517956312477</v>
      </c>
      <c r="G13" s="785" t="n">
        <v>6062</v>
      </c>
      <c r="H13" s="786" t="n">
        <v>22.7501313517976</v>
      </c>
      <c r="I13" s="785" t="n">
        <v>141</v>
      </c>
      <c r="J13" s="786" t="n">
        <v>0.850832729905865</v>
      </c>
    </row>
    <row r="14" customFormat="false" ht="15" hidden="false" customHeight="true" outlineLevel="0" collapsed="false">
      <c r="A14" s="805" t="s">
        <v>897</v>
      </c>
      <c r="B14" s="784" t="n">
        <v>75279</v>
      </c>
      <c r="C14" s="785" t="n">
        <v>21939</v>
      </c>
      <c r="D14" s="786" t="n">
        <v>43.0184905586384</v>
      </c>
      <c r="E14" s="785" t="n">
        <v>43321</v>
      </c>
      <c r="F14" s="786" t="n">
        <v>90.1919553630913</v>
      </c>
      <c r="G14" s="785" t="n">
        <v>9572</v>
      </c>
      <c r="H14" s="786" t="n">
        <v>12.6233053753231</v>
      </c>
      <c r="I14" s="785" t="n">
        <v>447</v>
      </c>
      <c r="J14" s="786" t="n">
        <v>1.02040816326531</v>
      </c>
    </row>
    <row r="15" customFormat="false" ht="15" hidden="false" customHeight="true" outlineLevel="0" collapsed="false">
      <c r="A15" s="805" t="s">
        <v>898</v>
      </c>
      <c r="B15" s="784" t="n">
        <v>254090</v>
      </c>
      <c r="C15" s="785" t="n">
        <v>45078</v>
      </c>
      <c r="D15" s="786" t="n">
        <v>28.7511081913679</v>
      </c>
      <c r="E15" s="785" t="n">
        <v>147916</v>
      </c>
      <c r="F15" s="786" t="n">
        <v>93.3836713048309</v>
      </c>
      <c r="G15" s="785" t="n">
        <v>59892</v>
      </c>
      <c r="H15" s="786" t="n">
        <v>22.2607118432399</v>
      </c>
      <c r="I15" s="785" t="n">
        <v>1204</v>
      </c>
      <c r="J15" s="786" t="n">
        <v>0.701300668099557</v>
      </c>
    </row>
    <row r="16" customFormat="false" ht="15" hidden="false" customHeight="true" outlineLevel="0" collapsed="false">
      <c r="A16" s="805" t="s">
        <v>899</v>
      </c>
      <c r="B16" s="784" t="n">
        <v>102838</v>
      </c>
      <c r="C16" s="785" t="n">
        <v>21562</v>
      </c>
      <c r="D16" s="786" t="n">
        <v>56.1247331979801</v>
      </c>
      <c r="E16" s="785" t="n">
        <v>38294</v>
      </c>
      <c r="F16" s="786" t="n">
        <v>95.1403726708075</v>
      </c>
      <c r="G16" s="785" t="n">
        <v>42501</v>
      </c>
      <c r="H16" s="786" t="n">
        <v>67.1336955834966</v>
      </c>
      <c r="I16" s="785" t="n">
        <v>481</v>
      </c>
      <c r="J16" s="786" t="n">
        <v>1.27171297887529</v>
      </c>
    </row>
    <row r="17" customFormat="false" ht="15" hidden="false" customHeight="true" outlineLevel="0" collapsed="false">
      <c r="A17" s="805" t="s">
        <v>1014</v>
      </c>
      <c r="B17" s="784" t="n">
        <v>300282</v>
      </c>
      <c r="C17" s="785" t="n">
        <v>52830</v>
      </c>
      <c r="D17" s="786" t="n">
        <v>27.9220950820539</v>
      </c>
      <c r="E17" s="785" t="n">
        <v>185233</v>
      </c>
      <c r="F17" s="786" t="n">
        <v>93.5156530036299</v>
      </c>
      <c r="G17" s="785" t="n">
        <v>60567</v>
      </c>
      <c r="H17" s="786" t="n">
        <v>17.292061017704</v>
      </c>
      <c r="I17" s="785" t="n">
        <v>1652</v>
      </c>
      <c r="J17" s="786" t="n">
        <v>0.694514512494535</v>
      </c>
    </row>
    <row r="18" customFormat="false" ht="15" hidden="false" customHeight="true" outlineLevel="0" collapsed="false">
      <c r="A18" s="805" t="s">
        <v>901</v>
      </c>
      <c r="B18" s="784" t="n">
        <v>590537</v>
      </c>
      <c r="C18" s="785" t="n">
        <v>104781</v>
      </c>
      <c r="D18" s="786" t="n">
        <v>23.8283772843459</v>
      </c>
      <c r="E18" s="785" t="n">
        <v>418459</v>
      </c>
      <c r="F18" s="786" t="n">
        <v>92.3683263691607</v>
      </c>
      <c r="G18" s="785" t="n">
        <v>66223</v>
      </c>
      <c r="H18" s="786" t="n">
        <v>8.43693226553602</v>
      </c>
      <c r="I18" s="785" t="n">
        <v>1074</v>
      </c>
      <c r="J18" s="786" t="n">
        <v>0.208079046788724</v>
      </c>
    </row>
    <row r="19" customFormat="false" ht="15" hidden="false" customHeight="true" outlineLevel="0" collapsed="false">
      <c r="A19" s="805" t="s">
        <v>902</v>
      </c>
      <c r="B19" s="784" t="n">
        <v>150722</v>
      </c>
      <c r="C19" s="785" t="n">
        <v>29617</v>
      </c>
      <c r="D19" s="786" t="n">
        <v>30.6204315416189</v>
      </c>
      <c r="E19" s="785" t="n">
        <v>95624</v>
      </c>
      <c r="F19" s="786" t="n">
        <v>97.4005867014342</v>
      </c>
      <c r="G19" s="785" t="n">
        <v>24776</v>
      </c>
      <c r="H19" s="786" t="n">
        <v>14.5864732479277</v>
      </c>
      <c r="I19" s="785" t="n">
        <v>705</v>
      </c>
      <c r="J19" s="786" t="n">
        <v>0.624346871180857</v>
      </c>
    </row>
    <row r="20" customFormat="false" ht="15" hidden="false" customHeight="true" outlineLevel="0" collapsed="false">
      <c r="A20" s="805" t="s">
        <v>903</v>
      </c>
      <c r="B20" s="784" t="n">
        <v>32933</v>
      </c>
      <c r="C20" s="785" t="n">
        <v>5646</v>
      </c>
      <c r="D20" s="786" t="n">
        <v>27.0091848450057</v>
      </c>
      <c r="E20" s="785" t="n">
        <v>20644</v>
      </c>
      <c r="F20" s="786" t="n">
        <v>96.0543458030895</v>
      </c>
      <c r="G20" s="785" t="n">
        <v>6518</v>
      </c>
      <c r="H20" s="786" t="n">
        <v>17.3716052344021</v>
      </c>
      <c r="I20" s="785" t="n">
        <v>125</v>
      </c>
      <c r="J20" s="786" t="n">
        <v>0.493700383111497</v>
      </c>
    </row>
    <row r="21" customFormat="false" ht="15" hidden="false" customHeight="true" outlineLevel="0" collapsed="false">
      <c r="A21" s="805" t="s">
        <v>904</v>
      </c>
      <c r="B21" s="784" t="n">
        <v>289071</v>
      </c>
      <c r="C21" s="785" t="n">
        <v>52297</v>
      </c>
      <c r="D21" s="786" t="n">
        <v>49.8869609180491</v>
      </c>
      <c r="E21" s="785" t="n">
        <v>100510</v>
      </c>
      <c r="F21" s="786" t="n">
        <v>95.6682308373231</v>
      </c>
      <c r="G21" s="785" t="n">
        <v>133936</v>
      </c>
      <c r="H21" s="786" t="n">
        <v>81.766512212841</v>
      </c>
      <c r="I21" s="785" t="n">
        <v>2328</v>
      </c>
      <c r="J21" s="786" t="n">
        <v>2.44818121588794</v>
      </c>
    </row>
    <row r="22" customFormat="false" ht="15" hidden="false" customHeight="true" outlineLevel="0" collapsed="false">
      <c r="A22" s="805" t="s">
        <v>905</v>
      </c>
      <c r="B22" s="784" t="n">
        <v>138651</v>
      </c>
      <c r="C22" s="785" t="n">
        <v>29677</v>
      </c>
      <c r="D22" s="786" t="n">
        <v>58.273607320282</v>
      </c>
      <c r="E22" s="785" t="n">
        <v>49891</v>
      </c>
      <c r="F22" s="786" t="n">
        <v>95.0232363248514</v>
      </c>
      <c r="G22" s="785" t="n">
        <v>57701</v>
      </c>
      <c r="H22" s="786" t="n">
        <v>68.8112672025187</v>
      </c>
      <c r="I22" s="785" t="n">
        <v>1382</v>
      </c>
      <c r="J22" s="786" t="n">
        <v>2.67808697000233</v>
      </c>
    </row>
    <row r="23" customFormat="false" ht="15" hidden="false" customHeight="true" outlineLevel="0" collapsed="false">
      <c r="A23" s="805" t="s">
        <v>906</v>
      </c>
      <c r="B23" s="784" t="n">
        <v>109086</v>
      </c>
      <c r="C23" s="785" t="n">
        <v>20290</v>
      </c>
      <c r="D23" s="786" t="n">
        <v>30.2560355497234</v>
      </c>
      <c r="E23" s="785" t="n">
        <v>64867</v>
      </c>
      <c r="F23" s="786" t="n">
        <v>90.9048866964699</v>
      </c>
      <c r="G23" s="785" t="n">
        <v>23519</v>
      </c>
      <c r="H23" s="786" t="n">
        <v>18.8115881750704</v>
      </c>
      <c r="I23" s="785" t="n">
        <v>410</v>
      </c>
      <c r="J23" s="786" t="n">
        <v>0.491376934047628</v>
      </c>
    </row>
    <row r="24" customFormat="false" ht="15" hidden="false" customHeight="true" outlineLevel="0" collapsed="false">
      <c r="A24" s="805" t="s">
        <v>907</v>
      </c>
      <c r="B24" s="784" t="n">
        <v>89899</v>
      </c>
      <c r="C24" s="785" t="n">
        <v>27443</v>
      </c>
      <c r="D24" s="786" t="n">
        <v>52.3661412815327</v>
      </c>
      <c r="E24" s="785" t="n">
        <v>50898</v>
      </c>
      <c r="F24" s="786" t="n">
        <v>96.8250042802519</v>
      </c>
      <c r="G24" s="785" t="n">
        <v>11549</v>
      </c>
      <c r="H24" s="786" t="n">
        <v>13.7999020181864</v>
      </c>
      <c r="I24" s="785" t="n">
        <v>9</v>
      </c>
      <c r="J24" s="786" t="n">
        <v>0.0178532463152883</v>
      </c>
    </row>
    <row r="25" customFormat="false" ht="23.25" hidden="false" customHeight="true" outlineLevel="0" collapsed="false">
      <c r="A25" s="806" t="s">
        <v>891</v>
      </c>
      <c r="B25" s="791" t="n">
        <v>3411853</v>
      </c>
      <c r="C25" s="791" t="n">
        <v>660750</v>
      </c>
      <c r="D25" s="792" t="n">
        <v>32.3038315302018</v>
      </c>
      <c r="E25" s="791" t="n">
        <v>1946672</v>
      </c>
      <c r="F25" s="792" t="n">
        <v>93.4806097095994</v>
      </c>
      <c r="G25" s="791" t="n">
        <v>785049</v>
      </c>
      <c r="H25" s="792" t="n">
        <v>22.2980497951122</v>
      </c>
      <c r="I25" s="791" t="n">
        <v>19382</v>
      </c>
      <c r="J25" s="792" t="n">
        <v>0.857433441850733</v>
      </c>
    </row>
    <row r="26" customFormat="false" ht="15" hidden="false" customHeight="true" outlineLevel="0" collapsed="false">
      <c r="A26" s="805" t="s">
        <v>1077</v>
      </c>
      <c r="B26" s="785" t="n">
        <v>2475650</v>
      </c>
      <c r="C26" s="785" t="n">
        <v>449623</v>
      </c>
      <c r="D26" s="786" t="n">
        <v>27.4260035964289</v>
      </c>
      <c r="E26" s="785" t="n">
        <v>1556765</v>
      </c>
      <c r="F26" s="786" t="n">
        <v>93.0199972394524</v>
      </c>
      <c r="G26" s="785" t="n">
        <v>457141</v>
      </c>
      <c r="H26" s="786" t="n">
        <v>15.8551473796438</v>
      </c>
      <c r="I26" s="785" t="n">
        <v>12121</v>
      </c>
      <c r="J26" s="786" t="n">
        <v>0.643213253769678</v>
      </c>
    </row>
    <row r="27" customFormat="false" ht="15" hidden="false" customHeight="true" outlineLevel="0" collapsed="false">
      <c r="A27" s="805" t="s">
        <v>1089</v>
      </c>
      <c r="B27" s="785" t="n">
        <v>936203</v>
      </c>
      <c r="C27" s="785" t="n">
        <v>211127</v>
      </c>
      <c r="D27" s="786" t="n">
        <v>51.9992906735892</v>
      </c>
      <c r="E27" s="785" t="n">
        <v>389907</v>
      </c>
      <c r="F27" s="786" t="n">
        <v>95.3660606623897</v>
      </c>
      <c r="G27" s="785" t="n">
        <v>327908</v>
      </c>
      <c r="H27" s="786" t="n">
        <v>51.4387276010121</v>
      </c>
      <c r="I27" s="785" t="n">
        <v>7261</v>
      </c>
      <c r="J27" s="786" t="n">
        <v>1.93100403699784</v>
      </c>
    </row>
    <row r="29" customFormat="false" ht="12" hidden="false" customHeight="true" outlineLevel="0" collapsed="false">
      <c r="A29" s="794" t="s">
        <v>1090</v>
      </c>
      <c r="B29" s="794"/>
      <c r="C29" s="794"/>
      <c r="D29" s="794"/>
      <c r="E29" s="794"/>
      <c r="F29" s="794"/>
      <c r="G29" s="794"/>
      <c r="H29" s="794"/>
      <c r="I29" s="794"/>
      <c r="J29" s="794"/>
    </row>
    <row r="30" customFormat="false" ht="12" hidden="false" customHeight="true" outlineLevel="0" collapsed="false">
      <c r="A30" s="794"/>
      <c r="B30" s="794"/>
      <c r="C30" s="794"/>
      <c r="D30" s="794"/>
      <c r="E30" s="794"/>
      <c r="F30" s="794"/>
      <c r="G30" s="794"/>
      <c r="H30" s="794"/>
      <c r="I30" s="794"/>
      <c r="J30" s="794"/>
    </row>
    <row r="31" customFormat="false" ht="12" hidden="false" customHeight="true" outlineLevel="0" collapsed="false">
      <c r="A31" s="794"/>
      <c r="B31" s="794"/>
      <c r="C31" s="794"/>
      <c r="D31" s="794"/>
      <c r="E31" s="794"/>
      <c r="F31" s="794"/>
      <c r="G31" s="794"/>
      <c r="H31" s="794"/>
      <c r="I31" s="794"/>
      <c r="J31" s="794"/>
    </row>
    <row r="32" customFormat="false" ht="12" hidden="false" customHeight="true" outlineLevel="0" collapsed="false">
      <c r="A32" s="794"/>
      <c r="B32" s="794"/>
      <c r="C32" s="794"/>
      <c r="D32" s="794"/>
      <c r="E32" s="794"/>
      <c r="F32" s="794"/>
      <c r="G32" s="794"/>
      <c r="H32" s="794"/>
      <c r="I32" s="794"/>
      <c r="J32" s="794"/>
    </row>
    <row r="33" customFormat="false" ht="12" hidden="false" customHeight="true" outlineLevel="0" collapsed="false">
      <c r="A33" s="794"/>
      <c r="B33" s="794"/>
      <c r="C33" s="794"/>
      <c r="D33" s="794"/>
      <c r="E33" s="794"/>
      <c r="F33" s="794"/>
      <c r="G33" s="794"/>
      <c r="H33" s="794"/>
      <c r="I33" s="794"/>
      <c r="J33" s="794"/>
    </row>
    <row r="34" customFormat="false" ht="12.75" hidden="false" customHeight="true" outlineLevel="0" collapsed="false">
      <c r="A34" s="794"/>
      <c r="B34" s="794"/>
      <c r="C34" s="794"/>
      <c r="D34" s="794"/>
      <c r="E34" s="794"/>
      <c r="F34" s="794"/>
      <c r="G34" s="794"/>
      <c r="H34" s="794"/>
      <c r="I34" s="794"/>
      <c r="J34" s="794"/>
    </row>
  </sheetData>
  <mergeCells count="11">
    <mergeCell ref="A3:J3"/>
    <mergeCell ref="A4:J4"/>
    <mergeCell ref="A5:A8"/>
    <mergeCell ref="B5:J5"/>
    <mergeCell ref="B6:B8"/>
    <mergeCell ref="C6:J6"/>
    <mergeCell ref="C7:D7"/>
    <mergeCell ref="E7:F7"/>
    <mergeCell ref="G7:H7"/>
    <mergeCell ref="I7:J7"/>
    <mergeCell ref="A29:J34"/>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3" width="3.56"/>
    <col collapsed="false" customWidth="true" hidden="false" outlineLevel="0" max="2" min="2" style="153" width="35.85"/>
    <col collapsed="false" customWidth="true" hidden="false" outlineLevel="0" max="3" min="3" style="153" width="8.85"/>
    <col collapsed="false" customWidth="true" hidden="false" outlineLevel="0" max="4" min="4" style="153" width="8.7"/>
    <col collapsed="false" customWidth="true" hidden="false" outlineLevel="0" max="5" min="5" style="153" width="9.41"/>
    <col collapsed="false" customWidth="true" hidden="false" outlineLevel="0" max="6" min="6" style="153" width="8.85"/>
    <col collapsed="false" customWidth="true" hidden="false" outlineLevel="0" max="7" min="7" style="153" width="8.28"/>
    <col collapsed="false" customWidth="true" hidden="false" outlineLevel="0" max="9" min="8" style="153" width="8.7"/>
    <col collapsed="false" customWidth="true" hidden="false" outlineLevel="0" max="10" min="10" style="153" width="10.85"/>
    <col collapsed="false" customWidth="false" hidden="false" outlineLevel="0" max="257" min="11" style="153" width="11.42"/>
  </cols>
  <sheetData>
    <row r="1" s="155" customFormat="true" ht="9.95" hidden="false" customHeight="true" outlineLevel="0" collapsed="false">
      <c r="A1" s="154"/>
      <c r="E1" s="156"/>
    </row>
    <row r="2" s="155" customFormat="true" ht="12.75" hidden="false" customHeight="false" outlineLevel="0" collapsed="false">
      <c r="A2" s="157"/>
      <c r="B2" s="157"/>
      <c r="C2" s="157"/>
      <c r="D2" s="157"/>
      <c r="E2" s="157"/>
      <c r="F2" s="157"/>
      <c r="G2" s="157"/>
      <c r="H2" s="157"/>
      <c r="I2" s="157"/>
      <c r="J2" s="157"/>
    </row>
    <row r="3" s="155" customFormat="true" ht="12.75" hidden="false" customHeight="false" outlineLevel="0" collapsed="false">
      <c r="A3" s="157" t="s">
        <v>298</v>
      </c>
      <c r="B3" s="157"/>
      <c r="C3" s="157"/>
      <c r="D3" s="157"/>
      <c r="E3" s="157"/>
      <c r="F3" s="157"/>
      <c r="G3" s="157"/>
      <c r="H3" s="157"/>
      <c r="I3" s="157"/>
      <c r="J3" s="157"/>
    </row>
    <row r="4" s="155" customFormat="true" ht="12.75" hidden="false" customHeight="false" outlineLevel="0" collapsed="false">
      <c r="A4" s="157" t="s">
        <v>299</v>
      </c>
      <c r="B4" s="157"/>
      <c r="C4" s="157"/>
      <c r="D4" s="157"/>
      <c r="E4" s="157"/>
      <c r="F4" s="157"/>
      <c r="G4" s="157"/>
      <c r="H4" s="157"/>
      <c r="I4" s="157"/>
      <c r="J4" s="157"/>
    </row>
    <row r="5" s="155" customFormat="true" ht="12.75" hidden="false" customHeight="false" outlineLevel="0" collapsed="false">
      <c r="B5" s="154"/>
      <c r="D5" s="157"/>
      <c r="E5" s="157"/>
      <c r="F5" s="157"/>
      <c r="G5" s="157"/>
      <c r="H5" s="157"/>
      <c r="I5" s="157"/>
    </row>
    <row r="6" customFormat="false" ht="13.5" hidden="false" customHeight="true" outlineLevel="0" collapsed="false">
      <c r="A6" s="158" t="s">
        <v>233</v>
      </c>
      <c r="B6" s="159" t="s">
        <v>300</v>
      </c>
      <c r="C6" s="161" t="s">
        <v>234</v>
      </c>
      <c r="D6" s="182" t="s">
        <v>301</v>
      </c>
      <c r="E6" s="182"/>
      <c r="F6" s="182"/>
      <c r="G6" s="182"/>
      <c r="H6" s="182"/>
      <c r="I6" s="182"/>
      <c r="J6" s="182"/>
    </row>
    <row r="7" customFormat="false" ht="30.6" hidden="false" customHeight="true" outlineLevel="0" collapsed="false">
      <c r="A7" s="158"/>
      <c r="B7" s="159"/>
      <c r="C7" s="161"/>
      <c r="D7" s="183" t="s">
        <v>302</v>
      </c>
      <c r="E7" s="183"/>
      <c r="F7" s="183"/>
      <c r="G7" s="183" t="s">
        <v>303</v>
      </c>
      <c r="H7" s="183"/>
      <c r="I7" s="183"/>
      <c r="J7" s="162" t="s">
        <v>304</v>
      </c>
    </row>
    <row r="8" customFormat="false" ht="36.75" hidden="false" customHeight="true" outlineLevel="0" collapsed="false">
      <c r="A8" s="158"/>
      <c r="B8" s="159"/>
      <c r="C8" s="161"/>
      <c r="D8" s="161" t="s">
        <v>305</v>
      </c>
      <c r="E8" s="161" t="s">
        <v>306</v>
      </c>
      <c r="F8" s="161" t="s">
        <v>307</v>
      </c>
      <c r="G8" s="161" t="s">
        <v>308</v>
      </c>
      <c r="H8" s="161" t="s">
        <v>309</v>
      </c>
      <c r="I8" s="161" t="s">
        <v>310</v>
      </c>
      <c r="J8" s="162"/>
    </row>
    <row r="9" s="165" customFormat="true" ht="23.1" hidden="false" customHeight="true" outlineLevel="0" collapsed="false">
      <c r="A9" s="163"/>
      <c r="B9" s="164" t="s">
        <v>234</v>
      </c>
      <c r="D9" s="166"/>
      <c r="F9" s="166"/>
      <c r="G9" s="167"/>
      <c r="H9" s="167"/>
    </row>
    <row r="10" customFormat="false" ht="11.1" hidden="false" customHeight="true" outlineLevel="0" collapsed="false">
      <c r="A10" s="168"/>
      <c r="B10" s="169" t="s">
        <v>290</v>
      </c>
    </row>
    <row r="11" customFormat="false" ht="11.1" hidden="false" customHeight="true" outlineLevel="0" collapsed="false">
      <c r="B11" s="169" t="s">
        <v>291</v>
      </c>
    </row>
    <row r="12" customFormat="false" ht="11.1" hidden="false" customHeight="true" outlineLevel="0" collapsed="false">
      <c r="A12" s="170" t="n">
        <v>1</v>
      </c>
      <c r="B12" s="171" t="s">
        <v>258</v>
      </c>
      <c r="C12" s="134" t="n">
        <v>1962</v>
      </c>
      <c r="D12" s="134" t="n">
        <v>181</v>
      </c>
      <c r="E12" s="134" t="n">
        <v>1319</v>
      </c>
      <c r="F12" s="134" t="n">
        <v>462</v>
      </c>
      <c r="G12" s="134" t="n">
        <v>864</v>
      </c>
      <c r="H12" s="134" t="n">
        <v>1066</v>
      </c>
      <c r="I12" s="134" t="n">
        <v>32</v>
      </c>
      <c r="J12" s="134" t="n">
        <v>348</v>
      </c>
    </row>
    <row r="13" customFormat="false" ht="11.1" hidden="false" customHeight="true" outlineLevel="0" collapsed="false">
      <c r="A13" s="170" t="n">
        <v>2</v>
      </c>
      <c r="B13" s="171" t="s">
        <v>259</v>
      </c>
      <c r="C13" s="134" t="n">
        <v>18279</v>
      </c>
      <c r="D13" s="134" t="n">
        <v>847</v>
      </c>
      <c r="E13" s="134" t="n">
        <v>14576</v>
      </c>
      <c r="F13" s="134" t="n">
        <v>2856</v>
      </c>
      <c r="G13" s="134" t="n">
        <v>10270</v>
      </c>
      <c r="H13" s="134" t="n">
        <v>7979</v>
      </c>
      <c r="I13" s="134" t="n">
        <v>30</v>
      </c>
      <c r="J13" s="134" t="n">
        <v>2498</v>
      </c>
    </row>
    <row r="14" customFormat="false" ht="11.1" hidden="false" customHeight="true" outlineLevel="0" collapsed="false">
      <c r="A14" s="170" t="n">
        <v>3</v>
      </c>
      <c r="B14" s="171" t="s">
        <v>260</v>
      </c>
      <c r="C14" s="134" t="n">
        <v>3591</v>
      </c>
      <c r="D14" s="134" t="n">
        <v>1315</v>
      </c>
      <c r="E14" s="134" t="n">
        <v>551</v>
      </c>
      <c r="F14" s="134" t="n">
        <v>1725</v>
      </c>
      <c r="G14" s="134" t="n">
        <v>418</v>
      </c>
      <c r="H14" s="134" t="n">
        <v>3124</v>
      </c>
      <c r="I14" s="134" t="n">
        <v>49</v>
      </c>
      <c r="J14" s="134" t="n">
        <v>317</v>
      </c>
    </row>
    <row r="15" customFormat="false" ht="11.1" hidden="false" customHeight="true" outlineLevel="0" collapsed="false">
      <c r="A15" s="170" t="n">
        <v>4</v>
      </c>
      <c r="B15" s="171" t="s">
        <v>261</v>
      </c>
      <c r="C15" s="134" t="n">
        <v>29583</v>
      </c>
      <c r="D15" s="134" t="n">
        <v>8844</v>
      </c>
      <c r="E15" s="134" t="n">
        <v>18463</v>
      </c>
      <c r="F15" s="134" t="n">
        <v>2276</v>
      </c>
      <c r="G15" s="134" t="n">
        <v>7726</v>
      </c>
      <c r="H15" s="134" t="n">
        <v>21236</v>
      </c>
      <c r="I15" s="134" t="n">
        <v>621</v>
      </c>
      <c r="J15" s="134" t="n">
        <v>1385</v>
      </c>
    </row>
    <row r="16" customFormat="false" ht="11.1" hidden="false" customHeight="true" outlineLevel="0" collapsed="false">
      <c r="B16" s="172" t="s">
        <v>238</v>
      </c>
      <c r="C16" s="134"/>
      <c r="D16" s="134"/>
      <c r="E16" s="134"/>
      <c r="F16" s="134"/>
      <c r="G16" s="134"/>
      <c r="H16" s="134"/>
      <c r="I16" s="134"/>
      <c r="J16" s="134"/>
    </row>
    <row r="17" customFormat="false" ht="11.1" hidden="false" customHeight="true" outlineLevel="0" collapsed="false">
      <c r="A17" s="170" t="n">
        <v>5</v>
      </c>
      <c r="B17" s="173" t="s">
        <v>262</v>
      </c>
      <c r="C17" s="134" t="n">
        <v>10396</v>
      </c>
      <c r="D17" s="134" t="n">
        <v>4455</v>
      </c>
      <c r="E17" s="134" t="n">
        <v>5524</v>
      </c>
      <c r="F17" s="134" t="n">
        <v>417</v>
      </c>
      <c r="G17" s="134" t="n">
        <v>2134</v>
      </c>
      <c r="H17" s="134" t="n">
        <v>8018</v>
      </c>
      <c r="I17" s="134" t="n">
        <v>244</v>
      </c>
      <c r="J17" s="134" t="n">
        <v>242</v>
      </c>
    </row>
    <row r="18" customFormat="false" ht="11.1" hidden="false" customHeight="true" outlineLevel="0" collapsed="false">
      <c r="A18" s="170" t="n">
        <v>6</v>
      </c>
      <c r="B18" s="173" t="s">
        <v>263</v>
      </c>
      <c r="C18" s="134" t="n">
        <v>5901</v>
      </c>
      <c r="D18" s="134" t="n">
        <v>1478</v>
      </c>
      <c r="E18" s="134" t="n">
        <v>3425</v>
      </c>
      <c r="F18" s="134" t="n">
        <v>998</v>
      </c>
      <c r="G18" s="134" t="n">
        <v>1906</v>
      </c>
      <c r="H18" s="134" t="n">
        <v>3869</v>
      </c>
      <c r="I18" s="134" t="n">
        <v>126</v>
      </c>
      <c r="J18" s="134" t="n">
        <v>609</v>
      </c>
    </row>
    <row r="19" customFormat="false" ht="11.1" hidden="false" customHeight="true" outlineLevel="0" collapsed="false">
      <c r="B19" s="175" t="s">
        <v>292</v>
      </c>
      <c r="C19" s="134"/>
      <c r="D19" s="134"/>
      <c r="E19" s="134"/>
      <c r="F19" s="134"/>
      <c r="G19" s="134"/>
      <c r="H19" s="134"/>
      <c r="I19" s="134"/>
      <c r="J19" s="134"/>
    </row>
    <row r="20" customFormat="false" ht="11.1" hidden="false" customHeight="true" outlineLevel="0" collapsed="false">
      <c r="A20" s="170" t="n">
        <v>7</v>
      </c>
      <c r="B20" s="173" t="s">
        <v>293</v>
      </c>
      <c r="C20" s="134" t="n">
        <v>13286</v>
      </c>
      <c r="D20" s="134" t="n">
        <v>2911</v>
      </c>
      <c r="E20" s="134" t="n">
        <v>9514</v>
      </c>
      <c r="F20" s="134" t="n">
        <v>861</v>
      </c>
      <c r="G20" s="134" t="n">
        <v>3686</v>
      </c>
      <c r="H20" s="134" t="n">
        <v>9349</v>
      </c>
      <c r="I20" s="134" t="n">
        <v>251</v>
      </c>
      <c r="J20" s="134" t="n">
        <v>534</v>
      </c>
    </row>
    <row r="21" customFormat="false" ht="11.1" hidden="false" customHeight="true" outlineLevel="0" collapsed="false">
      <c r="A21" s="170" t="n">
        <v>8</v>
      </c>
      <c r="B21" s="177" t="s">
        <v>265</v>
      </c>
      <c r="C21" s="134" t="n">
        <v>53415</v>
      </c>
      <c r="D21" s="134" t="n">
        <v>11187</v>
      </c>
      <c r="E21" s="134" t="n">
        <v>34909</v>
      </c>
      <c r="F21" s="134" t="n">
        <v>7319</v>
      </c>
      <c r="G21" s="134" t="n">
        <v>19278</v>
      </c>
      <c r="H21" s="134" t="n">
        <v>33405</v>
      </c>
      <c r="I21" s="134" t="n">
        <v>732</v>
      </c>
      <c r="J21" s="134" t="n">
        <v>4548</v>
      </c>
    </row>
    <row r="22" customFormat="false" ht="11.1" hidden="false" customHeight="true" outlineLevel="0" collapsed="false">
      <c r="B22" s="178" t="s">
        <v>266</v>
      </c>
      <c r="C22" s="134"/>
      <c r="D22" s="134"/>
      <c r="E22" s="134"/>
      <c r="F22" s="134"/>
      <c r="G22" s="134"/>
      <c r="H22" s="134"/>
      <c r="I22" s="134"/>
      <c r="J22" s="134"/>
    </row>
    <row r="23" customFormat="false" ht="11.1" hidden="false" customHeight="true" outlineLevel="0" collapsed="false">
      <c r="A23" s="170" t="n">
        <v>9</v>
      </c>
      <c r="B23" s="173" t="s">
        <v>267</v>
      </c>
      <c r="C23" s="134" t="n">
        <v>17875</v>
      </c>
      <c r="D23" s="134" t="n">
        <v>3761</v>
      </c>
      <c r="E23" s="134" t="n">
        <v>12730</v>
      </c>
      <c r="F23" s="134" t="n">
        <v>1384</v>
      </c>
      <c r="G23" s="134" t="n">
        <v>5843</v>
      </c>
      <c r="H23" s="134" t="n">
        <v>11798</v>
      </c>
      <c r="I23" s="134" t="n">
        <v>234</v>
      </c>
      <c r="J23" s="134" t="n">
        <v>889</v>
      </c>
    </row>
    <row r="24" customFormat="false" ht="11.1" hidden="false" customHeight="true" outlineLevel="0" collapsed="false">
      <c r="A24" s="170" t="n">
        <v>10</v>
      </c>
      <c r="B24" s="173" t="s">
        <v>268</v>
      </c>
      <c r="C24" s="134" t="n">
        <v>262</v>
      </c>
      <c r="D24" s="134" t="n">
        <v>26</v>
      </c>
      <c r="E24" s="134" t="n">
        <v>55</v>
      </c>
      <c r="F24" s="134" t="n">
        <v>181</v>
      </c>
      <c r="G24" s="134" t="n">
        <v>224</v>
      </c>
      <c r="H24" s="134" t="n">
        <v>38</v>
      </c>
      <c r="I24" s="134" t="n">
        <v>0</v>
      </c>
      <c r="J24" s="134" t="n">
        <v>169</v>
      </c>
    </row>
    <row r="25" customFormat="false" ht="11.1" hidden="false" customHeight="true" outlineLevel="0" collapsed="false">
      <c r="B25" s="175" t="s">
        <v>294</v>
      </c>
      <c r="C25" s="134"/>
      <c r="D25" s="134"/>
      <c r="E25" s="134"/>
      <c r="F25" s="134"/>
      <c r="G25" s="134"/>
      <c r="H25" s="134"/>
      <c r="I25" s="134"/>
      <c r="J25" s="134"/>
    </row>
    <row r="26" customFormat="false" ht="11.1" hidden="false" customHeight="true" outlineLevel="0" collapsed="false">
      <c r="A26" s="170" t="n">
        <v>11</v>
      </c>
      <c r="B26" s="173" t="s">
        <v>295</v>
      </c>
      <c r="C26" s="134" t="n">
        <v>668</v>
      </c>
      <c r="D26" s="134" t="n">
        <v>148</v>
      </c>
      <c r="E26" s="134" t="n">
        <v>384</v>
      </c>
      <c r="F26" s="134" t="n">
        <v>136</v>
      </c>
      <c r="G26" s="134" t="n">
        <v>107</v>
      </c>
      <c r="H26" s="134" t="n">
        <v>463</v>
      </c>
      <c r="I26" s="134" t="n">
        <v>98</v>
      </c>
      <c r="J26" s="134" t="n">
        <v>43</v>
      </c>
    </row>
    <row r="27" customFormat="false" ht="11.1" hidden="false" customHeight="true" outlineLevel="0" collapsed="false">
      <c r="A27" s="170" t="n">
        <v>12</v>
      </c>
      <c r="B27" s="173" t="s">
        <v>270</v>
      </c>
      <c r="C27" s="134" t="n">
        <v>4349</v>
      </c>
      <c r="D27" s="134" t="n">
        <v>253</v>
      </c>
      <c r="E27" s="134" t="n">
        <v>2557</v>
      </c>
      <c r="F27" s="134" t="n">
        <v>1539</v>
      </c>
      <c r="G27" s="134" t="n">
        <v>2194</v>
      </c>
      <c r="H27" s="134" t="n">
        <v>2114</v>
      </c>
      <c r="I27" s="134" t="n">
        <v>41</v>
      </c>
      <c r="J27" s="134" t="n">
        <v>1040</v>
      </c>
    </row>
    <row r="28" s="165" customFormat="true" ht="23.1" hidden="false" customHeight="true" outlineLevel="0" collapsed="false">
      <c r="B28" s="164" t="s">
        <v>235</v>
      </c>
      <c r="C28" s="134"/>
      <c r="D28" s="134"/>
      <c r="E28" s="134"/>
      <c r="F28" s="134"/>
      <c r="G28" s="134"/>
      <c r="H28" s="134"/>
      <c r="I28" s="134"/>
      <c r="J28" s="134"/>
    </row>
    <row r="29" customFormat="false" ht="11.1" hidden="false" customHeight="true" outlineLevel="0" collapsed="false">
      <c r="B29" s="169" t="s">
        <v>290</v>
      </c>
      <c r="C29" s="134"/>
      <c r="D29" s="134"/>
      <c r="E29" s="134"/>
      <c r="F29" s="134"/>
      <c r="G29" s="134"/>
      <c r="H29" s="134"/>
      <c r="I29" s="134"/>
      <c r="J29" s="134"/>
    </row>
    <row r="30" customFormat="false" ht="11.1" hidden="false" customHeight="true" outlineLevel="0" collapsed="false">
      <c r="B30" s="169" t="s">
        <v>291</v>
      </c>
      <c r="C30" s="134"/>
      <c r="D30" s="134"/>
      <c r="E30" s="134"/>
      <c r="F30" s="134"/>
      <c r="G30" s="134"/>
      <c r="H30" s="134"/>
      <c r="I30" s="134"/>
      <c r="J30" s="134"/>
    </row>
    <row r="31" customFormat="false" ht="11.1" hidden="false" customHeight="true" outlineLevel="0" collapsed="false">
      <c r="A31" s="170" t="n">
        <v>13</v>
      </c>
      <c r="B31" s="171" t="s">
        <v>258</v>
      </c>
      <c r="C31" s="134" t="n">
        <v>443</v>
      </c>
      <c r="D31" s="134" t="n">
        <v>76</v>
      </c>
      <c r="E31" s="134" t="n">
        <v>324</v>
      </c>
      <c r="F31" s="134" t="n">
        <v>43</v>
      </c>
      <c r="G31" s="134" t="n">
        <v>176</v>
      </c>
      <c r="H31" s="134" t="n">
        <v>265</v>
      </c>
      <c r="I31" s="134" t="n">
        <v>2</v>
      </c>
      <c r="J31" s="134" t="n">
        <v>35</v>
      </c>
    </row>
    <row r="32" customFormat="false" ht="11.1" hidden="false" customHeight="true" outlineLevel="0" collapsed="false">
      <c r="A32" s="170" t="n">
        <v>14</v>
      </c>
      <c r="B32" s="171" t="s">
        <v>259</v>
      </c>
      <c r="C32" s="134" t="n">
        <v>5824</v>
      </c>
      <c r="D32" s="134" t="n">
        <v>339</v>
      </c>
      <c r="E32" s="134" t="n">
        <v>4929</v>
      </c>
      <c r="F32" s="134" t="n">
        <v>556</v>
      </c>
      <c r="G32" s="134" t="n">
        <v>3287</v>
      </c>
      <c r="H32" s="134" t="n">
        <v>2531</v>
      </c>
      <c r="I32" s="134" t="n">
        <v>6</v>
      </c>
      <c r="J32" s="134" t="n">
        <v>496</v>
      </c>
    </row>
    <row r="33" customFormat="false" ht="11.1" hidden="false" customHeight="true" outlineLevel="0" collapsed="false">
      <c r="A33" s="170" t="n">
        <v>15</v>
      </c>
      <c r="B33" s="171" t="s">
        <v>260</v>
      </c>
      <c r="C33" s="134" t="n">
        <v>1721</v>
      </c>
      <c r="D33" s="134" t="n">
        <v>814</v>
      </c>
      <c r="E33" s="134" t="n">
        <v>278</v>
      </c>
      <c r="F33" s="134" t="n">
        <v>629</v>
      </c>
      <c r="G33" s="134" t="n">
        <v>158</v>
      </c>
      <c r="H33" s="134" t="n">
        <v>1552</v>
      </c>
      <c r="I33" s="134" t="n">
        <v>11</v>
      </c>
      <c r="J33" s="134" t="n">
        <v>103</v>
      </c>
    </row>
    <row r="34" customFormat="false" ht="11.1" hidden="false" customHeight="true" outlineLevel="0" collapsed="false">
      <c r="A34" s="170" t="n">
        <v>16</v>
      </c>
      <c r="B34" s="171" t="s">
        <v>261</v>
      </c>
      <c r="C34" s="134" t="n">
        <v>9708</v>
      </c>
      <c r="D34" s="134" t="n">
        <v>3518</v>
      </c>
      <c r="E34" s="134" t="n">
        <v>5820</v>
      </c>
      <c r="F34" s="134" t="n">
        <v>370</v>
      </c>
      <c r="G34" s="134" t="n">
        <v>2413</v>
      </c>
      <c r="H34" s="134" t="n">
        <v>7177</v>
      </c>
      <c r="I34" s="134" t="n">
        <v>118</v>
      </c>
      <c r="J34" s="134" t="n">
        <v>262</v>
      </c>
    </row>
    <row r="35" customFormat="false" ht="11.1" hidden="false" customHeight="true" outlineLevel="0" collapsed="false">
      <c r="B35" s="172" t="s">
        <v>238</v>
      </c>
      <c r="C35" s="134"/>
      <c r="D35" s="134"/>
      <c r="E35" s="134"/>
      <c r="F35" s="134"/>
      <c r="G35" s="134"/>
      <c r="H35" s="134"/>
      <c r="I35" s="134"/>
      <c r="J35" s="134"/>
    </row>
    <row r="36" customFormat="false" ht="11.1" hidden="false" customHeight="true" outlineLevel="0" collapsed="false">
      <c r="A36" s="170" t="n">
        <v>17</v>
      </c>
      <c r="B36" s="173" t="s">
        <v>262</v>
      </c>
      <c r="C36" s="134" t="n">
        <v>3835</v>
      </c>
      <c r="D36" s="134" t="n">
        <v>1788</v>
      </c>
      <c r="E36" s="134" t="n">
        <v>1955</v>
      </c>
      <c r="F36" s="134" t="n">
        <v>92</v>
      </c>
      <c r="G36" s="134" t="n">
        <v>810</v>
      </c>
      <c r="H36" s="134" t="n">
        <v>2976</v>
      </c>
      <c r="I36" s="134" t="n">
        <v>49</v>
      </c>
      <c r="J36" s="134" t="n">
        <v>69</v>
      </c>
    </row>
    <row r="37" customFormat="false" ht="11.1" hidden="false" customHeight="true" outlineLevel="0" collapsed="false">
      <c r="A37" s="136" t="n">
        <v>18</v>
      </c>
      <c r="B37" s="173" t="s">
        <v>263</v>
      </c>
      <c r="C37" s="134" t="n">
        <v>1766</v>
      </c>
      <c r="D37" s="134" t="n">
        <v>666</v>
      </c>
      <c r="E37" s="134" t="n">
        <v>1002</v>
      </c>
      <c r="F37" s="134" t="n">
        <v>98</v>
      </c>
      <c r="G37" s="134" t="n">
        <v>477</v>
      </c>
      <c r="H37" s="134" t="n">
        <v>1263</v>
      </c>
      <c r="I37" s="134" t="n">
        <v>26</v>
      </c>
      <c r="J37" s="134" t="n">
        <v>62</v>
      </c>
    </row>
    <row r="38" customFormat="false" ht="11.1" hidden="false" customHeight="true" outlineLevel="0" collapsed="false">
      <c r="B38" s="175" t="s">
        <v>292</v>
      </c>
      <c r="C38" s="134"/>
      <c r="D38" s="134"/>
      <c r="E38" s="134"/>
      <c r="F38" s="134"/>
      <c r="G38" s="134"/>
      <c r="H38" s="134"/>
      <c r="I38" s="134"/>
      <c r="J38" s="134"/>
    </row>
    <row r="39" customFormat="false" ht="11.1" hidden="false" customHeight="true" outlineLevel="0" collapsed="false">
      <c r="A39" s="136" t="n">
        <v>19</v>
      </c>
      <c r="B39" s="173" t="s">
        <v>293</v>
      </c>
      <c r="C39" s="134" t="n">
        <v>4107</v>
      </c>
      <c r="D39" s="134" t="n">
        <v>1064</v>
      </c>
      <c r="E39" s="134" t="n">
        <v>2863</v>
      </c>
      <c r="F39" s="134" t="n">
        <v>180</v>
      </c>
      <c r="G39" s="134" t="n">
        <v>1126</v>
      </c>
      <c r="H39" s="134" t="n">
        <v>2938</v>
      </c>
      <c r="I39" s="134" t="n">
        <v>43</v>
      </c>
      <c r="J39" s="134" t="n">
        <v>131</v>
      </c>
    </row>
    <row r="40" customFormat="false" ht="11.1" hidden="false" customHeight="true" outlineLevel="0" collapsed="false">
      <c r="A40" s="136" t="n">
        <v>20</v>
      </c>
      <c r="B40" s="177" t="s">
        <v>296</v>
      </c>
      <c r="C40" s="134" t="n">
        <v>17696</v>
      </c>
      <c r="D40" s="134" t="n">
        <v>4747</v>
      </c>
      <c r="E40" s="134" t="n">
        <v>11351</v>
      </c>
      <c r="F40" s="134" t="n">
        <v>1598</v>
      </c>
      <c r="G40" s="134" t="n">
        <v>6034</v>
      </c>
      <c r="H40" s="134" t="n">
        <v>11525</v>
      </c>
      <c r="I40" s="134" t="n">
        <v>137</v>
      </c>
      <c r="J40" s="134" t="n">
        <v>896</v>
      </c>
    </row>
    <row r="41" customFormat="false" ht="11.1" hidden="false" customHeight="true" outlineLevel="0" collapsed="false">
      <c r="B41" s="178" t="s">
        <v>266</v>
      </c>
      <c r="C41" s="134"/>
      <c r="D41" s="134"/>
      <c r="E41" s="134"/>
      <c r="F41" s="134"/>
      <c r="G41" s="134"/>
      <c r="H41" s="134"/>
      <c r="I41" s="134"/>
      <c r="J41" s="134"/>
    </row>
    <row r="42" customFormat="false" ht="11.1" hidden="false" customHeight="true" outlineLevel="0" collapsed="false">
      <c r="A42" s="136" t="n">
        <v>21</v>
      </c>
      <c r="B42" s="173" t="s">
        <v>267</v>
      </c>
      <c r="C42" s="134" t="n">
        <v>5658</v>
      </c>
      <c r="D42" s="134" t="n">
        <v>1284</v>
      </c>
      <c r="E42" s="134" t="n">
        <v>4007</v>
      </c>
      <c r="F42" s="134" t="n">
        <v>367</v>
      </c>
      <c r="G42" s="134" t="n">
        <v>1793</v>
      </c>
      <c r="H42" s="134" t="n">
        <v>3804</v>
      </c>
      <c r="I42" s="134" t="n">
        <v>61</v>
      </c>
      <c r="J42" s="134" t="n">
        <v>233</v>
      </c>
    </row>
    <row r="43" customFormat="false" ht="11.1" hidden="false" customHeight="true" outlineLevel="0" collapsed="false">
      <c r="A43" s="136" t="n">
        <v>22</v>
      </c>
      <c r="B43" s="173" t="s">
        <v>268</v>
      </c>
      <c r="C43" s="134" t="n">
        <v>20</v>
      </c>
      <c r="D43" s="134" t="n">
        <v>7</v>
      </c>
      <c r="E43" s="134" t="n">
        <v>6</v>
      </c>
      <c r="F43" s="134" t="n">
        <v>7</v>
      </c>
      <c r="G43" s="134" t="n">
        <v>12</v>
      </c>
      <c r="H43" s="134" t="n">
        <v>8</v>
      </c>
      <c r="I43" s="134" t="n">
        <v>0</v>
      </c>
      <c r="J43" s="134" t="n">
        <v>5</v>
      </c>
    </row>
    <row r="44" customFormat="false" ht="11.1" hidden="false" customHeight="true" outlineLevel="0" collapsed="false">
      <c r="B44" s="175" t="s">
        <v>294</v>
      </c>
      <c r="C44" s="134"/>
      <c r="D44" s="134"/>
      <c r="E44" s="134"/>
      <c r="F44" s="134"/>
      <c r="G44" s="134"/>
      <c r="H44" s="134"/>
      <c r="I44" s="134"/>
      <c r="J44" s="134"/>
    </row>
    <row r="45" s="165" customFormat="true" ht="11.1" hidden="false" customHeight="true" outlineLevel="0" collapsed="false">
      <c r="A45" s="136" t="n">
        <v>23</v>
      </c>
      <c r="B45" s="173" t="s">
        <v>295</v>
      </c>
      <c r="C45" s="134" t="n">
        <v>70</v>
      </c>
      <c r="D45" s="134" t="n">
        <v>29</v>
      </c>
      <c r="E45" s="134" t="n">
        <v>33</v>
      </c>
      <c r="F45" s="134" t="n">
        <v>8</v>
      </c>
      <c r="G45" s="134" t="n">
        <v>8</v>
      </c>
      <c r="H45" s="134" t="n">
        <v>52</v>
      </c>
      <c r="I45" s="134" t="n">
        <v>10</v>
      </c>
      <c r="J45" s="134" t="n">
        <v>3</v>
      </c>
    </row>
    <row r="46" customFormat="false" ht="11.1" hidden="false" customHeight="true" outlineLevel="0" collapsed="false">
      <c r="A46" s="136" t="n">
        <v>24</v>
      </c>
      <c r="B46" s="173" t="s">
        <v>270</v>
      </c>
      <c r="C46" s="134" t="n">
        <v>1</v>
      </c>
      <c r="D46" s="134" t="n">
        <v>0</v>
      </c>
      <c r="E46" s="134" t="n">
        <v>1</v>
      </c>
      <c r="F46" s="134" t="n">
        <v>0</v>
      </c>
      <c r="G46" s="134" t="n">
        <v>1</v>
      </c>
      <c r="H46" s="134" t="n">
        <v>0</v>
      </c>
      <c r="I46" s="134" t="n">
        <v>0</v>
      </c>
      <c r="J46" s="134" t="n">
        <v>0</v>
      </c>
    </row>
    <row r="47" customFormat="false" ht="23.1" hidden="false" customHeight="true" outlineLevel="0" collapsed="false">
      <c r="B47" s="164" t="s">
        <v>236</v>
      </c>
      <c r="C47" s="134"/>
      <c r="D47" s="134"/>
      <c r="E47" s="134"/>
      <c r="F47" s="134"/>
      <c r="G47" s="134"/>
      <c r="H47" s="134"/>
      <c r="I47" s="134"/>
      <c r="J47" s="134"/>
    </row>
    <row r="48" customFormat="false" ht="11.1" hidden="false" customHeight="true" outlineLevel="0" collapsed="false">
      <c r="B48" s="169" t="s">
        <v>290</v>
      </c>
      <c r="C48" s="134"/>
      <c r="D48" s="134"/>
      <c r="E48" s="134"/>
      <c r="F48" s="134"/>
      <c r="G48" s="134"/>
      <c r="H48" s="134"/>
      <c r="I48" s="134"/>
      <c r="J48" s="134"/>
    </row>
    <row r="49" customFormat="false" ht="11.1" hidden="false" customHeight="true" outlineLevel="0" collapsed="false">
      <c r="B49" s="169" t="s">
        <v>297</v>
      </c>
      <c r="C49" s="134"/>
      <c r="D49" s="134"/>
      <c r="E49" s="134"/>
      <c r="F49" s="134"/>
      <c r="G49" s="134"/>
      <c r="H49" s="134"/>
      <c r="I49" s="134"/>
      <c r="J49" s="134"/>
    </row>
    <row r="50" customFormat="false" ht="11.1" hidden="false" customHeight="true" outlineLevel="0" collapsed="false">
      <c r="A50" s="136" t="n">
        <v>25</v>
      </c>
      <c r="B50" s="171" t="s">
        <v>258</v>
      </c>
      <c r="C50" s="134" t="n">
        <v>1519</v>
      </c>
      <c r="D50" s="134" t="n">
        <v>105</v>
      </c>
      <c r="E50" s="134" t="n">
        <v>995</v>
      </c>
      <c r="F50" s="134" t="n">
        <v>419</v>
      </c>
      <c r="G50" s="134" t="n">
        <v>688</v>
      </c>
      <c r="H50" s="134" t="n">
        <v>801</v>
      </c>
      <c r="I50" s="134" t="n">
        <v>30</v>
      </c>
      <c r="J50" s="134" t="n">
        <v>313</v>
      </c>
    </row>
    <row r="51" customFormat="false" ht="11.1" hidden="false" customHeight="true" outlineLevel="0" collapsed="false">
      <c r="A51" s="136" t="n">
        <v>26</v>
      </c>
      <c r="B51" s="171" t="s">
        <v>259</v>
      </c>
      <c r="C51" s="134" t="n">
        <v>12455</v>
      </c>
      <c r="D51" s="134" t="n">
        <v>508</v>
      </c>
      <c r="E51" s="134" t="n">
        <v>9647</v>
      </c>
      <c r="F51" s="134" t="n">
        <v>2300</v>
      </c>
      <c r="G51" s="134" t="n">
        <v>6983</v>
      </c>
      <c r="H51" s="134" t="n">
        <v>5448</v>
      </c>
      <c r="I51" s="134" t="n">
        <v>24</v>
      </c>
      <c r="J51" s="134" t="n">
        <v>2002</v>
      </c>
    </row>
    <row r="52" customFormat="false" ht="11.1" hidden="false" customHeight="true" outlineLevel="0" collapsed="false">
      <c r="A52" s="136" t="n">
        <v>27</v>
      </c>
      <c r="B52" s="171" t="s">
        <v>260</v>
      </c>
      <c r="C52" s="134" t="n">
        <v>1870</v>
      </c>
      <c r="D52" s="134" t="n">
        <v>501</v>
      </c>
      <c r="E52" s="134" t="n">
        <v>273</v>
      </c>
      <c r="F52" s="134" t="n">
        <v>1096</v>
      </c>
      <c r="G52" s="134" t="n">
        <v>260</v>
      </c>
      <c r="H52" s="134" t="n">
        <v>1572</v>
      </c>
      <c r="I52" s="134" t="n">
        <v>38</v>
      </c>
      <c r="J52" s="134" t="n">
        <v>214</v>
      </c>
    </row>
    <row r="53" customFormat="false" ht="11.1" hidden="false" customHeight="true" outlineLevel="0" collapsed="false">
      <c r="A53" s="136" t="n">
        <v>28</v>
      </c>
      <c r="B53" s="171" t="s">
        <v>261</v>
      </c>
      <c r="C53" s="134" t="n">
        <v>19875</v>
      </c>
      <c r="D53" s="134" t="n">
        <v>5326</v>
      </c>
      <c r="E53" s="134" t="n">
        <v>12643</v>
      </c>
      <c r="F53" s="134" t="n">
        <v>1906</v>
      </c>
      <c r="G53" s="134" t="n">
        <v>5313</v>
      </c>
      <c r="H53" s="134" t="n">
        <v>14059</v>
      </c>
      <c r="I53" s="134" t="n">
        <v>503</v>
      </c>
      <c r="J53" s="134" t="n">
        <v>1123</v>
      </c>
    </row>
    <row r="54" customFormat="false" ht="11.1" hidden="false" customHeight="true" outlineLevel="0" collapsed="false">
      <c r="B54" s="172" t="s">
        <v>238</v>
      </c>
      <c r="C54" s="134"/>
      <c r="D54" s="134"/>
      <c r="E54" s="134"/>
      <c r="F54" s="134"/>
      <c r="G54" s="134"/>
      <c r="H54" s="134"/>
      <c r="I54" s="134"/>
      <c r="J54" s="134"/>
    </row>
    <row r="55" customFormat="false" ht="11.1" hidden="false" customHeight="true" outlineLevel="0" collapsed="false">
      <c r="A55" s="136" t="n">
        <v>29</v>
      </c>
      <c r="B55" s="173" t="s">
        <v>262</v>
      </c>
      <c r="C55" s="134" t="n">
        <v>6561</v>
      </c>
      <c r="D55" s="134" t="n">
        <v>2667</v>
      </c>
      <c r="E55" s="134" t="n">
        <v>3569</v>
      </c>
      <c r="F55" s="134" t="n">
        <v>325</v>
      </c>
      <c r="G55" s="134" t="n">
        <v>1324</v>
      </c>
      <c r="H55" s="134" t="n">
        <v>5042</v>
      </c>
      <c r="I55" s="134" t="n">
        <v>195</v>
      </c>
      <c r="J55" s="134" t="n">
        <v>173</v>
      </c>
    </row>
    <row r="56" customFormat="false" ht="11.1" hidden="false" customHeight="true" outlineLevel="0" collapsed="false">
      <c r="A56" s="136" t="n">
        <v>30</v>
      </c>
      <c r="B56" s="173" t="s">
        <v>263</v>
      </c>
      <c r="C56" s="134" t="n">
        <v>4135</v>
      </c>
      <c r="D56" s="134" t="n">
        <v>812</v>
      </c>
      <c r="E56" s="134" t="n">
        <v>2423</v>
      </c>
      <c r="F56" s="134" t="n">
        <v>900</v>
      </c>
      <c r="G56" s="134" t="n">
        <v>1429</v>
      </c>
      <c r="H56" s="134" t="n">
        <v>2606</v>
      </c>
      <c r="I56" s="134" t="n">
        <v>100</v>
      </c>
      <c r="J56" s="134" t="n">
        <v>547</v>
      </c>
    </row>
    <row r="57" customFormat="false" ht="11.1" hidden="false" customHeight="true" outlineLevel="0" collapsed="false">
      <c r="B57" s="175" t="s">
        <v>292</v>
      </c>
      <c r="C57" s="134"/>
      <c r="D57" s="134"/>
      <c r="E57" s="134"/>
      <c r="F57" s="134"/>
      <c r="G57" s="134"/>
      <c r="H57" s="134"/>
      <c r="I57" s="134"/>
      <c r="J57" s="134"/>
    </row>
    <row r="58" customFormat="false" ht="11.1" hidden="false" customHeight="true" outlineLevel="0" collapsed="false">
      <c r="A58" s="136" t="n">
        <v>31</v>
      </c>
      <c r="B58" s="173" t="s">
        <v>293</v>
      </c>
      <c r="C58" s="134" t="n">
        <v>9179</v>
      </c>
      <c r="D58" s="134" t="n">
        <v>1847</v>
      </c>
      <c r="E58" s="134" t="n">
        <v>6651</v>
      </c>
      <c r="F58" s="134" t="n">
        <v>681</v>
      </c>
      <c r="G58" s="134" t="n">
        <v>2560</v>
      </c>
      <c r="H58" s="134" t="n">
        <v>6411</v>
      </c>
      <c r="I58" s="134" t="n">
        <v>208</v>
      </c>
      <c r="J58" s="134" t="n">
        <v>403</v>
      </c>
    </row>
    <row r="59" customFormat="false" ht="11.1" hidden="false" customHeight="true" outlineLevel="0" collapsed="false">
      <c r="A59" s="136" t="n">
        <v>32</v>
      </c>
      <c r="B59" s="177" t="s">
        <v>296</v>
      </c>
      <c r="C59" s="134" t="n">
        <v>35719</v>
      </c>
      <c r="D59" s="134" t="n">
        <v>6440</v>
      </c>
      <c r="E59" s="134" t="n">
        <v>23558</v>
      </c>
      <c r="F59" s="134" t="n">
        <v>5721</v>
      </c>
      <c r="G59" s="134" t="n">
        <v>13244</v>
      </c>
      <c r="H59" s="134" t="n">
        <v>21880</v>
      </c>
      <c r="I59" s="134" t="n">
        <v>595</v>
      </c>
      <c r="J59" s="134" t="n">
        <v>3652</v>
      </c>
    </row>
    <row r="60" customFormat="false" ht="11.1" hidden="false" customHeight="true" outlineLevel="0" collapsed="false">
      <c r="B60" s="178" t="s">
        <v>266</v>
      </c>
      <c r="C60" s="134"/>
      <c r="D60" s="134"/>
      <c r="E60" s="134"/>
      <c r="F60" s="134"/>
      <c r="G60" s="134"/>
      <c r="H60" s="134"/>
      <c r="I60" s="134"/>
      <c r="J60" s="134"/>
    </row>
    <row r="61" customFormat="false" ht="11.1" hidden="false" customHeight="true" outlineLevel="0" collapsed="false">
      <c r="A61" s="136" t="n">
        <v>33</v>
      </c>
      <c r="B61" s="173" t="s">
        <v>267</v>
      </c>
      <c r="C61" s="134" t="n">
        <v>12217</v>
      </c>
      <c r="D61" s="134" t="n">
        <v>2477</v>
      </c>
      <c r="E61" s="134" t="n">
        <v>8723</v>
      </c>
      <c r="F61" s="134" t="n">
        <v>1017</v>
      </c>
      <c r="G61" s="134" t="n">
        <v>4050</v>
      </c>
      <c r="H61" s="134" t="n">
        <v>7994</v>
      </c>
      <c r="I61" s="134" t="n">
        <v>173</v>
      </c>
      <c r="J61" s="134" t="n">
        <v>656</v>
      </c>
    </row>
    <row r="62" customFormat="false" ht="11.1" hidden="false" customHeight="true" outlineLevel="0" collapsed="false">
      <c r="A62" s="136" t="n">
        <v>34</v>
      </c>
      <c r="B62" s="173" t="s">
        <v>268</v>
      </c>
      <c r="C62" s="134" t="n">
        <v>242</v>
      </c>
      <c r="D62" s="134" t="n">
        <v>19</v>
      </c>
      <c r="E62" s="134" t="n">
        <v>49</v>
      </c>
      <c r="F62" s="134" t="n">
        <v>174</v>
      </c>
      <c r="G62" s="134" t="n">
        <v>212</v>
      </c>
      <c r="H62" s="134" t="n">
        <v>30</v>
      </c>
      <c r="I62" s="134" t="n">
        <v>0</v>
      </c>
      <c r="J62" s="134" t="n">
        <v>164</v>
      </c>
    </row>
    <row r="63" customFormat="false" ht="11.1" hidden="false" customHeight="true" outlineLevel="0" collapsed="false">
      <c r="B63" s="175" t="s">
        <v>294</v>
      </c>
      <c r="C63" s="134"/>
      <c r="D63" s="134"/>
      <c r="E63" s="134"/>
      <c r="F63" s="134"/>
      <c r="G63" s="134"/>
      <c r="H63" s="134"/>
      <c r="I63" s="134"/>
      <c r="J63" s="134"/>
    </row>
    <row r="64" customFormat="false" ht="11.1" hidden="false" customHeight="true" outlineLevel="0" collapsed="false">
      <c r="A64" s="136" t="n">
        <v>35</v>
      </c>
      <c r="B64" s="173" t="s">
        <v>295</v>
      </c>
      <c r="C64" s="134" t="n">
        <v>598</v>
      </c>
      <c r="D64" s="134" t="n">
        <v>119</v>
      </c>
      <c r="E64" s="134" t="n">
        <v>351</v>
      </c>
      <c r="F64" s="134" t="n">
        <v>128</v>
      </c>
      <c r="G64" s="134" t="n">
        <v>99</v>
      </c>
      <c r="H64" s="134" t="n">
        <v>411</v>
      </c>
      <c r="I64" s="134" t="n">
        <v>88</v>
      </c>
      <c r="J64" s="134" t="n">
        <v>40</v>
      </c>
    </row>
    <row r="65" customFormat="false" ht="11.1" hidden="false" customHeight="true" outlineLevel="0" collapsed="false">
      <c r="A65" s="136" t="n">
        <v>36</v>
      </c>
      <c r="B65" s="173" t="s">
        <v>270</v>
      </c>
      <c r="C65" s="134" t="n">
        <v>4348</v>
      </c>
      <c r="D65" s="134" t="n">
        <v>253</v>
      </c>
      <c r="E65" s="134" t="n">
        <v>2556</v>
      </c>
      <c r="F65" s="134" t="n">
        <v>1539</v>
      </c>
      <c r="G65" s="134" t="n">
        <v>2193</v>
      </c>
      <c r="H65" s="134" t="n">
        <v>2114</v>
      </c>
      <c r="I65" s="134" t="n">
        <v>41</v>
      </c>
      <c r="J65" s="134" t="n">
        <v>1040</v>
      </c>
    </row>
    <row r="66" customFormat="false" ht="11.25" hidden="false" customHeight="false" outlineLevel="0" collapsed="false">
      <c r="B66" s="180"/>
      <c r="C66" s="134"/>
    </row>
    <row r="67" customFormat="false" ht="11.25" hidden="false" customHeight="false" outlineLevel="0" collapsed="false">
      <c r="B67" s="181"/>
    </row>
    <row r="68" customFormat="false" ht="11.25" hidden="false" customHeight="false" outlineLevel="0" collapsed="false">
      <c r="B68" s="176"/>
    </row>
    <row r="69" customFormat="false" ht="11.25" hidden="false" customHeight="false" outlineLevel="0" collapsed="false">
      <c r="B69" s="180"/>
    </row>
    <row r="70" customFormat="false" ht="11.25" hidden="false" customHeight="false" outlineLevel="0" collapsed="false">
      <c r="B70" s="180"/>
    </row>
    <row r="71" customFormat="false" ht="11.25" hidden="false" customHeight="false" outlineLevel="0" collapsed="false">
      <c r="B71" s="180"/>
    </row>
    <row r="72" customFormat="false" ht="11.25" hidden="false" customHeight="false" outlineLevel="0" collapsed="false">
      <c r="B72" s="180"/>
    </row>
    <row r="73" customFormat="false" ht="11.25" hidden="false" customHeight="false" outlineLevel="0" collapsed="false">
      <c r="B73" s="180"/>
    </row>
  </sheetData>
  <mergeCells count="10">
    <mergeCell ref="A2:J2"/>
    <mergeCell ref="A3:J3"/>
    <mergeCell ref="A4:J4"/>
    <mergeCell ref="A6:A8"/>
    <mergeCell ref="B6:B8"/>
    <mergeCell ref="C6:C8"/>
    <mergeCell ref="D6:J6"/>
    <mergeCell ref="D7:F7"/>
    <mergeCell ref="G7:I7"/>
    <mergeCell ref="J7:J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84" width="3.42"/>
    <col collapsed="false" customWidth="true" hidden="false" outlineLevel="0" max="2" min="2" style="184" width="32.41"/>
    <col collapsed="false" customWidth="true" hidden="false" outlineLevel="0" max="8" min="3" style="184" width="12.85"/>
    <col collapsed="false" customWidth="true" hidden="false" outlineLevel="0" max="9" min="9" style="184" width="8.99"/>
    <col collapsed="false" customWidth="true" hidden="false" outlineLevel="0" max="10" min="10" style="184" width="8.41"/>
    <col collapsed="false" customWidth="true" hidden="false" outlineLevel="0" max="11" min="11" style="184" width="9.56"/>
    <col collapsed="false" customWidth="true" hidden="false" outlineLevel="0" max="13" min="12" style="184" width="8.41"/>
    <col collapsed="false" customWidth="true" hidden="false" outlineLevel="0" max="14" min="14" style="184" width="9.14"/>
    <col collapsed="false" customWidth="true" hidden="false" outlineLevel="0" max="21" min="15" style="184" width="8.41"/>
    <col collapsed="false" customWidth="true" hidden="false" outlineLevel="0" max="22" min="22" style="184" width="4.28"/>
    <col collapsed="false" customWidth="false" hidden="false" outlineLevel="0" max="257" min="23" style="184" width="11.42"/>
  </cols>
  <sheetData>
    <row r="1" s="113" customFormat="true" ht="12.75" hidden="false" customHeight="true" outlineLevel="0" collapsed="false">
      <c r="A1" s="184"/>
      <c r="E1" s="185"/>
    </row>
    <row r="2" s="113" customFormat="true" ht="12.75" hidden="false" customHeight="false" outlineLevel="0" collapsed="false">
      <c r="A2" s="186"/>
      <c r="B2" s="186"/>
      <c r="C2" s="186"/>
      <c r="D2" s="186"/>
      <c r="E2" s="186"/>
      <c r="F2" s="186"/>
      <c r="G2" s="186"/>
      <c r="H2" s="186"/>
      <c r="I2" s="186"/>
      <c r="J2" s="186"/>
      <c r="K2" s="186"/>
      <c r="L2" s="186"/>
      <c r="M2" s="186"/>
      <c r="N2" s="186"/>
      <c r="O2" s="186"/>
      <c r="P2" s="186"/>
      <c r="Q2" s="186"/>
      <c r="R2" s="186"/>
      <c r="S2" s="186"/>
      <c r="T2" s="186"/>
      <c r="U2" s="186"/>
    </row>
    <row r="3" s="113" customFormat="true" ht="12.75" hidden="false" customHeight="false" outlineLevel="0" collapsed="false">
      <c r="A3" s="186" t="s">
        <v>231</v>
      </c>
      <c r="B3" s="186"/>
      <c r="C3" s="186"/>
      <c r="D3" s="186"/>
      <c r="E3" s="186"/>
      <c r="F3" s="186"/>
      <c r="G3" s="186"/>
      <c r="H3" s="186"/>
      <c r="I3" s="186" t="s">
        <v>231</v>
      </c>
      <c r="J3" s="186"/>
      <c r="K3" s="186"/>
      <c r="L3" s="186"/>
      <c r="M3" s="186"/>
      <c r="N3" s="186"/>
      <c r="O3" s="186"/>
      <c r="P3" s="186"/>
      <c r="Q3" s="186"/>
      <c r="R3" s="186"/>
      <c r="S3" s="186"/>
      <c r="T3" s="186"/>
      <c r="U3" s="186"/>
      <c r="V3" s="186"/>
    </row>
    <row r="4" s="113" customFormat="true" ht="12.75" hidden="false" customHeight="false" outlineLevel="0" collapsed="false">
      <c r="A4" s="186" t="s">
        <v>311</v>
      </c>
      <c r="B4" s="186"/>
      <c r="C4" s="186"/>
      <c r="D4" s="186"/>
      <c r="E4" s="186"/>
      <c r="F4" s="186"/>
      <c r="G4" s="186"/>
      <c r="H4" s="186"/>
      <c r="I4" s="186" t="s">
        <v>311</v>
      </c>
      <c r="J4" s="186"/>
      <c r="K4" s="186"/>
      <c r="L4" s="186"/>
      <c r="M4" s="186"/>
      <c r="N4" s="186"/>
      <c r="O4" s="186"/>
      <c r="P4" s="186"/>
      <c r="Q4" s="186"/>
      <c r="R4" s="186"/>
      <c r="S4" s="186"/>
      <c r="T4" s="186"/>
      <c r="U4" s="186"/>
      <c r="V4" s="186"/>
    </row>
    <row r="5" s="188" customFormat="true" ht="12.75" hidden="false" customHeight="false" outlineLevel="0" collapsed="false">
      <c r="A5" s="186" t="s">
        <v>312</v>
      </c>
      <c r="B5" s="186"/>
      <c r="C5" s="186"/>
      <c r="D5" s="186"/>
      <c r="E5" s="186"/>
      <c r="F5" s="186"/>
      <c r="G5" s="186"/>
      <c r="H5" s="186"/>
      <c r="I5" s="186" t="s">
        <v>312</v>
      </c>
      <c r="J5" s="186"/>
      <c r="K5" s="186"/>
      <c r="L5" s="186"/>
      <c r="M5" s="186"/>
      <c r="N5" s="186"/>
      <c r="O5" s="186"/>
      <c r="P5" s="186"/>
      <c r="Q5" s="186"/>
      <c r="R5" s="186"/>
      <c r="S5" s="186"/>
      <c r="T5" s="186"/>
      <c r="U5" s="186"/>
      <c r="V5" s="187"/>
    </row>
    <row r="6" s="189" customFormat="true" ht="12.75" hidden="false" customHeight="true" outlineLevel="0" collapsed="false">
      <c r="B6" s="190"/>
      <c r="C6" s="190"/>
      <c r="D6" s="190"/>
      <c r="G6" s="190"/>
      <c r="H6" s="191"/>
      <c r="V6" s="192"/>
    </row>
    <row r="7" customFormat="false" ht="14.1" hidden="false" customHeight="true" outlineLevel="0" collapsed="false">
      <c r="A7" s="118" t="s">
        <v>233</v>
      </c>
      <c r="B7" s="119" t="s">
        <v>183</v>
      </c>
      <c r="C7" s="119" t="s">
        <v>234</v>
      </c>
      <c r="D7" s="120" t="s">
        <v>235</v>
      </c>
      <c r="E7" s="120"/>
      <c r="F7" s="120"/>
      <c r="G7" s="120"/>
      <c r="H7" s="120"/>
      <c r="I7" s="121" t="s">
        <v>236</v>
      </c>
      <c r="J7" s="121"/>
      <c r="K7" s="121"/>
      <c r="L7" s="121"/>
      <c r="M7" s="121"/>
      <c r="N7" s="121"/>
      <c r="O7" s="121"/>
      <c r="P7" s="121"/>
      <c r="Q7" s="121"/>
      <c r="R7" s="121"/>
      <c r="S7" s="121"/>
      <c r="T7" s="121"/>
      <c r="U7" s="121"/>
      <c r="V7" s="122" t="s">
        <v>233</v>
      </c>
      <c r="W7" s="193"/>
    </row>
    <row r="8" customFormat="false" ht="14.1" hidden="false" customHeight="true" outlineLevel="0" collapsed="false">
      <c r="A8" s="118"/>
      <c r="B8" s="119"/>
      <c r="C8" s="119"/>
      <c r="D8" s="119" t="s">
        <v>237</v>
      </c>
      <c r="E8" s="120" t="s">
        <v>238</v>
      </c>
      <c r="F8" s="120"/>
      <c r="G8" s="120"/>
      <c r="H8" s="120"/>
      <c r="I8" s="124" t="s">
        <v>237</v>
      </c>
      <c r="J8" s="120" t="s">
        <v>238</v>
      </c>
      <c r="K8" s="120"/>
      <c r="L8" s="120"/>
      <c r="M8" s="120"/>
      <c r="N8" s="120"/>
      <c r="O8" s="120"/>
      <c r="P8" s="120"/>
      <c r="Q8" s="120"/>
      <c r="R8" s="120"/>
      <c r="S8" s="120"/>
      <c r="T8" s="120"/>
      <c r="U8" s="120"/>
      <c r="V8" s="122"/>
      <c r="W8" s="193"/>
    </row>
    <row r="9" customFormat="false" ht="14.1" hidden="false" customHeight="true" outlineLevel="0" collapsed="false">
      <c r="A9" s="118"/>
      <c r="B9" s="119"/>
      <c r="C9" s="119"/>
      <c r="D9" s="119"/>
      <c r="E9" s="119" t="s">
        <v>239</v>
      </c>
      <c r="F9" s="119" t="s">
        <v>240</v>
      </c>
      <c r="G9" s="119" t="s">
        <v>241</v>
      </c>
      <c r="H9" s="120" t="s">
        <v>242</v>
      </c>
      <c r="I9" s="124"/>
      <c r="J9" s="119" t="s">
        <v>243</v>
      </c>
      <c r="K9" s="119"/>
      <c r="L9" s="119"/>
      <c r="M9" s="119"/>
      <c r="N9" s="119"/>
      <c r="O9" s="119"/>
      <c r="P9" s="119"/>
      <c r="Q9" s="119"/>
      <c r="R9" s="119"/>
      <c r="S9" s="120" t="s">
        <v>244</v>
      </c>
      <c r="T9" s="120"/>
      <c r="U9" s="120"/>
      <c r="V9" s="122"/>
      <c r="W9" s="193"/>
    </row>
    <row r="10" customFormat="false" ht="69.6" hidden="false" customHeight="true" outlineLevel="0" collapsed="false">
      <c r="A10" s="118"/>
      <c r="B10" s="119"/>
      <c r="C10" s="119"/>
      <c r="D10" s="119"/>
      <c r="E10" s="119"/>
      <c r="F10" s="119"/>
      <c r="G10" s="119"/>
      <c r="H10" s="120"/>
      <c r="I10" s="124"/>
      <c r="J10" s="119" t="s">
        <v>245</v>
      </c>
      <c r="K10" s="119" t="s">
        <v>246</v>
      </c>
      <c r="L10" s="119" t="s">
        <v>247</v>
      </c>
      <c r="M10" s="119" t="s">
        <v>248</v>
      </c>
      <c r="N10" s="119" t="s">
        <v>249</v>
      </c>
      <c r="O10" s="119" t="s">
        <v>250</v>
      </c>
      <c r="P10" s="119" t="s">
        <v>251</v>
      </c>
      <c r="Q10" s="119" t="s">
        <v>252</v>
      </c>
      <c r="R10" s="119" t="s">
        <v>253</v>
      </c>
      <c r="S10" s="119" t="s">
        <v>254</v>
      </c>
      <c r="T10" s="119" t="s">
        <v>255</v>
      </c>
      <c r="U10" s="120" t="s">
        <v>256</v>
      </c>
      <c r="V10" s="122"/>
      <c r="W10" s="193"/>
    </row>
    <row r="11" s="194" customFormat="true" ht="18" hidden="false" customHeight="true" outlineLevel="0" collapsed="false">
      <c r="B11" s="195" t="s">
        <v>25</v>
      </c>
      <c r="C11" s="196"/>
      <c r="D11" s="197"/>
      <c r="E11" s="197"/>
      <c r="F11" s="197"/>
      <c r="G11" s="197"/>
      <c r="H11" s="198"/>
      <c r="I11" s="199"/>
      <c r="J11" s="198"/>
      <c r="K11" s="198"/>
      <c r="L11" s="198"/>
      <c r="M11" s="198"/>
      <c r="N11" s="198"/>
      <c r="O11" s="198"/>
      <c r="P11" s="198"/>
      <c r="Q11" s="198"/>
      <c r="R11" s="198"/>
      <c r="S11" s="198"/>
      <c r="T11" s="198"/>
      <c r="U11" s="198"/>
    </row>
    <row r="12" customFormat="false" ht="12.75" hidden="false" customHeight="true" outlineLevel="0" collapsed="false">
      <c r="A12" s="200" t="n">
        <v>1</v>
      </c>
      <c r="B12" s="201" t="s">
        <v>313</v>
      </c>
      <c r="C12" s="202" t="n">
        <v>16233</v>
      </c>
      <c r="D12" s="202" t="n">
        <v>16233</v>
      </c>
      <c r="E12" s="202" t="n">
        <v>4873</v>
      </c>
      <c r="F12" s="202" t="n">
        <v>3</v>
      </c>
      <c r="G12" s="202" t="n">
        <v>10</v>
      </c>
      <c r="H12" s="202" t="n">
        <v>11347</v>
      </c>
      <c r="I12" s="202" t="n">
        <v>0</v>
      </c>
      <c r="J12" s="202" t="n">
        <v>0</v>
      </c>
      <c r="K12" s="202" t="n">
        <v>0</v>
      </c>
      <c r="L12" s="202" t="n">
        <v>0</v>
      </c>
      <c r="M12" s="202" t="n">
        <v>0</v>
      </c>
      <c r="N12" s="202" t="n">
        <v>0</v>
      </c>
      <c r="O12" s="202" t="n">
        <v>0</v>
      </c>
      <c r="P12" s="202" t="n">
        <v>0</v>
      </c>
      <c r="Q12" s="202" t="n">
        <v>0</v>
      </c>
      <c r="R12" s="202" t="n">
        <v>0</v>
      </c>
      <c r="S12" s="202" t="n">
        <v>0</v>
      </c>
      <c r="T12" s="202" t="n">
        <v>0</v>
      </c>
      <c r="U12" s="202" t="n">
        <v>0</v>
      </c>
      <c r="V12" s="200" t="n">
        <v>1</v>
      </c>
    </row>
    <row r="13" customFormat="false" ht="12.75" hidden="false" customHeight="true" outlineLevel="0" collapsed="false">
      <c r="A13" s="203" t="n">
        <v>2</v>
      </c>
      <c r="B13" s="201" t="s">
        <v>314</v>
      </c>
      <c r="C13" s="202" t="n">
        <v>13327</v>
      </c>
      <c r="D13" s="202" t="n">
        <v>923</v>
      </c>
      <c r="E13" s="202" t="n">
        <v>243</v>
      </c>
      <c r="F13" s="202" t="n">
        <v>1</v>
      </c>
      <c r="G13" s="202" t="n">
        <v>7</v>
      </c>
      <c r="H13" s="202" t="n">
        <v>672</v>
      </c>
      <c r="I13" s="202" t="n">
        <v>12404</v>
      </c>
      <c r="J13" s="202" t="n">
        <v>37</v>
      </c>
      <c r="K13" s="202" t="n">
        <v>91</v>
      </c>
      <c r="L13" s="202" t="n">
        <v>172</v>
      </c>
      <c r="M13" s="202" t="n">
        <v>6637</v>
      </c>
      <c r="N13" s="202" t="n">
        <v>5222</v>
      </c>
      <c r="O13" s="202" t="n">
        <v>15</v>
      </c>
      <c r="P13" s="202" t="n">
        <v>150</v>
      </c>
      <c r="Q13" s="202" t="n">
        <v>10</v>
      </c>
      <c r="R13" s="202" t="n">
        <v>70</v>
      </c>
      <c r="S13" s="202" t="n">
        <v>0</v>
      </c>
      <c r="T13" s="202" t="n">
        <v>0</v>
      </c>
      <c r="U13" s="202" t="n">
        <v>0</v>
      </c>
      <c r="V13" s="203" t="n">
        <v>2</v>
      </c>
    </row>
    <row r="14" customFormat="false" ht="12.75" hidden="false" customHeight="true" outlineLevel="0" collapsed="false">
      <c r="A14" s="203" t="n">
        <v>3</v>
      </c>
      <c r="B14" s="201" t="s">
        <v>315</v>
      </c>
      <c r="C14" s="202" t="n">
        <v>243</v>
      </c>
      <c r="D14" s="202" t="n">
        <v>243</v>
      </c>
      <c r="E14" s="202" t="n">
        <v>3</v>
      </c>
      <c r="F14" s="202" t="n">
        <v>0</v>
      </c>
      <c r="G14" s="202" t="n">
        <v>6</v>
      </c>
      <c r="H14" s="202" t="n">
        <v>234</v>
      </c>
      <c r="I14" s="202" t="n">
        <v>0</v>
      </c>
      <c r="J14" s="202" t="n">
        <v>0</v>
      </c>
      <c r="K14" s="202" t="n">
        <v>0</v>
      </c>
      <c r="L14" s="202" t="n">
        <v>0</v>
      </c>
      <c r="M14" s="202" t="n">
        <v>0</v>
      </c>
      <c r="N14" s="202" t="n">
        <v>0</v>
      </c>
      <c r="O14" s="202" t="n">
        <v>0</v>
      </c>
      <c r="P14" s="202" t="n">
        <v>0</v>
      </c>
      <c r="Q14" s="202" t="n">
        <v>0</v>
      </c>
      <c r="R14" s="202" t="n">
        <v>0</v>
      </c>
      <c r="S14" s="202" t="n">
        <v>0</v>
      </c>
      <c r="T14" s="202" t="n">
        <v>0</v>
      </c>
      <c r="U14" s="202" t="n">
        <v>0</v>
      </c>
      <c r="V14" s="203" t="n">
        <v>3</v>
      </c>
    </row>
    <row r="15" customFormat="false" ht="12.75" hidden="false" customHeight="true" outlineLevel="0" collapsed="false">
      <c r="A15" s="203" t="n">
        <v>4</v>
      </c>
      <c r="B15" s="201" t="s">
        <v>316</v>
      </c>
      <c r="C15" s="202" t="n">
        <v>217</v>
      </c>
      <c r="D15" s="202" t="n">
        <v>216</v>
      </c>
      <c r="E15" s="202" t="n">
        <v>70</v>
      </c>
      <c r="F15" s="202" t="n">
        <v>0</v>
      </c>
      <c r="G15" s="202" t="n">
        <v>28</v>
      </c>
      <c r="H15" s="202" t="n">
        <v>118</v>
      </c>
      <c r="I15" s="202" t="n">
        <v>1</v>
      </c>
      <c r="J15" s="202" t="n">
        <v>0</v>
      </c>
      <c r="K15" s="202" t="n">
        <v>0</v>
      </c>
      <c r="L15" s="202" t="n">
        <v>0</v>
      </c>
      <c r="M15" s="202" t="n">
        <v>0</v>
      </c>
      <c r="N15" s="202" t="n">
        <v>0</v>
      </c>
      <c r="O15" s="202" t="n">
        <v>0</v>
      </c>
      <c r="P15" s="202" t="n">
        <v>0</v>
      </c>
      <c r="Q15" s="202" t="n">
        <v>1</v>
      </c>
      <c r="R15" s="202" t="n">
        <v>0</v>
      </c>
      <c r="S15" s="202" t="n">
        <v>0</v>
      </c>
      <c r="T15" s="202" t="n">
        <v>0</v>
      </c>
      <c r="U15" s="202" t="n">
        <v>0</v>
      </c>
      <c r="V15" s="203" t="n">
        <v>4</v>
      </c>
    </row>
    <row r="16" customFormat="false" ht="12.75" hidden="false" customHeight="true" outlineLevel="0" collapsed="false">
      <c r="A16" s="203" t="n">
        <v>5</v>
      </c>
      <c r="B16" s="201" t="s">
        <v>317</v>
      </c>
      <c r="C16" s="202" t="n">
        <v>2088</v>
      </c>
      <c r="D16" s="202" t="n">
        <v>30</v>
      </c>
      <c r="E16" s="202" t="n">
        <v>12</v>
      </c>
      <c r="F16" s="202" t="n">
        <v>0</v>
      </c>
      <c r="G16" s="202" t="n">
        <v>9</v>
      </c>
      <c r="H16" s="202" t="n">
        <v>9</v>
      </c>
      <c r="I16" s="202" t="n">
        <v>2058</v>
      </c>
      <c r="J16" s="202" t="n">
        <v>0</v>
      </c>
      <c r="K16" s="202" t="n">
        <v>7</v>
      </c>
      <c r="L16" s="202" t="n">
        <v>0</v>
      </c>
      <c r="M16" s="202" t="n">
        <v>34</v>
      </c>
      <c r="N16" s="202" t="n">
        <v>2002</v>
      </c>
      <c r="O16" s="202" t="n">
        <v>0</v>
      </c>
      <c r="P16" s="202" t="n">
        <v>1</v>
      </c>
      <c r="Q16" s="202" t="n">
        <v>0</v>
      </c>
      <c r="R16" s="202" t="n">
        <v>14</v>
      </c>
      <c r="S16" s="202" t="n">
        <v>0</v>
      </c>
      <c r="T16" s="202" t="n">
        <v>0</v>
      </c>
      <c r="U16" s="202" t="n">
        <v>0</v>
      </c>
      <c r="V16" s="203" t="n">
        <v>5</v>
      </c>
    </row>
    <row r="17" customFormat="false" ht="12.75" hidden="false" customHeight="true" outlineLevel="0" collapsed="false">
      <c r="A17" s="203" t="n">
        <v>6</v>
      </c>
      <c r="B17" s="201" t="s">
        <v>318</v>
      </c>
      <c r="C17" s="202" t="n">
        <v>534</v>
      </c>
      <c r="D17" s="202" t="n">
        <v>0</v>
      </c>
      <c r="E17" s="202" t="n">
        <v>0</v>
      </c>
      <c r="F17" s="202" t="n">
        <v>0</v>
      </c>
      <c r="G17" s="202" t="n">
        <v>0</v>
      </c>
      <c r="H17" s="202" t="n">
        <v>0</v>
      </c>
      <c r="I17" s="202" t="n">
        <v>534</v>
      </c>
      <c r="J17" s="202" t="n">
        <v>0</v>
      </c>
      <c r="K17" s="202" t="n">
        <v>0</v>
      </c>
      <c r="L17" s="202" t="n">
        <v>0</v>
      </c>
      <c r="M17" s="202" t="n">
        <v>0</v>
      </c>
      <c r="N17" s="202" t="n">
        <v>0</v>
      </c>
      <c r="O17" s="202" t="n">
        <v>0</v>
      </c>
      <c r="P17" s="202" t="n">
        <v>0</v>
      </c>
      <c r="Q17" s="202" t="n">
        <v>0</v>
      </c>
      <c r="R17" s="202" t="n">
        <v>0</v>
      </c>
      <c r="S17" s="202" t="n">
        <v>13</v>
      </c>
      <c r="T17" s="202" t="n">
        <v>424</v>
      </c>
      <c r="U17" s="202" t="n">
        <v>97</v>
      </c>
      <c r="V17" s="203" t="n">
        <v>6</v>
      </c>
    </row>
    <row r="18" customFormat="false" ht="12.75" hidden="false" customHeight="true" outlineLevel="0" collapsed="false">
      <c r="A18" s="203" t="n">
        <v>7</v>
      </c>
      <c r="B18" s="201" t="s">
        <v>319</v>
      </c>
      <c r="C18" s="202" t="n">
        <v>14464</v>
      </c>
      <c r="D18" s="202" t="n">
        <v>4</v>
      </c>
      <c r="E18" s="202" t="n">
        <v>3</v>
      </c>
      <c r="F18" s="202" t="n">
        <v>0</v>
      </c>
      <c r="G18" s="202" t="n">
        <v>0</v>
      </c>
      <c r="H18" s="202" t="n">
        <v>1</v>
      </c>
      <c r="I18" s="202" t="n">
        <v>14460</v>
      </c>
      <c r="J18" s="202" t="n">
        <v>1607</v>
      </c>
      <c r="K18" s="202" t="n">
        <v>3528</v>
      </c>
      <c r="L18" s="202" t="n">
        <v>1066</v>
      </c>
      <c r="M18" s="202" t="n">
        <v>1078</v>
      </c>
      <c r="N18" s="202" t="n">
        <v>1111</v>
      </c>
      <c r="O18" s="202" t="n">
        <v>2</v>
      </c>
      <c r="P18" s="202" t="n">
        <v>21</v>
      </c>
      <c r="Q18" s="202" t="n">
        <v>46</v>
      </c>
      <c r="R18" s="202" t="n">
        <v>5644</v>
      </c>
      <c r="S18" s="202" t="n">
        <v>20</v>
      </c>
      <c r="T18" s="202" t="n">
        <v>60</v>
      </c>
      <c r="U18" s="202" t="n">
        <v>277</v>
      </c>
      <c r="V18" s="203" t="n">
        <v>7</v>
      </c>
    </row>
    <row r="19" customFormat="false" ht="12.75" hidden="false" customHeight="true" outlineLevel="0" collapsed="false">
      <c r="A19" s="203" t="n">
        <v>8</v>
      </c>
      <c r="B19" s="201" t="s">
        <v>320</v>
      </c>
      <c r="C19" s="202" t="n">
        <v>16</v>
      </c>
      <c r="D19" s="202" t="n">
        <v>0</v>
      </c>
      <c r="E19" s="202" t="n">
        <v>0</v>
      </c>
      <c r="F19" s="202" t="n">
        <v>0</v>
      </c>
      <c r="G19" s="202" t="n">
        <v>0</v>
      </c>
      <c r="H19" s="202" t="n">
        <v>0</v>
      </c>
      <c r="I19" s="202" t="n">
        <v>16</v>
      </c>
      <c r="J19" s="202" t="n">
        <v>2</v>
      </c>
      <c r="K19" s="202" t="n">
        <v>5</v>
      </c>
      <c r="L19" s="202" t="n">
        <v>0</v>
      </c>
      <c r="M19" s="202" t="n">
        <v>1</v>
      </c>
      <c r="N19" s="202" t="n">
        <v>5</v>
      </c>
      <c r="O19" s="202" t="n">
        <v>0</v>
      </c>
      <c r="P19" s="202" t="n">
        <v>0</v>
      </c>
      <c r="Q19" s="202" t="n">
        <v>0</v>
      </c>
      <c r="R19" s="202" t="n">
        <v>2</v>
      </c>
      <c r="S19" s="202" t="n">
        <v>1</v>
      </c>
      <c r="T19" s="202" t="n">
        <v>0</v>
      </c>
      <c r="U19" s="202" t="n">
        <v>0</v>
      </c>
      <c r="V19" s="203" t="n">
        <v>8</v>
      </c>
    </row>
    <row r="20" customFormat="false" ht="12.75" hidden="false" customHeight="true" outlineLevel="0" collapsed="false">
      <c r="A20" s="203" t="n">
        <v>9</v>
      </c>
      <c r="B20" s="201" t="s">
        <v>321</v>
      </c>
      <c r="C20" s="202" t="n">
        <v>315</v>
      </c>
      <c r="D20" s="202" t="n">
        <v>1</v>
      </c>
      <c r="E20" s="202" t="n">
        <v>0</v>
      </c>
      <c r="F20" s="202" t="n">
        <v>0</v>
      </c>
      <c r="G20" s="202" t="n">
        <v>0</v>
      </c>
      <c r="H20" s="202" t="n">
        <v>1</v>
      </c>
      <c r="I20" s="202" t="n">
        <v>314</v>
      </c>
      <c r="J20" s="202" t="n">
        <v>3</v>
      </c>
      <c r="K20" s="202" t="n">
        <v>30</v>
      </c>
      <c r="L20" s="202" t="n">
        <v>0</v>
      </c>
      <c r="M20" s="202" t="n">
        <v>136</v>
      </c>
      <c r="N20" s="202" t="n">
        <v>100</v>
      </c>
      <c r="O20" s="202" t="n">
        <v>0</v>
      </c>
      <c r="P20" s="202" t="n">
        <v>2</v>
      </c>
      <c r="Q20" s="202" t="n">
        <v>0</v>
      </c>
      <c r="R20" s="202" t="n">
        <v>29</v>
      </c>
      <c r="S20" s="202" t="n">
        <v>5</v>
      </c>
      <c r="T20" s="202" t="n">
        <v>5</v>
      </c>
      <c r="U20" s="202" t="n">
        <v>4</v>
      </c>
      <c r="V20" s="203" t="n">
        <v>9</v>
      </c>
    </row>
    <row r="21" customFormat="false" ht="11.25" hidden="false" customHeight="false" outlineLevel="0" collapsed="false">
      <c r="A21" s="204" t="n">
        <v>10</v>
      </c>
      <c r="B21" s="201" t="s">
        <v>322</v>
      </c>
      <c r="C21" s="202" t="n">
        <v>585</v>
      </c>
      <c r="D21" s="202" t="n">
        <v>4</v>
      </c>
      <c r="E21" s="202" t="n">
        <v>0</v>
      </c>
      <c r="F21" s="202" t="n">
        <v>0</v>
      </c>
      <c r="G21" s="202" t="n">
        <v>0</v>
      </c>
      <c r="H21" s="202" t="n">
        <v>4</v>
      </c>
      <c r="I21" s="202" t="n">
        <v>581</v>
      </c>
      <c r="J21" s="202" t="n">
        <v>2</v>
      </c>
      <c r="K21" s="202" t="n">
        <v>9</v>
      </c>
      <c r="L21" s="202" t="n">
        <v>0</v>
      </c>
      <c r="M21" s="202" t="n">
        <v>190</v>
      </c>
      <c r="N21" s="202" t="n">
        <v>146</v>
      </c>
      <c r="O21" s="202" t="n">
        <v>0</v>
      </c>
      <c r="P21" s="202" t="n">
        <v>10</v>
      </c>
      <c r="Q21" s="202" t="n">
        <v>0</v>
      </c>
      <c r="R21" s="202" t="n">
        <v>28</v>
      </c>
      <c r="S21" s="202" t="n">
        <v>14</v>
      </c>
      <c r="T21" s="202" t="n">
        <v>168</v>
      </c>
      <c r="U21" s="202" t="n">
        <v>14</v>
      </c>
      <c r="V21" s="204" t="n">
        <v>10</v>
      </c>
    </row>
    <row r="22" customFormat="false" ht="12.75" hidden="false" customHeight="true" outlineLevel="0" collapsed="false">
      <c r="A22" s="203" t="n">
        <v>11</v>
      </c>
      <c r="B22" s="201" t="s">
        <v>323</v>
      </c>
      <c r="C22" s="202" t="n">
        <v>5286</v>
      </c>
      <c r="D22" s="202" t="n">
        <v>40</v>
      </c>
      <c r="E22" s="202" t="n">
        <v>27</v>
      </c>
      <c r="F22" s="202" t="n">
        <v>0</v>
      </c>
      <c r="G22" s="202" t="n">
        <v>0</v>
      </c>
      <c r="H22" s="202" t="n">
        <v>13</v>
      </c>
      <c r="I22" s="202" t="n">
        <v>5246</v>
      </c>
      <c r="J22" s="202" t="n">
        <v>672</v>
      </c>
      <c r="K22" s="202" t="n">
        <v>1105</v>
      </c>
      <c r="L22" s="202" t="n">
        <v>168</v>
      </c>
      <c r="M22" s="202" t="n">
        <v>504</v>
      </c>
      <c r="N22" s="202" t="n">
        <v>805</v>
      </c>
      <c r="O22" s="202" t="n">
        <v>0</v>
      </c>
      <c r="P22" s="202" t="n">
        <v>4</v>
      </c>
      <c r="Q22" s="202" t="n">
        <v>0</v>
      </c>
      <c r="R22" s="202" t="n">
        <v>1640</v>
      </c>
      <c r="S22" s="202" t="n">
        <v>79</v>
      </c>
      <c r="T22" s="202" t="n">
        <v>226</v>
      </c>
      <c r="U22" s="202" t="n">
        <v>43</v>
      </c>
      <c r="V22" s="203" t="n">
        <v>11</v>
      </c>
    </row>
    <row r="23" customFormat="false" ht="12.75" hidden="false" customHeight="true" outlineLevel="0" collapsed="false">
      <c r="A23" s="203" t="n">
        <v>12</v>
      </c>
      <c r="B23" s="201" t="s">
        <v>324</v>
      </c>
      <c r="C23" s="202" t="n">
        <v>102</v>
      </c>
      <c r="D23" s="202" t="n">
        <v>2</v>
      </c>
      <c r="E23" s="202" t="n">
        <v>1</v>
      </c>
      <c r="F23" s="202" t="n">
        <v>0</v>
      </c>
      <c r="G23" s="202" t="n">
        <v>0</v>
      </c>
      <c r="H23" s="202" t="n">
        <v>1</v>
      </c>
      <c r="I23" s="202" t="n">
        <v>100</v>
      </c>
      <c r="J23" s="202" t="n">
        <v>8</v>
      </c>
      <c r="K23" s="202" t="n">
        <v>6</v>
      </c>
      <c r="L23" s="202" t="n">
        <v>0</v>
      </c>
      <c r="M23" s="202" t="n">
        <v>26</v>
      </c>
      <c r="N23" s="202" t="n">
        <v>11</v>
      </c>
      <c r="O23" s="202" t="n">
        <v>0</v>
      </c>
      <c r="P23" s="202" t="n">
        <v>0</v>
      </c>
      <c r="Q23" s="202" t="n">
        <v>0</v>
      </c>
      <c r="R23" s="202" t="n">
        <v>20</v>
      </c>
      <c r="S23" s="202" t="n">
        <v>19</v>
      </c>
      <c r="T23" s="202" t="n">
        <v>10</v>
      </c>
      <c r="U23" s="202" t="n">
        <v>0</v>
      </c>
      <c r="V23" s="203" t="n">
        <v>12</v>
      </c>
    </row>
    <row r="24" s="194" customFormat="true" ht="12.75" hidden="false" customHeight="true" outlineLevel="0" collapsed="false">
      <c r="A24" s="203" t="n">
        <v>13</v>
      </c>
      <c r="B24" s="201" t="s">
        <v>325</v>
      </c>
      <c r="C24" s="202" t="n">
        <v>5</v>
      </c>
      <c r="D24" s="202" t="n">
        <v>0</v>
      </c>
      <c r="E24" s="202" t="n">
        <v>0</v>
      </c>
      <c r="F24" s="202" t="n">
        <v>0</v>
      </c>
      <c r="G24" s="202" t="n">
        <v>0</v>
      </c>
      <c r="H24" s="202" t="n">
        <v>0</v>
      </c>
      <c r="I24" s="202" t="n">
        <v>5</v>
      </c>
      <c r="J24" s="202" t="n">
        <v>0</v>
      </c>
      <c r="K24" s="202" t="n">
        <v>0</v>
      </c>
      <c r="L24" s="202" t="n">
        <v>0</v>
      </c>
      <c r="M24" s="202" t="n">
        <v>0</v>
      </c>
      <c r="N24" s="202" t="n">
        <v>0</v>
      </c>
      <c r="O24" s="202" t="n">
        <v>0</v>
      </c>
      <c r="P24" s="202" t="n">
        <v>0</v>
      </c>
      <c r="Q24" s="202" t="n">
        <v>0</v>
      </c>
      <c r="R24" s="202" t="n">
        <v>3</v>
      </c>
      <c r="S24" s="202" t="n">
        <v>2</v>
      </c>
      <c r="T24" s="202" t="n">
        <v>0</v>
      </c>
      <c r="U24" s="202" t="n">
        <v>0</v>
      </c>
      <c r="V24" s="203" t="n">
        <v>13</v>
      </c>
    </row>
    <row r="25" s="194" customFormat="true" ht="12.75" hidden="false" customHeight="true" outlineLevel="0" collapsed="false">
      <c r="A25" s="203" t="n">
        <v>14</v>
      </c>
      <c r="B25" s="205" t="s">
        <v>234</v>
      </c>
      <c r="C25" s="206" t="n">
        <v>53415</v>
      </c>
      <c r="D25" s="206" t="n">
        <v>17696</v>
      </c>
      <c r="E25" s="207" t="n">
        <v>5232</v>
      </c>
      <c r="F25" s="206" t="n">
        <v>4</v>
      </c>
      <c r="G25" s="206" t="n">
        <v>60</v>
      </c>
      <c r="H25" s="206" t="n">
        <v>12400</v>
      </c>
      <c r="I25" s="206" t="n">
        <v>35719</v>
      </c>
      <c r="J25" s="206" t="n">
        <v>2331</v>
      </c>
      <c r="K25" s="206" t="n">
        <v>4781</v>
      </c>
      <c r="L25" s="206" t="n">
        <v>1406</v>
      </c>
      <c r="M25" s="206" t="n">
        <v>8606</v>
      </c>
      <c r="N25" s="206" t="n">
        <v>9402</v>
      </c>
      <c r="O25" s="206" t="n">
        <v>17</v>
      </c>
      <c r="P25" s="206" t="n">
        <v>188</v>
      </c>
      <c r="Q25" s="206" t="n">
        <v>57</v>
      </c>
      <c r="R25" s="206" t="n">
        <v>7450</v>
      </c>
      <c r="S25" s="206" t="n">
        <v>153</v>
      </c>
      <c r="T25" s="206" t="n">
        <v>893</v>
      </c>
      <c r="U25" s="206" t="n">
        <v>435</v>
      </c>
      <c r="V25" s="203" t="n">
        <v>14</v>
      </c>
    </row>
    <row r="26" s="194" customFormat="true" ht="18" hidden="false" customHeight="true" outlineLevel="0" collapsed="false">
      <c r="A26" s="203"/>
      <c r="B26" s="195" t="s">
        <v>44</v>
      </c>
      <c r="C26" s="208"/>
      <c r="D26" s="209"/>
      <c r="E26" s="209"/>
      <c r="F26" s="209"/>
      <c r="G26" s="209"/>
      <c r="H26" s="209"/>
      <c r="I26" s="209"/>
      <c r="J26" s="210"/>
      <c r="K26" s="210"/>
      <c r="L26" s="210"/>
      <c r="M26" s="210"/>
      <c r="N26" s="210"/>
      <c r="O26" s="210"/>
      <c r="P26" s="210"/>
      <c r="Q26" s="210"/>
      <c r="R26" s="210"/>
      <c r="S26" s="210"/>
      <c r="T26" s="210"/>
      <c r="U26" s="210"/>
      <c r="V26" s="203"/>
    </row>
    <row r="27" customFormat="false" ht="12.75" hidden="false" customHeight="true" outlineLevel="0" collapsed="false">
      <c r="A27" s="203" t="n">
        <v>15</v>
      </c>
      <c r="B27" s="201" t="s">
        <v>326</v>
      </c>
      <c r="C27" s="202" t="n">
        <v>181912</v>
      </c>
      <c r="D27" s="202" t="n">
        <v>181912</v>
      </c>
      <c r="E27" s="202" t="n">
        <v>65873</v>
      </c>
      <c r="F27" s="202" t="n">
        <v>44</v>
      </c>
      <c r="G27" s="202" t="n">
        <v>119</v>
      </c>
      <c r="H27" s="202" t="n">
        <v>115876</v>
      </c>
      <c r="I27" s="202" t="n">
        <v>0</v>
      </c>
      <c r="J27" s="202" t="n">
        <v>0</v>
      </c>
      <c r="K27" s="202" t="n">
        <v>0</v>
      </c>
      <c r="L27" s="202" t="n">
        <v>0</v>
      </c>
      <c r="M27" s="202" t="n">
        <v>0</v>
      </c>
      <c r="N27" s="202" t="n">
        <v>0</v>
      </c>
      <c r="O27" s="202" t="n">
        <v>0</v>
      </c>
      <c r="P27" s="202" t="n">
        <v>0</v>
      </c>
      <c r="Q27" s="202" t="n">
        <v>0</v>
      </c>
      <c r="R27" s="202" t="n">
        <v>0</v>
      </c>
      <c r="S27" s="202" t="n">
        <v>0</v>
      </c>
      <c r="T27" s="202" t="n">
        <v>0</v>
      </c>
      <c r="U27" s="202" t="n">
        <v>0</v>
      </c>
      <c r="V27" s="203" t="n">
        <v>15</v>
      </c>
    </row>
    <row r="28" customFormat="false" ht="12.75" hidden="false" customHeight="true" outlineLevel="0" collapsed="false">
      <c r="A28" s="203" t="n">
        <v>16</v>
      </c>
      <c r="B28" s="201" t="s">
        <v>314</v>
      </c>
      <c r="C28" s="202" t="n">
        <v>157288</v>
      </c>
      <c r="D28" s="202" t="n">
        <v>11553</v>
      </c>
      <c r="E28" s="202" t="n">
        <v>3612</v>
      </c>
      <c r="F28" s="202" t="n">
        <v>5</v>
      </c>
      <c r="G28" s="202" t="n">
        <v>51</v>
      </c>
      <c r="H28" s="202" t="n">
        <v>7885</v>
      </c>
      <c r="I28" s="202" t="n">
        <v>145735</v>
      </c>
      <c r="J28" s="202" t="n">
        <v>455</v>
      </c>
      <c r="K28" s="202" t="n">
        <v>1253</v>
      </c>
      <c r="L28" s="202" t="n">
        <v>1649</v>
      </c>
      <c r="M28" s="202" t="n">
        <v>76048</v>
      </c>
      <c r="N28" s="202" t="n">
        <v>63223</v>
      </c>
      <c r="O28" s="202" t="n">
        <v>218</v>
      </c>
      <c r="P28" s="202" t="n">
        <v>1659</v>
      </c>
      <c r="Q28" s="202" t="n">
        <v>148</v>
      </c>
      <c r="R28" s="202" t="n">
        <v>1082</v>
      </c>
      <c r="S28" s="202" t="n">
        <v>0</v>
      </c>
      <c r="T28" s="202" t="n">
        <v>0</v>
      </c>
      <c r="U28" s="202" t="n">
        <v>0</v>
      </c>
      <c r="V28" s="203" t="n">
        <v>16</v>
      </c>
    </row>
    <row r="29" customFormat="false" ht="12.75" hidden="false" customHeight="true" outlineLevel="0" collapsed="false">
      <c r="A29" s="203" t="n">
        <v>17</v>
      </c>
      <c r="B29" s="201" t="s">
        <v>315</v>
      </c>
      <c r="C29" s="202" t="n">
        <v>3058</v>
      </c>
      <c r="D29" s="202" t="n">
        <v>3058</v>
      </c>
      <c r="E29" s="202" t="n">
        <v>79</v>
      </c>
      <c r="F29" s="202" t="n">
        <v>0</v>
      </c>
      <c r="G29" s="202" t="n">
        <v>53</v>
      </c>
      <c r="H29" s="202" t="n">
        <v>2926</v>
      </c>
      <c r="I29" s="202" t="n">
        <v>0</v>
      </c>
      <c r="J29" s="202" t="n">
        <v>0</v>
      </c>
      <c r="K29" s="202" t="n">
        <v>0</v>
      </c>
      <c r="L29" s="202" t="n">
        <v>0</v>
      </c>
      <c r="M29" s="202" t="n">
        <v>0</v>
      </c>
      <c r="N29" s="202" t="n">
        <v>0</v>
      </c>
      <c r="O29" s="202" t="n">
        <v>0</v>
      </c>
      <c r="P29" s="202" t="n">
        <v>0</v>
      </c>
      <c r="Q29" s="202" t="n">
        <v>0</v>
      </c>
      <c r="R29" s="202" t="n">
        <v>0</v>
      </c>
      <c r="S29" s="202" t="n">
        <v>0</v>
      </c>
      <c r="T29" s="202" t="n">
        <v>0</v>
      </c>
      <c r="U29" s="202" t="n">
        <v>0</v>
      </c>
      <c r="V29" s="203" t="n">
        <v>17</v>
      </c>
    </row>
    <row r="30" customFormat="false" ht="12.75" hidden="false" customHeight="true" outlineLevel="0" collapsed="false">
      <c r="A30" s="203" t="n">
        <v>18</v>
      </c>
      <c r="B30" s="201" t="s">
        <v>316</v>
      </c>
      <c r="C30" s="202" t="n">
        <v>2703</v>
      </c>
      <c r="D30" s="202" t="n">
        <v>2694</v>
      </c>
      <c r="E30" s="202" t="n">
        <v>920</v>
      </c>
      <c r="F30" s="202" t="n">
        <v>0</v>
      </c>
      <c r="G30" s="202" t="n">
        <v>386</v>
      </c>
      <c r="H30" s="202" t="n">
        <v>1388</v>
      </c>
      <c r="I30" s="202" t="n">
        <v>9</v>
      </c>
      <c r="J30" s="202" t="n">
        <v>0</v>
      </c>
      <c r="K30" s="202" t="n">
        <v>0</v>
      </c>
      <c r="L30" s="202" t="n">
        <v>0</v>
      </c>
      <c r="M30" s="202" t="n">
        <v>0</v>
      </c>
      <c r="N30" s="202" t="n">
        <v>0</v>
      </c>
      <c r="O30" s="202" t="n">
        <v>0</v>
      </c>
      <c r="P30" s="202" t="n">
        <v>0</v>
      </c>
      <c r="Q30" s="202" t="n">
        <v>9</v>
      </c>
      <c r="R30" s="202" t="n">
        <v>0</v>
      </c>
      <c r="S30" s="202" t="n">
        <v>0</v>
      </c>
      <c r="T30" s="202" t="n">
        <v>0</v>
      </c>
      <c r="U30" s="202" t="n">
        <v>0</v>
      </c>
      <c r="V30" s="203" t="n">
        <v>18</v>
      </c>
    </row>
    <row r="31" customFormat="false" ht="12.75" hidden="false" customHeight="true" outlineLevel="0" collapsed="false">
      <c r="A31" s="203" t="n">
        <v>19</v>
      </c>
      <c r="B31" s="201" t="s">
        <v>317</v>
      </c>
      <c r="C31" s="202" t="n">
        <v>23570</v>
      </c>
      <c r="D31" s="202" t="n">
        <v>409</v>
      </c>
      <c r="E31" s="202" t="n">
        <v>170</v>
      </c>
      <c r="F31" s="202" t="n">
        <v>0</v>
      </c>
      <c r="G31" s="202" t="n">
        <v>124</v>
      </c>
      <c r="H31" s="202" t="n">
        <v>115</v>
      </c>
      <c r="I31" s="202" t="n">
        <v>23161</v>
      </c>
      <c r="J31" s="202" t="n">
        <v>0</v>
      </c>
      <c r="K31" s="202" t="n">
        <v>72</v>
      </c>
      <c r="L31" s="202" t="n">
        <v>0</v>
      </c>
      <c r="M31" s="202" t="n">
        <v>315</v>
      </c>
      <c r="N31" s="202" t="n">
        <v>22506</v>
      </c>
      <c r="O31" s="202" t="n">
        <v>0</v>
      </c>
      <c r="P31" s="202" t="n">
        <v>3</v>
      </c>
      <c r="Q31" s="202" t="n">
        <v>0</v>
      </c>
      <c r="R31" s="202" t="n">
        <v>265</v>
      </c>
      <c r="S31" s="202" t="n">
        <v>0</v>
      </c>
      <c r="T31" s="202" t="n">
        <v>0</v>
      </c>
      <c r="U31" s="202" t="n">
        <v>0</v>
      </c>
      <c r="V31" s="203" t="n">
        <v>19</v>
      </c>
    </row>
    <row r="32" customFormat="false" ht="12.75" hidden="false" customHeight="true" outlineLevel="0" collapsed="false">
      <c r="A32" s="203" t="n">
        <v>20</v>
      </c>
      <c r="B32" s="201" t="s">
        <v>318</v>
      </c>
      <c r="C32" s="202" t="n">
        <v>4087</v>
      </c>
      <c r="D32" s="202" t="n">
        <v>0</v>
      </c>
      <c r="E32" s="202" t="n">
        <v>0</v>
      </c>
      <c r="F32" s="202" t="n">
        <v>0</v>
      </c>
      <c r="G32" s="202" t="n">
        <v>0</v>
      </c>
      <c r="H32" s="202" t="n">
        <v>0</v>
      </c>
      <c r="I32" s="202" t="n">
        <v>4087</v>
      </c>
      <c r="J32" s="202" t="n">
        <v>0</v>
      </c>
      <c r="K32" s="202" t="n">
        <v>0</v>
      </c>
      <c r="L32" s="202" t="n">
        <v>0</v>
      </c>
      <c r="M32" s="202" t="n">
        <v>0</v>
      </c>
      <c r="N32" s="202" t="n">
        <v>0</v>
      </c>
      <c r="O32" s="202" t="n">
        <v>0</v>
      </c>
      <c r="P32" s="202" t="n">
        <v>0</v>
      </c>
      <c r="Q32" s="202" t="n">
        <v>0</v>
      </c>
      <c r="R32" s="202" t="n">
        <v>0</v>
      </c>
      <c r="S32" s="202" t="n">
        <v>164</v>
      </c>
      <c r="T32" s="202" t="n">
        <v>3114</v>
      </c>
      <c r="U32" s="202" t="n">
        <v>809</v>
      </c>
      <c r="V32" s="203" t="n">
        <v>20</v>
      </c>
    </row>
    <row r="33" customFormat="false" ht="12.75" hidden="false" customHeight="true" outlineLevel="0" collapsed="false">
      <c r="A33" s="203" t="n">
        <v>21</v>
      </c>
      <c r="B33" s="201" t="s">
        <v>319</v>
      </c>
      <c r="C33" s="202" t="n">
        <v>150997</v>
      </c>
      <c r="D33" s="202" t="n">
        <v>25</v>
      </c>
      <c r="E33" s="202" t="n">
        <v>21</v>
      </c>
      <c r="F33" s="202" t="n">
        <v>0</v>
      </c>
      <c r="G33" s="202" t="n">
        <v>0</v>
      </c>
      <c r="H33" s="202" t="n">
        <v>4</v>
      </c>
      <c r="I33" s="202" t="n">
        <v>150972</v>
      </c>
      <c r="J33" s="202" t="n">
        <v>19870</v>
      </c>
      <c r="K33" s="202" t="n">
        <v>41444</v>
      </c>
      <c r="L33" s="202" t="n">
        <v>13826</v>
      </c>
      <c r="M33" s="202" t="n">
        <v>12239</v>
      </c>
      <c r="N33" s="202" t="n">
        <v>13467</v>
      </c>
      <c r="O33" s="202" t="n">
        <v>16</v>
      </c>
      <c r="P33" s="202" t="n">
        <v>176</v>
      </c>
      <c r="Q33" s="202" t="n">
        <v>388</v>
      </c>
      <c r="R33" s="202" t="n">
        <v>46654</v>
      </c>
      <c r="S33" s="202" t="n">
        <v>182</v>
      </c>
      <c r="T33" s="202" t="n">
        <v>472</v>
      </c>
      <c r="U33" s="202" t="n">
        <v>2238</v>
      </c>
      <c r="V33" s="203" t="n">
        <v>21</v>
      </c>
    </row>
    <row r="34" customFormat="false" ht="12.75" hidden="false" customHeight="true" outlineLevel="0" collapsed="false">
      <c r="A34" s="203" t="n">
        <v>22</v>
      </c>
      <c r="B34" s="201" t="s">
        <v>320</v>
      </c>
      <c r="C34" s="202" t="n">
        <v>251</v>
      </c>
      <c r="D34" s="202" t="n">
        <v>0</v>
      </c>
      <c r="E34" s="202" t="n">
        <v>0</v>
      </c>
      <c r="F34" s="202" t="n">
        <v>0</v>
      </c>
      <c r="G34" s="202" t="n">
        <v>0</v>
      </c>
      <c r="H34" s="202" t="n">
        <v>0</v>
      </c>
      <c r="I34" s="202" t="n">
        <v>251</v>
      </c>
      <c r="J34" s="202" t="n">
        <v>46</v>
      </c>
      <c r="K34" s="202" t="n">
        <v>67</v>
      </c>
      <c r="L34" s="202" t="n">
        <v>0</v>
      </c>
      <c r="M34" s="202" t="n">
        <v>16</v>
      </c>
      <c r="N34" s="202" t="n">
        <v>91</v>
      </c>
      <c r="O34" s="202" t="n">
        <v>0</v>
      </c>
      <c r="P34" s="202" t="n">
        <v>0</v>
      </c>
      <c r="Q34" s="202" t="n">
        <v>0</v>
      </c>
      <c r="R34" s="202" t="n">
        <v>24</v>
      </c>
      <c r="S34" s="202" t="n">
        <v>7</v>
      </c>
      <c r="T34" s="202" t="n">
        <v>0</v>
      </c>
      <c r="U34" s="202" t="n">
        <v>0</v>
      </c>
      <c r="V34" s="203" t="n">
        <v>22</v>
      </c>
    </row>
    <row r="35" customFormat="false" ht="12.75" hidden="false" customHeight="true" outlineLevel="0" collapsed="false">
      <c r="A35" s="203" t="n">
        <v>23</v>
      </c>
      <c r="B35" s="201" t="s">
        <v>321</v>
      </c>
      <c r="C35" s="202" t="n">
        <v>4275</v>
      </c>
      <c r="D35" s="202" t="n">
        <v>7</v>
      </c>
      <c r="E35" s="202" t="n">
        <v>0</v>
      </c>
      <c r="F35" s="202" t="n">
        <v>0</v>
      </c>
      <c r="G35" s="202" t="n">
        <v>0</v>
      </c>
      <c r="H35" s="202" t="n">
        <v>7</v>
      </c>
      <c r="I35" s="202" t="n">
        <v>4268</v>
      </c>
      <c r="J35" s="202" t="n">
        <v>50</v>
      </c>
      <c r="K35" s="202" t="n">
        <v>329</v>
      </c>
      <c r="L35" s="202" t="n">
        <v>0</v>
      </c>
      <c r="M35" s="202" t="n">
        <v>1771</v>
      </c>
      <c r="N35" s="202" t="n">
        <v>1415</v>
      </c>
      <c r="O35" s="202" t="n">
        <v>0</v>
      </c>
      <c r="P35" s="202" t="n">
        <v>8</v>
      </c>
      <c r="Q35" s="202" t="n">
        <v>0</v>
      </c>
      <c r="R35" s="202" t="n">
        <v>506</v>
      </c>
      <c r="S35" s="202" t="n">
        <v>89</v>
      </c>
      <c r="T35" s="202" t="n">
        <v>30</v>
      </c>
      <c r="U35" s="202" t="n">
        <v>70</v>
      </c>
      <c r="V35" s="203" t="n">
        <v>23</v>
      </c>
    </row>
    <row r="36" customFormat="false" ht="11.25" hidden="false" customHeight="false" outlineLevel="0" collapsed="false">
      <c r="A36" s="203" t="n">
        <v>24</v>
      </c>
      <c r="B36" s="201" t="s">
        <v>322</v>
      </c>
      <c r="C36" s="202" t="n">
        <v>7118</v>
      </c>
      <c r="D36" s="202" t="n">
        <v>43</v>
      </c>
      <c r="E36" s="202" t="n">
        <v>0</v>
      </c>
      <c r="F36" s="202" t="n">
        <v>0</v>
      </c>
      <c r="G36" s="202" t="n">
        <v>0</v>
      </c>
      <c r="H36" s="202" t="n">
        <v>43</v>
      </c>
      <c r="I36" s="202" t="n">
        <v>7075</v>
      </c>
      <c r="J36" s="202" t="n">
        <v>32</v>
      </c>
      <c r="K36" s="202" t="n">
        <v>263</v>
      </c>
      <c r="L36" s="202" t="n">
        <v>0</v>
      </c>
      <c r="M36" s="202" t="n">
        <v>2515</v>
      </c>
      <c r="N36" s="202" t="n">
        <v>2121</v>
      </c>
      <c r="O36" s="202" t="n">
        <v>0</v>
      </c>
      <c r="P36" s="202" t="n">
        <v>124</v>
      </c>
      <c r="Q36" s="202" t="n">
        <v>0</v>
      </c>
      <c r="R36" s="202" t="n">
        <v>274</v>
      </c>
      <c r="S36" s="202" t="n">
        <v>156</v>
      </c>
      <c r="T36" s="202" t="n">
        <v>1457</v>
      </c>
      <c r="U36" s="202" t="n">
        <v>133</v>
      </c>
      <c r="V36" s="203" t="n">
        <v>24</v>
      </c>
    </row>
    <row r="37" customFormat="false" ht="12.75" hidden="false" customHeight="true" outlineLevel="0" collapsed="false">
      <c r="A37" s="203" t="n">
        <v>25</v>
      </c>
      <c r="B37" s="201" t="s">
        <v>323</v>
      </c>
      <c r="C37" s="202" t="n">
        <v>73034</v>
      </c>
      <c r="D37" s="202" t="n">
        <v>502</v>
      </c>
      <c r="E37" s="202" t="n">
        <v>327</v>
      </c>
      <c r="F37" s="202" t="n">
        <v>0</v>
      </c>
      <c r="G37" s="202" t="n">
        <v>0</v>
      </c>
      <c r="H37" s="202" t="n">
        <v>175</v>
      </c>
      <c r="I37" s="202" t="n">
        <v>72532</v>
      </c>
      <c r="J37" s="202" t="n">
        <v>9516</v>
      </c>
      <c r="K37" s="202" t="n">
        <v>16514</v>
      </c>
      <c r="L37" s="202" t="n">
        <v>2148</v>
      </c>
      <c r="M37" s="202" t="n">
        <v>5945</v>
      </c>
      <c r="N37" s="202" t="n">
        <v>10489</v>
      </c>
      <c r="O37" s="202" t="n">
        <v>0</v>
      </c>
      <c r="P37" s="202" t="n">
        <v>47</v>
      </c>
      <c r="Q37" s="202" t="n">
        <v>0</v>
      </c>
      <c r="R37" s="202" t="n">
        <v>23731</v>
      </c>
      <c r="S37" s="202" t="n">
        <v>855</v>
      </c>
      <c r="T37" s="202" t="n">
        <v>2764</v>
      </c>
      <c r="U37" s="202" t="n">
        <v>523</v>
      </c>
      <c r="V37" s="203" t="n">
        <v>25</v>
      </c>
    </row>
    <row r="38" customFormat="false" ht="12.75" hidden="false" customHeight="true" outlineLevel="0" collapsed="false">
      <c r="A38" s="203" t="n">
        <v>26</v>
      </c>
      <c r="B38" s="201" t="s">
        <v>324</v>
      </c>
      <c r="C38" s="202" t="n">
        <v>1539</v>
      </c>
      <c r="D38" s="202" t="n">
        <v>31</v>
      </c>
      <c r="E38" s="202" t="n">
        <v>19</v>
      </c>
      <c r="F38" s="202" t="n">
        <v>0</v>
      </c>
      <c r="G38" s="202" t="n">
        <v>0</v>
      </c>
      <c r="H38" s="202" t="n">
        <v>12</v>
      </c>
      <c r="I38" s="202" t="n">
        <v>1508</v>
      </c>
      <c r="J38" s="202" t="n">
        <v>111</v>
      </c>
      <c r="K38" s="202" t="n">
        <v>71</v>
      </c>
      <c r="L38" s="202" t="n">
        <v>0</v>
      </c>
      <c r="M38" s="202" t="n">
        <v>470</v>
      </c>
      <c r="N38" s="202" t="n">
        <v>145</v>
      </c>
      <c r="O38" s="202" t="n">
        <v>0</v>
      </c>
      <c r="P38" s="202" t="n">
        <v>0</v>
      </c>
      <c r="Q38" s="202" t="n">
        <v>0</v>
      </c>
      <c r="R38" s="202" t="n">
        <v>404</v>
      </c>
      <c r="S38" s="202" t="n">
        <v>215</v>
      </c>
      <c r="T38" s="202" t="n">
        <v>92</v>
      </c>
      <c r="U38" s="202" t="n">
        <v>0</v>
      </c>
      <c r="V38" s="203" t="n">
        <v>26</v>
      </c>
    </row>
    <row r="39" customFormat="false" ht="12.75" hidden="false" customHeight="true" outlineLevel="0" collapsed="false">
      <c r="A39" s="203" t="n">
        <v>27</v>
      </c>
      <c r="B39" s="201" t="s">
        <v>325</v>
      </c>
      <c r="C39" s="202" t="n">
        <v>85</v>
      </c>
      <c r="D39" s="202" t="n">
        <v>0</v>
      </c>
      <c r="E39" s="202" t="n">
        <v>0</v>
      </c>
      <c r="F39" s="202" t="n">
        <v>0</v>
      </c>
      <c r="G39" s="202" t="n">
        <v>0</v>
      </c>
      <c r="H39" s="202" t="n">
        <v>0</v>
      </c>
      <c r="I39" s="202" t="n">
        <v>85</v>
      </c>
      <c r="J39" s="202" t="n">
        <v>0</v>
      </c>
      <c r="K39" s="202" t="n">
        <v>0</v>
      </c>
      <c r="L39" s="202" t="n">
        <v>0</v>
      </c>
      <c r="M39" s="202" t="n">
        <v>0</v>
      </c>
      <c r="N39" s="202" t="n">
        <v>0</v>
      </c>
      <c r="O39" s="202" t="n">
        <v>0</v>
      </c>
      <c r="P39" s="202" t="n">
        <v>0</v>
      </c>
      <c r="Q39" s="202" t="n">
        <v>0</v>
      </c>
      <c r="R39" s="202" t="n">
        <v>47</v>
      </c>
      <c r="S39" s="202" t="n">
        <v>38</v>
      </c>
      <c r="T39" s="202" t="n">
        <v>0</v>
      </c>
      <c r="U39" s="202" t="n">
        <v>0</v>
      </c>
      <c r="V39" s="203" t="n">
        <v>27</v>
      </c>
    </row>
    <row r="40" customFormat="false" ht="12.75" hidden="false" customHeight="true" outlineLevel="0" collapsed="false">
      <c r="A40" s="203" t="n">
        <v>28</v>
      </c>
      <c r="B40" s="205" t="s">
        <v>234</v>
      </c>
      <c r="C40" s="202" t="n">
        <v>609917</v>
      </c>
      <c r="D40" s="202" t="n">
        <v>200234</v>
      </c>
      <c r="E40" s="202" t="n">
        <v>71021</v>
      </c>
      <c r="F40" s="202" t="n">
        <v>49</v>
      </c>
      <c r="G40" s="202" t="n">
        <v>733</v>
      </c>
      <c r="H40" s="202" t="n">
        <v>128431</v>
      </c>
      <c r="I40" s="202" t="n">
        <v>409683</v>
      </c>
      <c r="J40" s="202" t="n">
        <v>30080</v>
      </c>
      <c r="K40" s="202" t="n">
        <v>60013</v>
      </c>
      <c r="L40" s="202" t="n">
        <v>17623</v>
      </c>
      <c r="M40" s="202" t="n">
        <v>99319</v>
      </c>
      <c r="N40" s="202" t="n">
        <v>113457</v>
      </c>
      <c r="O40" s="202" t="n">
        <v>234</v>
      </c>
      <c r="P40" s="202" t="n">
        <v>2017</v>
      </c>
      <c r="Q40" s="202" t="n">
        <v>545</v>
      </c>
      <c r="R40" s="202" t="n">
        <v>72987</v>
      </c>
      <c r="S40" s="202" t="n">
        <v>1706</v>
      </c>
      <c r="T40" s="202" t="n">
        <v>7929</v>
      </c>
      <c r="U40" s="202" t="n">
        <v>3773</v>
      </c>
      <c r="V40" s="203" t="n">
        <v>28</v>
      </c>
    </row>
    <row r="41" s="194" customFormat="true" ht="18" hidden="false" customHeight="true" outlineLevel="0" collapsed="false">
      <c r="A41" s="203"/>
      <c r="B41" s="195" t="s">
        <v>274</v>
      </c>
      <c r="C41" s="208"/>
      <c r="D41" s="209"/>
      <c r="E41" s="209"/>
      <c r="F41" s="209"/>
      <c r="G41" s="209"/>
      <c r="H41" s="209"/>
      <c r="I41" s="209"/>
      <c r="J41" s="209"/>
      <c r="K41" s="209"/>
      <c r="L41" s="209"/>
      <c r="M41" s="209"/>
      <c r="N41" s="209"/>
      <c r="O41" s="209"/>
      <c r="P41" s="209"/>
      <c r="Q41" s="209"/>
      <c r="R41" s="209"/>
      <c r="S41" s="209"/>
      <c r="T41" s="209"/>
      <c r="U41" s="209"/>
      <c r="V41" s="203"/>
    </row>
    <row r="42" customFormat="false" ht="12.75" hidden="false" customHeight="true" outlineLevel="0" collapsed="false">
      <c r="A42" s="203" t="n">
        <v>29</v>
      </c>
      <c r="B42" s="201" t="s">
        <v>326</v>
      </c>
      <c r="C42" s="202" t="n">
        <v>1213382</v>
      </c>
      <c r="D42" s="202" t="n">
        <v>1213382</v>
      </c>
      <c r="E42" s="202" t="n">
        <v>398511</v>
      </c>
      <c r="F42" s="202" t="n">
        <v>127</v>
      </c>
      <c r="G42" s="202" t="n">
        <v>614</v>
      </c>
      <c r="H42" s="202" t="n">
        <v>814130</v>
      </c>
      <c r="I42" s="202" t="n">
        <v>0</v>
      </c>
      <c r="J42" s="202" t="n">
        <v>0</v>
      </c>
      <c r="K42" s="202" t="n">
        <v>0</v>
      </c>
      <c r="L42" s="202" t="n">
        <v>0</v>
      </c>
      <c r="M42" s="202" t="n">
        <v>0</v>
      </c>
      <c r="N42" s="202" t="n">
        <v>0</v>
      </c>
      <c r="O42" s="202" t="n">
        <v>0</v>
      </c>
      <c r="P42" s="202" t="n">
        <v>0</v>
      </c>
      <c r="Q42" s="202" t="n">
        <v>0</v>
      </c>
      <c r="R42" s="202" t="n">
        <v>0</v>
      </c>
      <c r="S42" s="202" t="n">
        <v>0</v>
      </c>
      <c r="T42" s="202" t="n">
        <v>0</v>
      </c>
      <c r="U42" s="202" t="n">
        <v>0</v>
      </c>
      <c r="V42" s="203" t="n">
        <v>29</v>
      </c>
    </row>
    <row r="43" customFormat="false" ht="12.75" hidden="false" customHeight="true" outlineLevel="0" collapsed="false">
      <c r="A43" s="203" t="n">
        <v>30</v>
      </c>
      <c r="B43" s="201" t="s">
        <v>314</v>
      </c>
      <c r="C43" s="202" t="n">
        <v>877350</v>
      </c>
      <c r="D43" s="202" t="n">
        <v>67456</v>
      </c>
      <c r="E43" s="202" t="n">
        <v>20296</v>
      </c>
      <c r="F43" s="202" t="n">
        <v>20</v>
      </c>
      <c r="G43" s="202" t="n">
        <v>171</v>
      </c>
      <c r="H43" s="202" t="n">
        <v>46969</v>
      </c>
      <c r="I43" s="202" t="n">
        <v>809894</v>
      </c>
      <c r="J43" s="202" t="n">
        <v>2465</v>
      </c>
      <c r="K43" s="202" t="n">
        <v>5595</v>
      </c>
      <c r="L43" s="202" t="n">
        <v>9865</v>
      </c>
      <c r="M43" s="202" t="n">
        <v>421205</v>
      </c>
      <c r="N43" s="202" t="n">
        <v>354567</v>
      </c>
      <c r="O43" s="202" t="n">
        <v>1103</v>
      </c>
      <c r="P43" s="202" t="n">
        <v>9318</v>
      </c>
      <c r="Q43" s="202" t="n">
        <v>863</v>
      </c>
      <c r="R43" s="202" t="n">
        <v>4913</v>
      </c>
      <c r="S43" s="202" t="n">
        <v>0</v>
      </c>
      <c r="T43" s="202" t="n">
        <v>0</v>
      </c>
      <c r="U43" s="202" t="n">
        <v>0</v>
      </c>
      <c r="V43" s="203" t="n">
        <v>30</v>
      </c>
    </row>
    <row r="44" customFormat="false" ht="12.75" hidden="false" customHeight="true" outlineLevel="0" collapsed="false">
      <c r="A44" s="203" t="n">
        <v>31</v>
      </c>
      <c r="B44" s="201" t="s">
        <v>315</v>
      </c>
      <c r="C44" s="202" t="n">
        <v>18595</v>
      </c>
      <c r="D44" s="202" t="n">
        <v>18595</v>
      </c>
      <c r="E44" s="202" t="n">
        <v>464</v>
      </c>
      <c r="F44" s="202" t="n">
        <v>0</v>
      </c>
      <c r="G44" s="202" t="n">
        <v>284</v>
      </c>
      <c r="H44" s="202" t="n">
        <v>17847</v>
      </c>
      <c r="I44" s="202" t="n">
        <v>0</v>
      </c>
      <c r="J44" s="202" t="n">
        <v>0</v>
      </c>
      <c r="K44" s="202" t="n">
        <v>0</v>
      </c>
      <c r="L44" s="202" t="n">
        <v>0</v>
      </c>
      <c r="M44" s="202" t="n">
        <v>0</v>
      </c>
      <c r="N44" s="202" t="n">
        <v>0</v>
      </c>
      <c r="O44" s="202" t="n">
        <v>0</v>
      </c>
      <c r="P44" s="202" t="n">
        <v>0</v>
      </c>
      <c r="Q44" s="202" t="n">
        <v>0</v>
      </c>
      <c r="R44" s="202" t="n">
        <v>0</v>
      </c>
      <c r="S44" s="202" t="n">
        <v>0</v>
      </c>
      <c r="T44" s="202" t="n">
        <v>0</v>
      </c>
      <c r="U44" s="202" t="n">
        <v>0</v>
      </c>
      <c r="V44" s="203" t="n">
        <v>31</v>
      </c>
    </row>
    <row r="45" customFormat="false" ht="12.75" hidden="false" customHeight="true" outlineLevel="0" collapsed="false">
      <c r="A45" s="203" t="n">
        <v>32</v>
      </c>
      <c r="B45" s="201" t="s">
        <v>316</v>
      </c>
      <c r="C45" s="202" t="n">
        <v>14811</v>
      </c>
      <c r="D45" s="202" t="n">
        <v>14773</v>
      </c>
      <c r="E45" s="202" t="n">
        <v>4578</v>
      </c>
      <c r="F45" s="202" t="n">
        <v>0</v>
      </c>
      <c r="G45" s="202" t="n">
        <v>2052</v>
      </c>
      <c r="H45" s="202" t="n">
        <v>8143</v>
      </c>
      <c r="I45" s="202" t="n">
        <v>38</v>
      </c>
      <c r="J45" s="202" t="n">
        <v>0</v>
      </c>
      <c r="K45" s="202" t="n">
        <v>0</v>
      </c>
      <c r="L45" s="202" t="n">
        <v>0</v>
      </c>
      <c r="M45" s="202" t="n">
        <v>0</v>
      </c>
      <c r="N45" s="202" t="n">
        <v>0</v>
      </c>
      <c r="O45" s="202" t="n">
        <v>0</v>
      </c>
      <c r="P45" s="202" t="n">
        <v>0</v>
      </c>
      <c r="Q45" s="202" t="n">
        <v>38</v>
      </c>
      <c r="R45" s="202" t="n">
        <v>0</v>
      </c>
      <c r="S45" s="202" t="n">
        <v>0</v>
      </c>
      <c r="T45" s="202" t="n">
        <v>0</v>
      </c>
      <c r="U45" s="202" t="n">
        <v>0</v>
      </c>
      <c r="V45" s="203" t="n">
        <v>32</v>
      </c>
    </row>
    <row r="46" customFormat="false" ht="12.75" hidden="false" customHeight="true" outlineLevel="0" collapsed="false">
      <c r="A46" s="203" t="n">
        <v>33</v>
      </c>
      <c r="B46" s="201" t="s">
        <v>317</v>
      </c>
      <c r="C46" s="202" t="n">
        <v>153155</v>
      </c>
      <c r="D46" s="202" t="n">
        <v>2196</v>
      </c>
      <c r="E46" s="202" t="n">
        <v>807</v>
      </c>
      <c r="F46" s="202" t="n">
        <v>0</v>
      </c>
      <c r="G46" s="202" t="n">
        <v>781</v>
      </c>
      <c r="H46" s="202" t="n">
        <v>608</v>
      </c>
      <c r="I46" s="202" t="n">
        <v>150959</v>
      </c>
      <c r="J46" s="202" t="n">
        <v>0</v>
      </c>
      <c r="K46" s="202" t="n">
        <v>321</v>
      </c>
      <c r="L46" s="202" t="n">
        <v>0</v>
      </c>
      <c r="M46" s="202" t="n">
        <v>2557</v>
      </c>
      <c r="N46" s="202" t="n">
        <v>146685</v>
      </c>
      <c r="O46" s="202" t="n">
        <v>0</v>
      </c>
      <c r="P46" s="202" t="n">
        <v>60</v>
      </c>
      <c r="Q46" s="202" t="n">
        <v>0</v>
      </c>
      <c r="R46" s="202" t="n">
        <v>1336</v>
      </c>
      <c r="S46" s="202" t="n">
        <v>0</v>
      </c>
      <c r="T46" s="202" t="n">
        <v>0</v>
      </c>
      <c r="U46" s="202" t="n">
        <v>0</v>
      </c>
      <c r="V46" s="203" t="n">
        <v>33</v>
      </c>
    </row>
    <row r="47" customFormat="false" ht="12.75" hidden="false" customHeight="true" outlineLevel="0" collapsed="false">
      <c r="A47" s="203" t="n">
        <v>34</v>
      </c>
      <c r="B47" s="201" t="s">
        <v>318</v>
      </c>
      <c r="C47" s="202" t="n">
        <v>19838</v>
      </c>
      <c r="D47" s="202" t="n">
        <v>0</v>
      </c>
      <c r="E47" s="202" t="n">
        <v>0</v>
      </c>
      <c r="F47" s="202" t="n">
        <v>0</v>
      </c>
      <c r="G47" s="202" t="n">
        <v>0</v>
      </c>
      <c r="H47" s="202" t="n">
        <v>0</v>
      </c>
      <c r="I47" s="202" t="n">
        <v>19838</v>
      </c>
      <c r="J47" s="202" t="n">
        <v>0</v>
      </c>
      <c r="K47" s="202" t="n">
        <v>0</v>
      </c>
      <c r="L47" s="202" t="n">
        <v>0</v>
      </c>
      <c r="M47" s="202" t="n">
        <v>0</v>
      </c>
      <c r="N47" s="202" t="n">
        <v>0</v>
      </c>
      <c r="O47" s="202" t="n">
        <v>0</v>
      </c>
      <c r="P47" s="202" t="n">
        <v>0</v>
      </c>
      <c r="Q47" s="202" t="n">
        <v>0</v>
      </c>
      <c r="R47" s="202" t="n">
        <v>0</v>
      </c>
      <c r="S47" s="202" t="n">
        <v>817</v>
      </c>
      <c r="T47" s="202" t="n">
        <v>14690</v>
      </c>
      <c r="U47" s="202" t="n">
        <v>4331</v>
      </c>
      <c r="V47" s="203" t="n">
        <v>34</v>
      </c>
    </row>
    <row r="48" customFormat="false" ht="12.75" hidden="false" customHeight="true" outlineLevel="0" collapsed="false">
      <c r="A48" s="203" t="n">
        <v>35</v>
      </c>
      <c r="B48" s="201" t="s">
        <v>319</v>
      </c>
      <c r="C48" s="202" t="n">
        <v>815054</v>
      </c>
      <c r="D48" s="202" t="n">
        <v>101</v>
      </c>
      <c r="E48" s="202" t="n">
        <v>82</v>
      </c>
      <c r="F48" s="202" t="n">
        <v>0</v>
      </c>
      <c r="G48" s="202" t="n">
        <v>0</v>
      </c>
      <c r="H48" s="202" t="n">
        <v>19</v>
      </c>
      <c r="I48" s="202" t="n">
        <v>814953</v>
      </c>
      <c r="J48" s="202" t="n">
        <v>116829</v>
      </c>
      <c r="K48" s="202" t="n">
        <v>220005</v>
      </c>
      <c r="L48" s="202" t="n">
        <v>85220</v>
      </c>
      <c r="M48" s="202" t="n">
        <v>74254</v>
      </c>
      <c r="N48" s="202" t="n">
        <v>70308</v>
      </c>
      <c r="O48" s="202" t="n">
        <v>82</v>
      </c>
      <c r="P48" s="202" t="n">
        <v>916</v>
      </c>
      <c r="Q48" s="202" t="n">
        <v>2285</v>
      </c>
      <c r="R48" s="202" t="n">
        <v>231766</v>
      </c>
      <c r="S48" s="202" t="n">
        <v>930</v>
      </c>
      <c r="T48" s="202" t="n">
        <v>2079</v>
      </c>
      <c r="U48" s="202" t="n">
        <v>10279</v>
      </c>
      <c r="V48" s="203" t="n">
        <v>35</v>
      </c>
    </row>
    <row r="49" customFormat="false" ht="12.75" hidden="false" customHeight="true" outlineLevel="0" collapsed="false">
      <c r="A49" s="203" t="n">
        <v>36</v>
      </c>
      <c r="B49" s="201" t="s">
        <v>320</v>
      </c>
      <c r="C49" s="202" t="n">
        <v>1259</v>
      </c>
      <c r="D49" s="202" t="n">
        <v>0</v>
      </c>
      <c r="E49" s="202" t="n">
        <v>0</v>
      </c>
      <c r="F49" s="202" t="n">
        <v>0</v>
      </c>
      <c r="G49" s="202" t="n">
        <v>0</v>
      </c>
      <c r="H49" s="202" t="n">
        <v>0</v>
      </c>
      <c r="I49" s="202" t="n">
        <v>1259</v>
      </c>
      <c r="J49" s="202" t="n">
        <v>192</v>
      </c>
      <c r="K49" s="202" t="n">
        <v>280</v>
      </c>
      <c r="L49" s="202" t="n">
        <v>0</v>
      </c>
      <c r="M49" s="202" t="n">
        <v>169</v>
      </c>
      <c r="N49" s="202" t="n">
        <v>393</v>
      </c>
      <c r="O49" s="202" t="n">
        <v>0</v>
      </c>
      <c r="P49" s="202" t="n">
        <v>0</v>
      </c>
      <c r="Q49" s="202" t="n">
        <v>0</v>
      </c>
      <c r="R49" s="202" t="n">
        <v>183</v>
      </c>
      <c r="S49" s="202" t="n">
        <v>42</v>
      </c>
      <c r="T49" s="202" t="n">
        <v>0</v>
      </c>
      <c r="U49" s="202" t="n">
        <v>0</v>
      </c>
      <c r="V49" s="203" t="n">
        <v>36</v>
      </c>
    </row>
    <row r="50" customFormat="false" ht="12.75" hidden="false" customHeight="true" outlineLevel="0" collapsed="false">
      <c r="A50" s="203" t="n">
        <v>37</v>
      </c>
      <c r="B50" s="201" t="s">
        <v>321</v>
      </c>
      <c r="C50" s="202" t="n">
        <v>24023</v>
      </c>
      <c r="D50" s="202" t="n">
        <v>10</v>
      </c>
      <c r="E50" s="202" t="n">
        <v>0</v>
      </c>
      <c r="F50" s="202" t="n">
        <v>0</v>
      </c>
      <c r="G50" s="202" t="n">
        <v>0</v>
      </c>
      <c r="H50" s="202" t="n">
        <v>10</v>
      </c>
      <c r="I50" s="202" t="n">
        <v>24013</v>
      </c>
      <c r="J50" s="202" t="n">
        <v>550</v>
      </c>
      <c r="K50" s="202" t="n">
        <v>1945</v>
      </c>
      <c r="L50" s="202" t="n">
        <v>0</v>
      </c>
      <c r="M50" s="202" t="n">
        <v>11592</v>
      </c>
      <c r="N50" s="202" t="n">
        <v>6784</v>
      </c>
      <c r="O50" s="202" t="n">
        <v>0</v>
      </c>
      <c r="P50" s="202" t="n">
        <v>138</v>
      </c>
      <c r="Q50" s="202" t="n">
        <v>0</v>
      </c>
      <c r="R50" s="202" t="n">
        <v>2080</v>
      </c>
      <c r="S50" s="202" t="n">
        <v>367</v>
      </c>
      <c r="T50" s="202" t="n">
        <v>250</v>
      </c>
      <c r="U50" s="202" t="n">
        <v>307</v>
      </c>
      <c r="V50" s="203" t="n">
        <v>37</v>
      </c>
    </row>
    <row r="51" customFormat="false" ht="11.25" hidden="false" customHeight="false" outlineLevel="0" collapsed="false">
      <c r="A51" s="203" t="n">
        <v>38</v>
      </c>
      <c r="B51" s="201" t="s">
        <v>322</v>
      </c>
      <c r="C51" s="202" t="n">
        <v>40125</v>
      </c>
      <c r="D51" s="202" t="n">
        <v>213</v>
      </c>
      <c r="E51" s="202" t="n">
        <v>0</v>
      </c>
      <c r="F51" s="202" t="n">
        <v>0</v>
      </c>
      <c r="G51" s="202" t="n">
        <v>0</v>
      </c>
      <c r="H51" s="202" t="n">
        <v>213</v>
      </c>
      <c r="I51" s="202" t="n">
        <v>39912</v>
      </c>
      <c r="J51" s="202" t="n">
        <v>168</v>
      </c>
      <c r="K51" s="202" t="n">
        <v>1143</v>
      </c>
      <c r="L51" s="202" t="n">
        <v>0</v>
      </c>
      <c r="M51" s="202" t="n">
        <v>14917</v>
      </c>
      <c r="N51" s="202" t="n">
        <v>14092</v>
      </c>
      <c r="O51" s="202" t="n">
        <v>0</v>
      </c>
      <c r="P51" s="202" t="n">
        <v>742</v>
      </c>
      <c r="Q51" s="202" t="n">
        <v>0</v>
      </c>
      <c r="R51" s="202" t="n">
        <v>1285</v>
      </c>
      <c r="S51" s="202" t="n">
        <v>652</v>
      </c>
      <c r="T51" s="202" t="n">
        <v>6365</v>
      </c>
      <c r="U51" s="202" t="n">
        <v>548</v>
      </c>
      <c r="V51" s="203" t="n">
        <v>38</v>
      </c>
    </row>
    <row r="52" customFormat="false" ht="12" hidden="false" customHeight="true" outlineLevel="0" collapsed="false">
      <c r="A52" s="203" t="n">
        <v>39</v>
      </c>
      <c r="B52" s="201" t="s">
        <v>323</v>
      </c>
      <c r="C52" s="202" t="n">
        <v>407905</v>
      </c>
      <c r="D52" s="202" t="n">
        <v>2772</v>
      </c>
      <c r="E52" s="202" t="n">
        <v>1796</v>
      </c>
      <c r="F52" s="202" t="n">
        <v>0</v>
      </c>
      <c r="G52" s="202" t="n">
        <v>0</v>
      </c>
      <c r="H52" s="202" t="n">
        <v>976</v>
      </c>
      <c r="I52" s="202" t="n">
        <v>405133</v>
      </c>
      <c r="J52" s="202" t="n">
        <v>57049</v>
      </c>
      <c r="K52" s="202" t="n">
        <v>90257</v>
      </c>
      <c r="L52" s="202" t="n">
        <v>13216</v>
      </c>
      <c r="M52" s="202" t="n">
        <v>32955</v>
      </c>
      <c r="N52" s="202" t="n">
        <v>54560</v>
      </c>
      <c r="O52" s="202" t="n">
        <v>0</v>
      </c>
      <c r="P52" s="202" t="n">
        <v>225</v>
      </c>
      <c r="Q52" s="202" t="n">
        <v>0</v>
      </c>
      <c r="R52" s="202" t="n">
        <v>136896</v>
      </c>
      <c r="S52" s="202" t="n">
        <v>4555</v>
      </c>
      <c r="T52" s="202" t="n">
        <v>12299</v>
      </c>
      <c r="U52" s="202" t="n">
        <v>3121</v>
      </c>
      <c r="V52" s="203" t="n">
        <v>39</v>
      </c>
    </row>
    <row r="53" customFormat="false" ht="12.75" hidden="false" customHeight="true" outlineLevel="0" collapsed="false">
      <c r="A53" s="203" t="n">
        <v>40</v>
      </c>
      <c r="B53" s="201" t="s">
        <v>324</v>
      </c>
      <c r="C53" s="202" t="n">
        <v>7878</v>
      </c>
      <c r="D53" s="202" t="n">
        <v>200</v>
      </c>
      <c r="E53" s="202" t="n">
        <v>100</v>
      </c>
      <c r="F53" s="202" t="n">
        <v>0</v>
      </c>
      <c r="G53" s="202" t="n">
        <v>0</v>
      </c>
      <c r="H53" s="202" t="n">
        <v>100</v>
      </c>
      <c r="I53" s="202" t="n">
        <v>7678</v>
      </c>
      <c r="J53" s="202" t="n">
        <v>631</v>
      </c>
      <c r="K53" s="202" t="n">
        <v>475</v>
      </c>
      <c r="L53" s="202" t="n">
        <v>0</v>
      </c>
      <c r="M53" s="202" t="n">
        <v>2891</v>
      </c>
      <c r="N53" s="202" t="n">
        <v>770</v>
      </c>
      <c r="O53" s="202" t="n">
        <v>0</v>
      </c>
      <c r="P53" s="202" t="n">
        <v>0</v>
      </c>
      <c r="Q53" s="202" t="n">
        <v>0</v>
      </c>
      <c r="R53" s="202" t="n">
        <v>1542</v>
      </c>
      <c r="S53" s="202" t="n">
        <v>1006</v>
      </c>
      <c r="T53" s="202" t="n">
        <v>363</v>
      </c>
      <c r="U53" s="202" t="n">
        <v>0</v>
      </c>
      <c r="V53" s="203" t="n">
        <v>40</v>
      </c>
    </row>
    <row r="54" customFormat="false" ht="12.75" hidden="false" customHeight="true" outlineLevel="0" collapsed="false">
      <c r="A54" s="203" t="n">
        <v>41</v>
      </c>
      <c r="B54" s="201" t="s">
        <v>325</v>
      </c>
      <c r="C54" s="202" t="n">
        <v>461</v>
      </c>
      <c r="D54" s="202" t="n">
        <v>0</v>
      </c>
      <c r="E54" s="202" t="n">
        <v>0</v>
      </c>
      <c r="F54" s="202" t="n">
        <v>0</v>
      </c>
      <c r="G54" s="202" t="n">
        <v>0</v>
      </c>
      <c r="H54" s="202" t="n">
        <v>0</v>
      </c>
      <c r="I54" s="202" t="n">
        <v>461</v>
      </c>
      <c r="J54" s="202" t="n">
        <v>0</v>
      </c>
      <c r="K54" s="202" t="n">
        <v>0</v>
      </c>
      <c r="L54" s="202" t="n">
        <v>0</v>
      </c>
      <c r="M54" s="202" t="n">
        <v>0</v>
      </c>
      <c r="N54" s="202" t="n">
        <v>0</v>
      </c>
      <c r="O54" s="202" t="n">
        <v>0</v>
      </c>
      <c r="P54" s="202" t="n">
        <v>0</v>
      </c>
      <c r="Q54" s="202" t="n">
        <v>0</v>
      </c>
      <c r="R54" s="202" t="n">
        <v>337</v>
      </c>
      <c r="S54" s="202" t="n">
        <v>124</v>
      </c>
      <c r="T54" s="202" t="n">
        <v>0</v>
      </c>
      <c r="U54" s="202" t="n">
        <v>0</v>
      </c>
      <c r="V54" s="203" t="n">
        <v>41</v>
      </c>
    </row>
    <row r="55" s="194" customFormat="true" ht="12.75" hidden="false" customHeight="true" outlineLevel="0" collapsed="false">
      <c r="A55" s="203" t="n">
        <v>42</v>
      </c>
      <c r="B55" s="205" t="s">
        <v>234</v>
      </c>
      <c r="C55" s="202" t="n">
        <v>3593836</v>
      </c>
      <c r="D55" s="202" t="n">
        <v>1319698</v>
      </c>
      <c r="E55" s="202" t="n">
        <v>426634</v>
      </c>
      <c r="F55" s="202" t="n">
        <v>147</v>
      </c>
      <c r="G55" s="202" t="n">
        <v>3902</v>
      </c>
      <c r="H55" s="202" t="n">
        <v>889015</v>
      </c>
      <c r="I55" s="202" t="n">
        <v>2274138</v>
      </c>
      <c r="J55" s="202" t="n">
        <v>177884</v>
      </c>
      <c r="K55" s="202" t="n">
        <v>320021</v>
      </c>
      <c r="L55" s="202" t="n">
        <v>108301</v>
      </c>
      <c r="M55" s="202" t="n">
        <v>560540</v>
      </c>
      <c r="N55" s="202" t="n">
        <v>648159</v>
      </c>
      <c r="O55" s="202" t="n">
        <v>1185</v>
      </c>
      <c r="P55" s="202" t="n">
        <v>11399</v>
      </c>
      <c r="Q55" s="202" t="n">
        <v>3186</v>
      </c>
      <c r="R55" s="202" t="n">
        <v>380338</v>
      </c>
      <c r="S55" s="202" t="n">
        <v>8493</v>
      </c>
      <c r="T55" s="202" t="n">
        <v>36046</v>
      </c>
      <c r="U55" s="202" t="n">
        <v>18586</v>
      </c>
      <c r="V55" s="203" t="n">
        <v>42</v>
      </c>
    </row>
    <row r="56" customFormat="false" ht="11.25" hidden="false" customHeight="false" outlineLevel="0" collapsed="false">
      <c r="A56" s="193"/>
      <c r="B56" s="193"/>
      <c r="C56" s="211"/>
      <c r="D56" s="211"/>
      <c r="E56" s="211"/>
      <c r="F56" s="211"/>
      <c r="G56" s="211"/>
      <c r="H56" s="211"/>
      <c r="I56" s="211"/>
      <c r="J56" s="211"/>
      <c r="K56" s="211"/>
      <c r="L56" s="211"/>
      <c r="M56" s="211"/>
      <c r="N56" s="211"/>
      <c r="O56" s="211"/>
      <c r="P56" s="211"/>
      <c r="Q56" s="211"/>
      <c r="R56" s="211"/>
      <c r="S56" s="211"/>
      <c r="T56" s="211"/>
      <c r="U56" s="211"/>
    </row>
    <row r="57" customFormat="false" ht="12.75" hidden="false" customHeight="false" outlineLevel="0" collapsed="false">
      <c r="A57" s="184" t="n">
        <v>1</v>
      </c>
      <c r="B57" s="212" t="s">
        <v>327</v>
      </c>
      <c r="C57" s="212"/>
      <c r="D57" s="212"/>
      <c r="E57" s="212"/>
      <c r="F57" s="212"/>
      <c r="G57" s="212"/>
      <c r="H57" s="212"/>
      <c r="I57" s="212"/>
      <c r="J57" s="212"/>
      <c r="K57" s="212"/>
      <c r="L57" s="212"/>
      <c r="M57" s="212"/>
      <c r="N57" s="212"/>
      <c r="O57" s="212"/>
      <c r="P57" s="212"/>
      <c r="Q57" s="212"/>
      <c r="R57" s="212"/>
      <c r="S57" s="212"/>
      <c r="T57" s="212"/>
      <c r="U57" s="212"/>
      <c r="V57" s="212"/>
    </row>
    <row r="58" customFormat="false" ht="11.25" hidden="false" customHeight="false" outlineLevel="0" collapsed="false">
      <c r="C58" s="211"/>
      <c r="D58" s="211"/>
      <c r="E58" s="211"/>
      <c r="F58" s="211"/>
      <c r="G58" s="211"/>
      <c r="H58" s="211"/>
      <c r="I58" s="211"/>
      <c r="J58" s="211"/>
      <c r="K58" s="211"/>
      <c r="L58" s="211"/>
      <c r="M58" s="211"/>
      <c r="N58" s="211"/>
      <c r="O58" s="211"/>
      <c r="P58" s="211"/>
      <c r="Q58" s="211"/>
      <c r="R58" s="211"/>
      <c r="S58" s="211"/>
      <c r="T58" s="211"/>
      <c r="U58" s="211"/>
    </row>
    <row r="59" customFormat="false" ht="11.25" hidden="false" customHeight="false" outlineLevel="0" collapsed="false">
      <c r="C59" s="211"/>
      <c r="D59" s="211"/>
      <c r="E59" s="211"/>
      <c r="F59" s="211"/>
      <c r="G59" s="211"/>
      <c r="H59" s="211"/>
      <c r="I59" s="211"/>
      <c r="J59" s="211"/>
      <c r="K59" s="211"/>
      <c r="L59" s="211"/>
      <c r="M59" s="211"/>
      <c r="N59" s="211"/>
      <c r="O59" s="211"/>
      <c r="P59" s="211"/>
      <c r="Q59" s="211"/>
      <c r="R59" s="211"/>
      <c r="S59" s="211"/>
      <c r="T59" s="211"/>
      <c r="U59" s="211"/>
    </row>
    <row r="60" customFormat="false" ht="11.25" hidden="false" customHeight="false" outlineLevel="0" collapsed="false">
      <c r="C60" s="211"/>
      <c r="D60" s="211"/>
      <c r="E60" s="211"/>
      <c r="F60" s="211"/>
      <c r="G60" s="211"/>
      <c r="H60" s="211"/>
      <c r="I60" s="211"/>
      <c r="J60" s="211"/>
      <c r="K60" s="211"/>
      <c r="L60" s="211"/>
      <c r="M60" s="211"/>
      <c r="N60" s="211"/>
      <c r="O60" s="211"/>
      <c r="P60" s="211"/>
      <c r="Q60" s="211"/>
      <c r="R60" s="211"/>
      <c r="S60" s="211"/>
      <c r="T60" s="211"/>
      <c r="U60" s="211"/>
    </row>
    <row r="61" customFormat="false" ht="11.25" hidden="false" customHeight="false" outlineLevel="0" collapsed="false">
      <c r="C61" s="211"/>
      <c r="D61" s="211"/>
      <c r="E61" s="211"/>
      <c r="F61" s="211"/>
      <c r="G61" s="211"/>
      <c r="H61" s="211"/>
      <c r="I61" s="211"/>
      <c r="J61" s="211"/>
      <c r="K61" s="211"/>
      <c r="L61" s="211"/>
      <c r="M61" s="211"/>
      <c r="N61" s="211"/>
      <c r="O61" s="211"/>
      <c r="P61" s="211"/>
      <c r="Q61" s="211"/>
      <c r="R61" s="211"/>
      <c r="S61" s="211"/>
      <c r="T61" s="211"/>
      <c r="U61" s="211"/>
    </row>
    <row r="62" customFormat="false" ht="11.25" hidden="false" customHeight="false" outlineLevel="0" collapsed="false">
      <c r="C62" s="211"/>
      <c r="D62" s="211"/>
      <c r="E62" s="211"/>
      <c r="F62" s="211"/>
      <c r="G62" s="211"/>
      <c r="H62" s="211"/>
      <c r="I62" s="211"/>
      <c r="J62" s="211"/>
      <c r="K62" s="211"/>
      <c r="L62" s="211"/>
      <c r="M62" s="211"/>
      <c r="N62" s="211"/>
      <c r="O62" s="211"/>
      <c r="P62" s="211"/>
      <c r="Q62" s="211"/>
      <c r="R62" s="211"/>
      <c r="S62" s="211"/>
      <c r="T62" s="211"/>
      <c r="U62" s="211"/>
    </row>
    <row r="63" customFormat="false" ht="11.25" hidden="false" customHeight="false" outlineLevel="0" collapsed="false">
      <c r="C63" s="211"/>
      <c r="D63" s="211"/>
      <c r="E63" s="211"/>
      <c r="F63" s="211"/>
      <c r="G63" s="211"/>
      <c r="H63" s="211"/>
      <c r="I63" s="211"/>
      <c r="J63" s="211"/>
      <c r="K63" s="211"/>
      <c r="L63" s="211"/>
      <c r="M63" s="211"/>
      <c r="N63" s="211"/>
      <c r="O63" s="211"/>
      <c r="P63" s="211"/>
      <c r="Q63" s="211"/>
      <c r="R63" s="211"/>
      <c r="S63" s="211"/>
      <c r="T63" s="211"/>
      <c r="U63" s="211"/>
    </row>
    <row r="64" customFormat="false" ht="11.25" hidden="false" customHeight="false" outlineLevel="0" collapsed="false">
      <c r="C64" s="211"/>
      <c r="D64" s="211"/>
      <c r="E64" s="211"/>
      <c r="F64" s="211"/>
      <c r="G64" s="211"/>
      <c r="H64" s="211"/>
      <c r="I64" s="211"/>
      <c r="J64" s="211"/>
      <c r="K64" s="211"/>
      <c r="L64" s="211"/>
      <c r="M64" s="211"/>
      <c r="N64" s="211"/>
      <c r="O64" s="211"/>
      <c r="P64" s="211"/>
      <c r="Q64" s="211"/>
      <c r="R64" s="211"/>
      <c r="S64" s="211"/>
      <c r="T64" s="211"/>
      <c r="U64" s="211"/>
    </row>
    <row r="65" customFormat="false" ht="11.25" hidden="false" customHeight="false" outlineLevel="0" collapsed="false">
      <c r="C65" s="211"/>
      <c r="D65" s="211"/>
      <c r="E65" s="211"/>
      <c r="F65" s="211"/>
      <c r="G65" s="211"/>
      <c r="H65" s="211"/>
      <c r="I65" s="211"/>
      <c r="J65" s="211"/>
      <c r="K65" s="211"/>
      <c r="L65" s="211"/>
      <c r="M65" s="211"/>
      <c r="N65" s="211"/>
      <c r="O65" s="211"/>
      <c r="P65" s="211"/>
      <c r="Q65" s="211"/>
      <c r="R65" s="211"/>
      <c r="S65" s="211"/>
      <c r="T65" s="211"/>
      <c r="U65" s="211"/>
    </row>
    <row r="66" customFormat="false" ht="11.25" hidden="false" customHeight="false" outlineLevel="0" collapsed="false">
      <c r="C66" s="211"/>
      <c r="D66" s="211"/>
      <c r="E66" s="211"/>
      <c r="F66" s="211"/>
      <c r="G66" s="211"/>
      <c r="H66" s="211"/>
      <c r="I66" s="211"/>
      <c r="J66" s="211"/>
      <c r="K66" s="211"/>
      <c r="L66" s="211"/>
      <c r="M66" s="211"/>
      <c r="N66" s="211"/>
      <c r="O66" s="211"/>
      <c r="P66" s="211"/>
      <c r="Q66" s="211"/>
      <c r="R66" s="211"/>
      <c r="S66" s="211"/>
      <c r="T66" s="211"/>
      <c r="U66" s="211"/>
    </row>
    <row r="67" customFormat="false" ht="11.25" hidden="false" customHeight="false" outlineLevel="0" collapsed="false">
      <c r="C67" s="211"/>
      <c r="D67" s="211"/>
      <c r="E67" s="211"/>
      <c r="F67" s="211"/>
      <c r="G67" s="211"/>
      <c r="H67" s="211"/>
      <c r="I67" s="211"/>
      <c r="J67" s="211"/>
      <c r="K67" s="211"/>
      <c r="L67" s="211"/>
      <c r="M67" s="211"/>
      <c r="N67" s="211"/>
      <c r="O67" s="211"/>
      <c r="P67" s="211"/>
      <c r="Q67" s="211"/>
      <c r="R67" s="211"/>
      <c r="S67" s="211"/>
      <c r="T67" s="211"/>
      <c r="U67" s="211"/>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84" width="3.28"/>
    <col collapsed="false" customWidth="true" hidden="false" outlineLevel="0" max="2" min="2" style="184" width="32.41"/>
    <col collapsed="false" customWidth="true" hidden="false" outlineLevel="0" max="8" min="3" style="184" width="12.85"/>
    <col collapsed="false" customWidth="true" hidden="false" outlineLevel="0" max="9" min="9" style="184" width="8.99"/>
    <col collapsed="false" customWidth="true" hidden="false" outlineLevel="0" max="10" min="10" style="184" width="8.41"/>
    <col collapsed="false" customWidth="true" hidden="false" outlineLevel="0" max="11" min="11" style="184" width="9.56"/>
    <col collapsed="false" customWidth="true" hidden="false" outlineLevel="0" max="13" min="12" style="184" width="8.41"/>
    <col collapsed="false" customWidth="true" hidden="false" outlineLevel="0" max="14" min="14" style="184" width="9.14"/>
    <col collapsed="false" customWidth="true" hidden="false" outlineLevel="0" max="21" min="15" style="184" width="8.41"/>
    <col collapsed="false" customWidth="true" hidden="false" outlineLevel="0" max="22" min="22" style="184" width="4.28"/>
    <col collapsed="false" customWidth="false" hidden="false" outlineLevel="0" max="257" min="23" style="184" width="11.42"/>
  </cols>
  <sheetData>
    <row r="1" s="113" customFormat="true" ht="12.75" hidden="false" customHeight="true" outlineLevel="0" collapsed="false">
      <c r="A1" s="184"/>
      <c r="E1" s="185"/>
    </row>
    <row r="2" s="113" customFormat="true" ht="12.75" hidden="false" customHeight="false" outlineLevel="0" collapsed="false">
      <c r="A2" s="186"/>
      <c r="B2" s="186"/>
      <c r="C2" s="186"/>
      <c r="D2" s="186"/>
      <c r="E2" s="186"/>
      <c r="F2" s="186"/>
      <c r="G2" s="186"/>
      <c r="H2" s="186"/>
      <c r="I2" s="186"/>
      <c r="J2" s="186"/>
      <c r="K2" s="186"/>
      <c r="L2" s="186"/>
      <c r="M2" s="186"/>
      <c r="N2" s="186"/>
      <c r="O2" s="186"/>
      <c r="P2" s="186"/>
      <c r="Q2" s="186"/>
      <c r="R2" s="186"/>
      <c r="S2" s="186"/>
      <c r="T2" s="186"/>
      <c r="U2" s="186"/>
    </row>
    <row r="3" s="113" customFormat="true" ht="12.75" hidden="false" customHeight="false" outlineLevel="0" collapsed="false">
      <c r="A3" s="186" t="s">
        <v>231</v>
      </c>
      <c r="B3" s="186"/>
      <c r="C3" s="186"/>
      <c r="D3" s="186"/>
      <c r="E3" s="186"/>
      <c r="F3" s="186"/>
      <c r="G3" s="186"/>
      <c r="H3" s="186"/>
      <c r="I3" s="186" t="s">
        <v>231</v>
      </c>
      <c r="J3" s="186"/>
      <c r="K3" s="186"/>
      <c r="L3" s="186"/>
      <c r="M3" s="186"/>
      <c r="N3" s="186"/>
      <c r="O3" s="186"/>
      <c r="P3" s="186"/>
      <c r="Q3" s="186"/>
      <c r="R3" s="186"/>
      <c r="S3" s="186"/>
      <c r="T3" s="186"/>
      <c r="U3" s="186"/>
      <c r="V3" s="186"/>
    </row>
    <row r="4" s="113" customFormat="true" ht="12.75" hidden="false" customHeight="false" outlineLevel="0" collapsed="false">
      <c r="A4" s="186" t="s">
        <v>311</v>
      </c>
      <c r="B4" s="186"/>
      <c r="C4" s="186"/>
      <c r="D4" s="186"/>
      <c r="E4" s="186"/>
      <c r="F4" s="186"/>
      <c r="G4" s="186"/>
      <c r="H4" s="186"/>
      <c r="I4" s="186" t="s">
        <v>311</v>
      </c>
      <c r="J4" s="186"/>
      <c r="K4" s="186"/>
      <c r="L4" s="186"/>
      <c r="M4" s="186"/>
      <c r="N4" s="186"/>
      <c r="O4" s="186"/>
      <c r="P4" s="186"/>
      <c r="Q4" s="186"/>
      <c r="R4" s="186"/>
      <c r="S4" s="186"/>
      <c r="T4" s="186"/>
      <c r="U4" s="186"/>
      <c r="V4" s="186"/>
    </row>
    <row r="5" s="188" customFormat="true" ht="12.75" hidden="false" customHeight="false" outlineLevel="0" collapsed="false">
      <c r="A5" s="186" t="s">
        <v>328</v>
      </c>
      <c r="B5" s="186"/>
      <c r="C5" s="186"/>
      <c r="D5" s="186"/>
      <c r="E5" s="186"/>
      <c r="F5" s="186"/>
      <c r="G5" s="186"/>
      <c r="H5" s="186"/>
      <c r="I5" s="186" t="s">
        <v>328</v>
      </c>
      <c r="J5" s="186"/>
      <c r="K5" s="186"/>
      <c r="L5" s="186"/>
      <c r="M5" s="186"/>
      <c r="N5" s="186"/>
      <c r="O5" s="186"/>
      <c r="P5" s="186"/>
      <c r="Q5" s="186"/>
      <c r="R5" s="186"/>
      <c r="S5" s="186"/>
      <c r="T5" s="186"/>
      <c r="U5" s="186"/>
      <c r="V5" s="187"/>
    </row>
    <row r="6" s="189" customFormat="true" ht="12.75" hidden="false" customHeight="true" outlineLevel="0" collapsed="false">
      <c r="B6" s="190"/>
      <c r="C6" s="190"/>
      <c r="D6" s="190"/>
      <c r="G6" s="190"/>
      <c r="H6" s="191"/>
      <c r="V6" s="192"/>
    </row>
    <row r="7" customFormat="false" ht="14.1" hidden="false" customHeight="true" outlineLevel="0" collapsed="false">
      <c r="A7" s="118" t="s">
        <v>233</v>
      </c>
      <c r="B7" s="119" t="s">
        <v>183</v>
      </c>
      <c r="C7" s="119" t="s">
        <v>234</v>
      </c>
      <c r="D7" s="120" t="s">
        <v>235</v>
      </c>
      <c r="E7" s="120"/>
      <c r="F7" s="120"/>
      <c r="G7" s="120"/>
      <c r="H7" s="120"/>
      <c r="I7" s="121" t="s">
        <v>236</v>
      </c>
      <c r="J7" s="121"/>
      <c r="K7" s="121"/>
      <c r="L7" s="121"/>
      <c r="M7" s="121"/>
      <c r="N7" s="121"/>
      <c r="O7" s="121"/>
      <c r="P7" s="121"/>
      <c r="Q7" s="121"/>
      <c r="R7" s="121"/>
      <c r="S7" s="121"/>
      <c r="T7" s="121"/>
      <c r="U7" s="121"/>
      <c r="V7" s="122" t="s">
        <v>233</v>
      </c>
      <c r="W7" s="193"/>
    </row>
    <row r="8" customFormat="false" ht="14.1" hidden="false" customHeight="true" outlineLevel="0" collapsed="false">
      <c r="A8" s="118"/>
      <c r="B8" s="119"/>
      <c r="C8" s="119"/>
      <c r="D8" s="119" t="s">
        <v>237</v>
      </c>
      <c r="E8" s="120" t="s">
        <v>238</v>
      </c>
      <c r="F8" s="120"/>
      <c r="G8" s="120"/>
      <c r="H8" s="120"/>
      <c r="I8" s="124" t="s">
        <v>237</v>
      </c>
      <c r="J8" s="120" t="s">
        <v>238</v>
      </c>
      <c r="K8" s="120"/>
      <c r="L8" s="120"/>
      <c r="M8" s="120"/>
      <c r="N8" s="120"/>
      <c r="O8" s="120"/>
      <c r="P8" s="120"/>
      <c r="Q8" s="120"/>
      <c r="R8" s="120"/>
      <c r="S8" s="120"/>
      <c r="T8" s="120"/>
      <c r="U8" s="120"/>
      <c r="V8" s="122"/>
      <c r="W8" s="193"/>
    </row>
    <row r="9" customFormat="false" ht="14.1" hidden="false" customHeight="true" outlineLevel="0" collapsed="false">
      <c r="A9" s="118"/>
      <c r="B9" s="119"/>
      <c r="C9" s="119"/>
      <c r="D9" s="119"/>
      <c r="E9" s="119" t="s">
        <v>239</v>
      </c>
      <c r="F9" s="119" t="s">
        <v>240</v>
      </c>
      <c r="G9" s="119" t="s">
        <v>241</v>
      </c>
      <c r="H9" s="120" t="s">
        <v>242</v>
      </c>
      <c r="I9" s="124"/>
      <c r="J9" s="119" t="s">
        <v>243</v>
      </c>
      <c r="K9" s="119"/>
      <c r="L9" s="119"/>
      <c r="M9" s="119"/>
      <c r="N9" s="119"/>
      <c r="O9" s="119"/>
      <c r="P9" s="119"/>
      <c r="Q9" s="119"/>
      <c r="R9" s="119"/>
      <c r="S9" s="120" t="s">
        <v>244</v>
      </c>
      <c r="T9" s="120"/>
      <c r="U9" s="120"/>
      <c r="V9" s="122"/>
      <c r="W9" s="193"/>
    </row>
    <row r="10" customFormat="false" ht="69.6" hidden="false" customHeight="true" outlineLevel="0" collapsed="false">
      <c r="A10" s="118"/>
      <c r="B10" s="119"/>
      <c r="C10" s="119"/>
      <c r="D10" s="119"/>
      <c r="E10" s="119"/>
      <c r="F10" s="119"/>
      <c r="G10" s="119"/>
      <c r="H10" s="120"/>
      <c r="I10" s="124"/>
      <c r="J10" s="119" t="s">
        <v>245</v>
      </c>
      <c r="K10" s="119" t="s">
        <v>246</v>
      </c>
      <c r="L10" s="119" t="s">
        <v>247</v>
      </c>
      <c r="M10" s="119" t="s">
        <v>248</v>
      </c>
      <c r="N10" s="119" t="s">
        <v>249</v>
      </c>
      <c r="O10" s="119" t="s">
        <v>250</v>
      </c>
      <c r="P10" s="119" t="s">
        <v>251</v>
      </c>
      <c r="Q10" s="119" t="s">
        <v>252</v>
      </c>
      <c r="R10" s="119" t="s">
        <v>253</v>
      </c>
      <c r="S10" s="119" t="s">
        <v>254</v>
      </c>
      <c r="T10" s="119" t="s">
        <v>255</v>
      </c>
      <c r="U10" s="120" t="s">
        <v>256</v>
      </c>
      <c r="V10" s="122"/>
      <c r="W10" s="193"/>
    </row>
    <row r="11" s="194" customFormat="true" ht="18" hidden="false" customHeight="true" outlineLevel="0" collapsed="false">
      <c r="B11" s="195" t="s">
        <v>25</v>
      </c>
      <c r="C11" s="196"/>
      <c r="D11" s="197"/>
      <c r="E11" s="197"/>
      <c r="F11" s="197"/>
      <c r="G11" s="197"/>
      <c r="H11" s="198"/>
      <c r="I11" s="199"/>
      <c r="J11" s="198"/>
      <c r="K11" s="198"/>
      <c r="L11" s="198"/>
      <c r="M11" s="198"/>
      <c r="N11" s="198"/>
      <c r="O11" s="198"/>
      <c r="P11" s="198"/>
      <c r="Q11" s="198"/>
      <c r="R11" s="198"/>
      <c r="S11" s="198"/>
      <c r="T11" s="198"/>
      <c r="U11" s="198"/>
    </row>
    <row r="12" customFormat="false" ht="12.75" hidden="false" customHeight="true" outlineLevel="0" collapsed="false">
      <c r="A12" s="200" t="n">
        <v>1</v>
      </c>
      <c r="B12" s="201" t="s">
        <v>326</v>
      </c>
      <c r="C12" s="202" t="n">
        <v>404</v>
      </c>
      <c r="D12" s="202" t="n">
        <v>404</v>
      </c>
      <c r="E12" s="202" t="n">
        <v>67</v>
      </c>
      <c r="F12" s="202" t="n">
        <v>0</v>
      </c>
      <c r="G12" s="202" t="n">
        <v>0</v>
      </c>
      <c r="H12" s="202" t="n">
        <v>337</v>
      </c>
      <c r="I12" s="202" t="n">
        <v>0</v>
      </c>
      <c r="J12" s="202" t="n">
        <v>0</v>
      </c>
      <c r="K12" s="202" t="n">
        <v>0</v>
      </c>
      <c r="L12" s="202" t="n">
        <v>0</v>
      </c>
      <c r="M12" s="202" t="n">
        <v>0</v>
      </c>
      <c r="N12" s="202" t="n">
        <v>0</v>
      </c>
      <c r="O12" s="202" t="n">
        <v>0</v>
      </c>
      <c r="P12" s="202" t="n">
        <v>0</v>
      </c>
      <c r="Q12" s="202" t="n">
        <v>0</v>
      </c>
      <c r="R12" s="202" t="n">
        <v>0</v>
      </c>
      <c r="S12" s="202" t="n">
        <v>0</v>
      </c>
      <c r="T12" s="202" t="n">
        <v>0</v>
      </c>
      <c r="U12" s="202" t="n">
        <v>0</v>
      </c>
      <c r="V12" s="200" t="n">
        <v>1</v>
      </c>
    </row>
    <row r="13" customFormat="false" ht="12.75" hidden="false" customHeight="true" outlineLevel="0" collapsed="false">
      <c r="A13" s="203" t="n">
        <v>2</v>
      </c>
      <c r="B13" s="201" t="s">
        <v>314</v>
      </c>
      <c r="C13" s="202" t="n">
        <v>179</v>
      </c>
      <c r="D13" s="202" t="n">
        <v>16</v>
      </c>
      <c r="E13" s="202" t="n">
        <v>2</v>
      </c>
      <c r="F13" s="202" t="n">
        <v>0</v>
      </c>
      <c r="G13" s="202" t="n">
        <v>0</v>
      </c>
      <c r="H13" s="202" t="n">
        <v>14</v>
      </c>
      <c r="I13" s="202" t="n">
        <v>163</v>
      </c>
      <c r="J13" s="202" t="n">
        <v>0</v>
      </c>
      <c r="K13" s="202" t="n">
        <v>10</v>
      </c>
      <c r="L13" s="202" t="n">
        <v>14</v>
      </c>
      <c r="M13" s="202" t="n">
        <v>108</v>
      </c>
      <c r="N13" s="202" t="n">
        <v>24</v>
      </c>
      <c r="O13" s="202" t="n">
        <v>0</v>
      </c>
      <c r="P13" s="202" t="n">
        <v>1</v>
      </c>
      <c r="Q13" s="202" t="n">
        <v>0</v>
      </c>
      <c r="R13" s="202" t="n">
        <v>6</v>
      </c>
      <c r="S13" s="202" t="n">
        <v>0</v>
      </c>
      <c r="T13" s="202" t="n">
        <v>0</v>
      </c>
      <c r="U13" s="202" t="n">
        <v>0</v>
      </c>
      <c r="V13" s="203" t="n">
        <v>2</v>
      </c>
    </row>
    <row r="14" customFormat="false" ht="12.75" hidden="false" customHeight="true" outlineLevel="0" collapsed="false">
      <c r="A14" s="203" t="n">
        <v>3</v>
      </c>
      <c r="B14" s="201" t="s">
        <v>315</v>
      </c>
      <c r="C14" s="202" t="n">
        <v>4</v>
      </c>
      <c r="D14" s="202" t="n">
        <v>4</v>
      </c>
      <c r="E14" s="202" t="n">
        <v>0</v>
      </c>
      <c r="F14" s="202" t="n">
        <v>0</v>
      </c>
      <c r="G14" s="202" t="n">
        <v>1</v>
      </c>
      <c r="H14" s="202" t="n">
        <v>3</v>
      </c>
      <c r="I14" s="202" t="n">
        <v>0</v>
      </c>
      <c r="J14" s="202" t="n">
        <v>0</v>
      </c>
      <c r="K14" s="202" t="n">
        <v>0</v>
      </c>
      <c r="L14" s="202" t="n">
        <v>0</v>
      </c>
      <c r="M14" s="202" t="n">
        <v>0</v>
      </c>
      <c r="N14" s="202" t="n">
        <v>0</v>
      </c>
      <c r="O14" s="202" t="n">
        <v>0</v>
      </c>
      <c r="P14" s="202" t="n">
        <v>0</v>
      </c>
      <c r="Q14" s="202" t="n">
        <v>0</v>
      </c>
      <c r="R14" s="202" t="n">
        <v>0</v>
      </c>
      <c r="S14" s="202" t="n">
        <v>0</v>
      </c>
      <c r="T14" s="202" t="n">
        <v>0</v>
      </c>
      <c r="U14" s="202" t="n">
        <v>0</v>
      </c>
      <c r="V14" s="203" t="n">
        <v>3</v>
      </c>
    </row>
    <row r="15" customFormat="false" ht="12.75" hidden="false" customHeight="true" outlineLevel="0" collapsed="false">
      <c r="A15" s="203" t="n">
        <v>4</v>
      </c>
      <c r="B15" s="201" t="s">
        <v>316</v>
      </c>
      <c r="C15" s="202" t="n">
        <v>15</v>
      </c>
      <c r="D15" s="202" t="n">
        <v>15</v>
      </c>
      <c r="E15" s="202" t="n">
        <v>4</v>
      </c>
      <c r="F15" s="202" t="n">
        <v>0</v>
      </c>
      <c r="G15" s="202" t="n">
        <v>3</v>
      </c>
      <c r="H15" s="202" t="n">
        <v>8</v>
      </c>
      <c r="I15" s="202" t="n">
        <v>0</v>
      </c>
      <c r="J15" s="202" t="n">
        <v>0</v>
      </c>
      <c r="K15" s="202" t="n">
        <v>0</v>
      </c>
      <c r="L15" s="202" t="n">
        <v>0</v>
      </c>
      <c r="M15" s="202" t="n">
        <v>0</v>
      </c>
      <c r="N15" s="202" t="n">
        <v>0</v>
      </c>
      <c r="O15" s="202" t="n">
        <v>0</v>
      </c>
      <c r="P15" s="202" t="n">
        <v>0</v>
      </c>
      <c r="Q15" s="202" t="n">
        <v>0</v>
      </c>
      <c r="R15" s="202" t="n">
        <v>0</v>
      </c>
      <c r="S15" s="202" t="n">
        <v>0</v>
      </c>
      <c r="T15" s="202" t="n">
        <v>0</v>
      </c>
      <c r="U15" s="202" t="n">
        <v>0</v>
      </c>
      <c r="V15" s="203" t="n">
        <v>4</v>
      </c>
    </row>
    <row r="16" customFormat="false" ht="12.75" hidden="false" customHeight="true" outlineLevel="0" collapsed="false">
      <c r="A16" s="203" t="n">
        <v>5</v>
      </c>
      <c r="B16" s="201" t="s">
        <v>317</v>
      </c>
      <c r="C16" s="202" t="n">
        <v>81</v>
      </c>
      <c r="D16" s="202" t="n">
        <v>1</v>
      </c>
      <c r="E16" s="202" t="n">
        <v>1</v>
      </c>
      <c r="F16" s="202" t="n">
        <v>0</v>
      </c>
      <c r="G16" s="202" t="n">
        <v>0</v>
      </c>
      <c r="H16" s="202" t="n">
        <v>0</v>
      </c>
      <c r="I16" s="202" t="n">
        <v>80</v>
      </c>
      <c r="J16" s="202" t="n">
        <v>0</v>
      </c>
      <c r="K16" s="202" t="n">
        <v>0</v>
      </c>
      <c r="L16" s="202" t="n">
        <v>0</v>
      </c>
      <c r="M16" s="202" t="n">
        <v>1</v>
      </c>
      <c r="N16" s="202" t="n">
        <v>76</v>
      </c>
      <c r="O16" s="202" t="n">
        <v>0</v>
      </c>
      <c r="P16" s="202" t="n">
        <v>0</v>
      </c>
      <c r="Q16" s="202" t="n">
        <v>0</v>
      </c>
      <c r="R16" s="202" t="n">
        <v>3</v>
      </c>
      <c r="S16" s="202" t="n">
        <v>0</v>
      </c>
      <c r="T16" s="202" t="n">
        <v>0</v>
      </c>
      <c r="U16" s="202" t="n">
        <v>0</v>
      </c>
      <c r="V16" s="203" t="n">
        <v>5</v>
      </c>
    </row>
    <row r="17" customFormat="false" ht="12.75" hidden="false" customHeight="true" outlineLevel="0" collapsed="false">
      <c r="A17" s="203" t="n">
        <v>6</v>
      </c>
      <c r="B17" s="201" t="s">
        <v>318</v>
      </c>
      <c r="C17" s="202" t="n">
        <v>99</v>
      </c>
      <c r="D17" s="202" t="n">
        <v>0</v>
      </c>
      <c r="E17" s="202" t="n">
        <v>0</v>
      </c>
      <c r="F17" s="202" t="n">
        <v>0</v>
      </c>
      <c r="G17" s="202" t="n">
        <v>0</v>
      </c>
      <c r="H17" s="202" t="n">
        <v>0</v>
      </c>
      <c r="I17" s="202" t="n">
        <v>99</v>
      </c>
      <c r="J17" s="202" t="n">
        <v>0</v>
      </c>
      <c r="K17" s="202" t="n">
        <v>0</v>
      </c>
      <c r="L17" s="202" t="n">
        <v>0</v>
      </c>
      <c r="M17" s="202" t="n">
        <v>0</v>
      </c>
      <c r="N17" s="202" t="n">
        <v>0</v>
      </c>
      <c r="O17" s="202" t="n">
        <v>0</v>
      </c>
      <c r="P17" s="202" t="n">
        <v>0</v>
      </c>
      <c r="Q17" s="202" t="n">
        <v>0</v>
      </c>
      <c r="R17" s="202" t="n">
        <v>0</v>
      </c>
      <c r="S17" s="202" t="n">
        <v>1</v>
      </c>
      <c r="T17" s="202" t="n">
        <v>87</v>
      </c>
      <c r="U17" s="202" t="n">
        <v>11</v>
      </c>
      <c r="V17" s="203" t="n">
        <v>6</v>
      </c>
    </row>
    <row r="18" customFormat="false" ht="12.75" hidden="false" customHeight="true" outlineLevel="0" collapsed="false">
      <c r="A18" s="203" t="n">
        <v>7</v>
      </c>
      <c r="B18" s="201" t="s">
        <v>319</v>
      </c>
      <c r="C18" s="202" t="n">
        <v>887</v>
      </c>
      <c r="D18" s="202" t="n">
        <v>0</v>
      </c>
      <c r="E18" s="202" t="n">
        <v>0</v>
      </c>
      <c r="F18" s="202" t="n">
        <v>0</v>
      </c>
      <c r="G18" s="202" t="n">
        <v>0</v>
      </c>
      <c r="H18" s="202" t="n">
        <v>0</v>
      </c>
      <c r="I18" s="202" t="n">
        <v>887</v>
      </c>
      <c r="J18" s="202" t="n">
        <v>52</v>
      </c>
      <c r="K18" s="202" t="n">
        <v>134</v>
      </c>
      <c r="L18" s="202" t="n">
        <v>10</v>
      </c>
      <c r="M18" s="202" t="n">
        <v>70</v>
      </c>
      <c r="N18" s="202" t="n">
        <v>45</v>
      </c>
      <c r="O18" s="202" t="n">
        <v>1</v>
      </c>
      <c r="P18" s="202" t="n">
        <v>0</v>
      </c>
      <c r="Q18" s="202" t="n">
        <v>1</v>
      </c>
      <c r="R18" s="202" t="n">
        <v>532</v>
      </c>
      <c r="S18" s="202" t="n">
        <v>4</v>
      </c>
      <c r="T18" s="202" t="n">
        <v>15</v>
      </c>
      <c r="U18" s="202" t="n">
        <v>23</v>
      </c>
      <c r="V18" s="203" t="n">
        <v>7</v>
      </c>
    </row>
    <row r="19" customFormat="false" ht="12.75" hidden="false" customHeight="true" outlineLevel="0" collapsed="false">
      <c r="A19" s="203" t="n">
        <v>8</v>
      </c>
      <c r="B19" s="201" t="s">
        <v>320</v>
      </c>
      <c r="C19" s="202" t="n">
        <v>0</v>
      </c>
      <c r="D19" s="202" t="n">
        <v>0</v>
      </c>
      <c r="E19" s="202" t="n">
        <v>0</v>
      </c>
      <c r="F19" s="202" t="n">
        <v>0</v>
      </c>
      <c r="G19" s="202" t="n">
        <v>0</v>
      </c>
      <c r="H19" s="202" t="n">
        <v>0</v>
      </c>
      <c r="I19" s="202" t="n">
        <v>0</v>
      </c>
      <c r="J19" s="202" t="n">
        <v>0</v>
      </c>
      <c r="K19" s="202" t="n">
        <v>0</v>
      </c>
      <c r="L19" s="202" t="n">
        <v>0</v>
      </c>
      <c r="M19" s="202" t="n">
        <v>0</v>
      </c>
      <c r="N19" s="202" t="n">
        <v>0</v>
      </c>
      <c r="O19" s="202" t="n">
        <v>0</v>
      </c>
      <c r="P19" s="202" t="n">
        <v>0</v>
      </c>
      <c r="Q19" s="202" t="n">
        <v>0</v>
      </c>
      <c r="R19" s="202" t="n">
        <v>0</v>
      </c>
      <c r="S19" s="202" t="n">
        <v>0</v>
      </c>
      <c r="T19" s="202" t="n">
        <v>0</v>
      </c>
      <c r="U19" s="202" t="n">
        <v>0</v>
      </c>
      <c r="V19" s="203" t="n">
        <v>8</v>
      </c>
    </row>
    <row r="20" customFormat="false" ht="12.75" hidden="false" customHeight="true" outlineLevel="0" collapsed="false">
      <c r="A20" s="203" t="n">
        <v>9</v>
      </c>
      <c r="B20" s="201" t="s">
        <v>321</v>
      </c>
      <c r="C20" s="202" t="n">
        <v>10</v>
      </c>
      <c r="D20" s="202" t="n">
        <v>1</v>
      </c>
      <c r="E20" s="202" t="n">
        <v>0</v>
      </c>
      <c r="F20" s="202" t="n">
        <v>0</v>
      </c>
      <c r="G20" s="202" t="n">
        <v>0</v>
      </c>
      <c r="H20" s="202" t="n">
        <v>1</v>
      </c>
      <c r="I20" s="202" t="n">
        <v>9</v>
      </c>
      <c r="J20" s="202" t="n">
        <v>0</v>
      </c>
      <c r="K20" s="202" t="n">
        <v>5</v>
      </c>
      <c r="L20" s="202" t="n">
        <v>0</v>
      </c>
      <c r="M20" s="202" t="n">
        <v>1</v>
      </c>
      <c r="N20" s="202" t="n">
        <v>0</v>
      </c>
      <c r="O20" s="202" t="n">
        <v>0</v>
      </c>
      <c r="P20" s="202" t="n">
        <v>0</v>
      </c>
      <c r="Q20" s="202" t="n">
        <v>0</v>
      </c>
      <c r="R20" s="202" t="n">
        <v>2</v>
      </c>
      <c r="S20" s="202" t="n">
        <v>1</v>
      </c>
      <c r="T20" s="202" t="n">
        <v>0</v>
      </c>
      <c r="U20" s="202" t="n">
        <v>0</v>
      </c>
      <c r="V20" s="203" t="n">
        <v>9</v>
      </c>
    </row>
    <row r="21" customFormat="false" ht="11.25" hidden="false" customHeight="false" outlineLevel="0" collapsed="false">
      <c r="A21" s="204" t="n">
        <v>10</v>
      </c>
      <c r="B21" s="201" t="s">
        <v>322</v>
      </c>
      <c r="C21" s="202" t="n">
        <v>52</v>
      </c>
      <c r="D21" s="202" t="n">
        <v>1</v>
      </c>
      <c r="E21" s="202" t="n">
        <v>0</v>
      </c>
      <c r="F21" s="202" t="n">
        <v>0</v>
      </c>
      <c r="G21" s="202" t="n">
        <v>0</v>
      </c>
      <c r="H21" s="202" t="n">
        <v>1</v>
      </c>
      <c r="I21" s="202" t="n">
        <v>51</v>
      </c>
      <c r="J21" s="202" t="n">
        <v>0</v>
      </c>
      <c r="K21" s="202" t="n">
        <v>1</v>
      </c>
      <c r="L21" s="202" t="n">
        <v>0</v>
      </c>
      <c r="M21" s="202" t="n">
        <v>3</v>
      </c>
      <c r="N21" s="202" t="n">
        <v>0</v>
      </c>
      <c r="O21" s="202" t="n">
        <v>0</v>
      </c>
      <c r="P21" s="202" t="n">
        <v>0</v>
      </c>
      <c r="Q21" s="202" t="n">
        <v>0</v>
      </c>
      <c r="R21" s="202" t="n">
        <v>5</v>
      </c>
      <c r="S21" s="202" t="n">
        <v>3</v>
      </c>
      <c r="T21" s="202" t="n">
        <v>35</v>
      </c>
      <c r="U21" s="202" t="n">
        <v>4</v>
      </c>
      <c r="V21" s="204" t="n">
        <v>10</v>
      </c>
    </row>
    <row r="22" customFormat="false" ht="12.75" hidden="false" customHeight="true" outlineLevel="0" collapsed="false">
      <c r="A22" s="203" t="n">
        <v>11</v>
      </c>
      <c r="B22" s="201" t="s">
        <v>323</v>
      </c>
      <c r="C22" s="202" t="n">
        <v>222</v>
      </c>
      <c r="D22" s="202" t="n">
        <v>1</v>
      </c>
      <c r="E22" s="202" t="n">
        <v>1</v>
      </c>
      <c r="F22" s="202" t="n">
        <v>0</v>
      </c>
      <c r="G22" s="202" t="n">
        <v>0</v>
      </c>
      <c r="H22" s="202" t="n">
        <v>0</v>
      </c>
      <c r="I22" s="202" t="n">
        <v>221</v>
      </c>
      <c r="J22" s="202" t="n">
        <v>21</v>
      </c>
      <c r="K22" s="202" t="n">
        <v>42</v>
      </c>
      <c r="L22" s="202" t="n">
        <v>4</v>
      </c>
      <c r="M22" s="202" t="n">
        <v>14</v>
      </c>
      <c r="N22" s="202" t="n">
        <v>7</v>
      </c>
      <c r="O22" s="202" t="n">
        <v>0</v>
      </c>
      <c r="P22" s="202" t="n">
        <v>1</v>
      </c>
      <c r="Q22" s="202" t="n">
        <v>0</v>
      </c>
      <c r="R22" s="202" t="n">
        <v>92</v>
      </c>
      <c r="S22" s="202" t="n">
        <v>7</v>
      </c>
      <c r="T22" s="202" t="n">
        <v>29</v>
      </c>
      <c r="U22" s="202" t="n">
        <v>4</v>
      </c>
      <c r="V22" s="203" t="n">
        <v>11</v>
      </c>
    </row>
    <row r="23" customFormat="false" ht="12.75" hidden="false" customHeight="true" outlineLevel="0" collapsed="false">
      <c r="A23" s="203" t="n">
        <v>12</v>
      </c>
      <c r="B23" s="201" t="s">
        <v>324</v>
      </c>
      <c r="C23" s="202" t="n">
        <v>8</v>
      </c>
      <c r="D23" s="202" t="n">
        <v>0</v>
      </c>
      <c r="E23" s="202" t="n">
        <v>0</v>
      </c>
      <c r="F23" s="202" t="n">
        <v>0</v>
      </c>
      <c r="G23" s="202" t="n">
        <v>0</v>
      </c>
      <c r="H23" s="202" t="n">
        <v>0</v>
      </c>
      <c r="I23" s="202" t="n">
        <v>8</v>
      </c>
      <c r="J23" s="202" t="n">
        <v>0</v>
      </c>
      <c r="K23" s="202" t="n">
        <v>0</v>
      </c>
      <c r="L23" s="202" t="n">
        <v>0</v>
      </c>
      <c r="M23" s="202" t="n">
        <v>0</v>
      </c>
      <c r="N23" s="202" t="n">
        <v>0</v>
      </c>
      <c r="O23" s="202" t="n">
        <v>0</v>
      </c>
      <c r="P23" s="202" t="n">
        <v>0</v>
      </c>
      <c r="Q23" s="202" t="n">
        <v>0</v>
      </c>
      <c r="R23" s="202" t="n">
        <v>3</v>
      </c>
      <c r="S23" s="202" t="n">
        <v>2</v>
      </c>
      <c r="T23" s="202" t="n">
        <v>3</v>
      </c>
      <c r="U23" s="202" t="n">
        <v>0</v>
      </c>
      <c r="V23" s="203" t="n">
        <v>12</v>
      </c>
    </row>
    <row r="24" s="194" customFormat="true" ht="12.75" hidden="false" customHeight="true" outlineLevel="0" collapsed="false">
      <c r="A24" s="203" t="n">
        <v>13</v>
      </c>
      <c r="B24" s="201" t="s">
        <v>325</v>
      </c>
      <c r="C24" s="202" t="n">
        <v>1</v>
      </c>
      <c r="D24" s="202" t="n">
        <v>0</v>
      </c>
      <c r="E24" s="202" t="n">
        <v>0</v>
      </c>
      <c r="F24" s="202" t="n">
        <v>0</v>
      </c>
      <c r="G24" s="202" t="n">
        <v>0</v>
      </c>
      <c r="H24" s="202" t="n">
        <v>0</v>
      </c>
      <c r="I24" s="202" t="n">
        <v>1</v>
      </c>
      <c r="J24" s="202" t="n">
        <v>0</v>
      </c>
      <c r="K24" s="202" t="n">
        <v>0</v>
      </c>
      <c r="L24" s="202" t="n">
        <v>0</v>
      </c>
      <c r="M24" s="202" t="n">
        <v>0</v>
      </c>
      <c r="N24" s="202" t="n">
        <v>0</v>
      </c>
      <c r="O24" s="202" t="n">
        <v>0</v>
      </c>
      <c r="P24" s="202" t="n">
        <v>0</v>
      </c>
      <c r="Q24" s="202" t="n">
        <v>0</v>
      </c>
      <c r="R24" s="202" t="n">
        <v>0</v>
      </c>
      <c r="S24" s="202" t="n">
        <v>1</v>
      </c>
      <c r="T24" s="202" t="n">
        <v>0</v>
      </c>
      <c r="U24" s="202" t="n">
        <v>0</v>
      </c>
      <c r="V24" s="203" t="n">
        <v>13</v>
      </c>
    </row>
    <row r="25" s="194" customFormat="true" ht="12.75" hidden="false" customHeight="true" outlineLevel="0" collapsed="false">
      <c r="A25" s="203" t="n">
        <v>14</v>
      </c>
      <c r="B25" s="205" t="s">
        <v>234</v>
      </c>
      <c r="C25" s="206" t="n">
        <v>1962</v>
      </c>
      <c r="D25" s="206" t="n">
        <v>443</v>
      </c>
      <c r="E25" s="213" t="n">
        <v>75</v>
      </c>
      <c r="F25" s="206" t="n">
        <v>0</v>
      </c>
      <c r="G25" s="206" t="n">
        <v>4</v>
      </c>
      <c r="H25" s="206" t="n">
        <v>364</v>
      </c>
      <c r="I25" s="206" t="n">
        <v>1519</v>
      </c>
      <c r="J25" s="206" t="n">
        <v>73</v>
      </c>
      <c r="K25" s="206" t="n">
        <v>192</v>
      </c>
      <c r="L25" s="206" t="n">
        <v>28</v>
      </c>
      <c r="M25" s="206" t="n">
        <v>197</v>
      </c>
      <c r="N25" s="206" t="n">
        <v>152</v>
      </c>
      <c r="O25" s="206" t="n">
        <v>1</v>
      </c>
      <c r="P25" s="206" t="n">
        <v>2</v>
      </c>
      <c r="Q25" s="206" t="n">
        <v>1</v>
      </c>
      <c r="R25" s="206" t="n">
        <v>643</v>
      </c>
      <c r="S25" s="206" t="n">
        <v>19</v>
      </c>
      <c r="T25" s="206" t="n">
        <v>169</v>
      </c>
      <c r="U25" s="206" t="n">
        <v>42</v>
      </c>
      <c r="V25" s="203" t="n">
        <v>14</v>
      </c>
    </row>
    <row r="26" s="194" customFormat="true" ht="18" hidden="false" customHeight="true" outlineLevel="0" collapsed="false">
      <c r="A26" s="203"/>
      <c r="B26" s="195" t="s">
        <v>44</v>
      </c>
      <c r="C26" s="208"/>
      <c r="D26" s="209"/>
      <c r="E26" s="209"/>
      <c r="F26" s="209"/>
      <c r="G26" s="209"/>
      <c r="H26" s="209"/>
      <c r="I26" s="209"/>
      <c r="J26" s="210"/>
      <c r="K26" s="210"/>
      <c r="L26" s="210"/>
      <c r="M26" s="210"/>
      <c r="N26" s="210"/>
      <c r="O26" s="210"/>
      <c r="P26" s="210"/>
      <c r="Q26" s="210"/>
      <c r="R26" s="210"/>
      <c r="S26" s="210"/>
      <c r="T26" s="210"/>
      <c r="U26" s="210"/>
      <c r="V26" s="203"/>
    </row>
    <row r="27" customFormat="false" ht="12.75" hidden="false" customHeight="true" outlineLevel="0" collapsed="false">
      <c r="A27" s="203" t="n">
        <v>15</v>
      </c>
      <c r="B27" s="201" t="s">
        <v>326</v>
      </c>
      <c r="C27" s="202" t="n">
        <v>3055</v>
      </c>
      <c r="D27" s="202" t="n">
        <v>3055</v>
      </c>
      <c r="E27" s="202" t="n">
        <v>587</v>
      </c>
      <c r="F27" s="202" t="n">
        <v>0</v>
      </c>
      <c r="G27" s="202" t="n">
        <v>0</v>
      </c>
      <c r="H27" s="202" t="n">
        <v>2468</v>
      </c>
      <c r="I27" s="202" t="n">
        <v>0</v>
      </c>
      <c r="J27" s="202" t="n">
        <v>0</v>
      </c>
      <c r="K27" s="202" t="n">
        <v>0</v>
      </c>
      <c r="L27" s="202" t="n">
        <v>0</v>
      </c>
      <c r="M27" s="202" t="n">
        <v>0</v>
      </c>
      <c r="N27" s="202" t="n">
        <v>0</v>
      </c>
      <c r="O27" s="202" t="n">
        <v>0</v>
      </c>
      <c r="P27" s="202" t="n">
        <v>0</v>
      </c>
      <c r="Q27" s="202" t="n">
        <v>0</v>
      </c>
      <c r="R27" s="202" t="n">
        <v>0</v>
      </c>
      <c r="S27" s="202" t="n">
        <v>0</v>
      </c>
      <c r="T27" s="202" t="n">
        <v>0</v>
      </c>
      <c r="U27" s="202" t="n">
        <v>0</v>
      </c>
      <c r="V27" s="203" t="n">
        <v>15</v>
      </c>
    </row>
    <row r="28" customFormat="false" ht="12.75" hidden="false" customHeight="true" outlineLevel="0" collapsed="false">
      <c r="A28" s="203" t="n">
        <v>16</v>
      </c>
      <c r="B28" s="201" t="s">
        <v>314</v>
      </c>
      <c r="C28" s="202" t="n">
        <v>1178</v>
      </c>
      <c r="D28" s="202" t="n">
        <v>147</v>
      </c>
      <c r="E28" s="202" t="n">
        <v>24</v>
      </c>
      <c r="F28" s="202" t="n">
        <v>0</v>
      </c>
      <c r="G28" s="202" t="n">
        <v>0</v>
      </c>
      <c r="H28" s="202" t="n">
        <v>123</v>
      </c>
      <c r="I28" s="202" t="n">
        <v>1031</v>
      </c>
      <c r="J28" s="202" t="n">
        <v>0</v>
      </c>
      <c r="K28" s="202" t="n">
        <v>74</v>
      </c>
      <c r="L28" s="202" t="n">
        <v>80</v>
      </c>
      <c r="M28" s="202" t="n">
        <v>651</v>
      </c>
      <c r="N28" s="202" t="n">
        <v>156</v>
      </c>
      <c r="O28" s="202" t="n">
        <v>0</v>
      </c>
      <c r="P28" s="202" t="n">
        <v>6</v>
      </c>
      <c r="Q28" s="202" t="n">
        <v>0</v>
      </c>
      <c r="R28" s="202" t="n">
        <v>64</v>
      </c>
      <c r="S28" s="202" t="n">
        <v>0</v>
      </c>
      <c r="T28" s="202" t="n">
        <v>0</v>
      </c>
      <c r="U28" s="202" t="n">
        <v>0</v>
      </c>
      <c r="V28" s="203" t="n">
        <v>16</v>
      </c>
    </row>
    <row r="29" customFormat="false" ht="12.75" hidden="false" customHeight="true" outlineLevel="0" collapsed="false">
      <c r="A29" s="203" t="n">
        <v>17</v>
      </c>
      <c r="B29" s="201" t="s">
        <v>315</v>
      </c>
      <c r="C29" s="202" t="n">
        <v>23</v>
      </c>
      <c r="D29" s="202" t="n">
        <v>23</v>
      </c>
      <c r="E29" s="202" t="n">
        <v>0</v>
      </c>
      <c r="F29" s="202" t="n">
        <v>0</v>
      </c>
      <c r="G29" s="202" t="n">
        <v>8</v>
      </c>
      <c r="H29" s="202" t="n">
        <v>15</v>
      </c>
      <c r="I29" s="202" t="n">
        <v>0</v>
      </c>
      <c r="J29" s="202" t="n">
        <v>0</v>
      </c>
      <c r="K29" s="202" t="n">
        <v>0</v>
      </c>
      <c r="L29" s="202" t="n">
        <v>0</v>
      </c>
      <c r="M29" s="202" t="n">
        <v>0</v>
      </c>
      <c r="N29" s="202" t="n">
        <v>0</v>
      </c>
      <c r="O29" s="202" t="n">
        <v>0</v>
      </c>
      <c r="P29" s="202" t="n">
        <v>0</v>
      </c>
      <c r="Q29" s="202" t="n">
        <v>0</v>
      </c>
      <c r="R29" s="202" t="n">
        <v>0</v>
      </c>
      <c r="S29" s="202" t="n">
        <v>0</v>
      </c>
      <c r="T29" s="202" t="n">
        <v>0</v>
      </c>
      <c r="U29" s="202" t="n">
        <v>0</v>
      </c>
      <c r="V29" s="203" t="n">
        <v>17</v>
      </c>
    </row>
    <row r="30" customFormat="false" ht="12.75" hidden="false" customHeight="true" outlineLevel="0" collapsed="false">
      <c r="A30" s="203" t="n">
        <v>18</v>
      </c>
      <c r="B30" s="201" t="s">
        <v>316</v>
      </c>
      <c r="C30" s="202" t="n">
        <v>133</v>
      </c>
      <c r="D30" s="202" t="n">
        <v>133</v>
      </c>
      <c r="E30" s="202" t="n">
        <v>39</v>
      </c>
      <c r="F30" s="202" t="n">
        <v>0</v>
      </c>
      <c r="G30" s="202" t="n">
        <v>28</v>
      </c>
      <c r="H30" s="202" t="n">
        <v>66</v>
      </c>
      <c r="I30" s="202" t="n">
        <v>0</v>
      </c>
      <c r="J30" s="202" t="n">
        <v>0</v>
      </c>
      <c r="K30" s="202" t="n">
        <v>0</v>
      </c>
      <c r="L30" s="202" t="n">
        <v>0</v>
      </c>
      <c r="M30" s="202" t="n">
        <v>0</v>
      </c>
      <c r="N30" s="202" t="n">
        <v>0</v>
      </c>
      <c r="O30" s="202" t="n">
        <v>0</v>
      </c>
      <c r="P30" s="202" t="n">
        <v>0</v>
      </c>
      <c r="Q30" s="202" t="n">
        <v>0</v>
      </c>
      <c r="R30" s="202" t="n">
        <v>0</v>
      </c>
      <c r="S30" s="202" t="n">
        <v>0</v>
      </c>
      <c r="T30" s="202" t="n">
        <v>0</v>
      </c>
      <c r="U30" s="202" t="n">
        <v>0</v>
      </c>
      <c r="V30" s="203" t="n">
        <v>18</v>
      </c>
    </row>
    <row r="31" customFormat="false" ht="12.75" hidden="false" customHeight="true" outlineLevel="0" collapsed="false">
      <c r="A31" s="203" t="n">
        <v>19</v>
      </c>
      <c r="B31" s="201" t="s">
        <v>317</v>
      </c>
      <c r="C31" s="202" t="n">
        <v>469</v>
      </c>
      <c r="D31" s="202" t="n">
        <v>6</v>
      </c>
      <c r="E31" s="202" t="n">
        <v>6</v>
      </c>
      <c r="F31" s="202" t="n">
        <v>0</v>
      </c>
      <c r="G31" s="202" t="n">
        <v>0</v>
      </c>
      <c r="H31" s="202" t="n">
        <v>0</v>
      </c>
      <c r="I31" s="202" t="n">
        <v>463</v>
      </c>
      <c r="J31" s="202" t="n">
        <v>0</v>
      </c>
      <c r="K31" s="202" t="n">
        <v>0</v>
      </c>
      <c r="L31" s="202" t="n">
        <v>0</v>
      </c>
      <c r="M31" s="202" t="n">
        <v>12</v>
      </c>
      <c r="N31" s="202" t="n">
        <v>388</v>
      </c>
      <c r="O31" s="202" t="n">
        <v>0</v>
      </c>
      <c r="P31" s="202" t="n">
        <v>0</v>
      </c>
      <c r="Q31" s="202" t="n">
        <v>0</v>
      </c>
      <c r="R31" s="202" t="n">
        <v>63</v>
      </c>
      <c r="S31" s="202" t="n">
        <v>0</v>
      </c>
      <c r="T31" s="202" t="n">
        <v>0</v>
      </c>
      <c r="U31" s="202" t="n">
        <v>0</v>
      </c>
      <c r="V31" s="203" t="n">
        <v>19</v>
      </c>
    </row>
    <row r="32" customFormat="false" ht="12.75" hidden="false" customHeight="true" outlineLevel="0" collapsed="false">
      <c r="A32" s="203" t="n">
        <v>20</v>
      </c>
      <c r="B32" s="201" t="s">
        <v>318</v>
      </c>
      <c r="C32" s="202" t="n">
        <v>581</v>
      </c>
      <c r="D32" s="202" t="n">
        <v>0</v>
      </c>
      <c r="E32" s="202" t="n">
        <v>0</v>
      </c>
      <c r="F32" s="202" t="n">
        <v>0</v>
      </c>
      <c r="G32" s="202" t="n">
        <v>0</v>
      </c>
      <c r="H32" s="202" t="n">
        <v>0</v>
      </c>
      <c r="I32" s="202" t="n">
        <v>581</v>
      </c>
      <c r="J32" s="202" t="n">
        <v>0</v>
      </c>
      <c r="K32" s="202" t="n">
        <v>0</v>
      </c>
      <c r="L32" s="202" t="n">
        <v>0</v>
      </c>
      <c r="M32" s="202" t="n">
        <v>0</v>
      </c>
      <c r="N32" s="202" t="n">
        <v>0</v>
      </c>
      <c r="O32" s="202" t="n">
        <v>0</v>
      </c>
      <c r="P32" s="202" t="n">
        <v>0</v>
      </c>
      <c r="Q32" s="202" t="n">
        <v>0</v>
      </c>
      <c r="R32" s="202" t="n">
        <v>0</v>
      </c>
      <c r="S32" s="202" t="n">
        <v>7</v>
      </c>
      <c r="T32" s="202" t="n">
        <v>521</v>
      </c>
      <c r="U32" s="202" t="n">
        <v>53</v>
      </c>
      <c r="V32" s="203" t="n">
        <v>20</v>
      </c>
    </row>
    <row r="33" customFormat="false" ht="12.75" hidden="false" customHeight="true" outlineLevel="0" collapsed="false">
      <c r="A33" s="203" t="n">
        <v>21</v>
      </c>
      <c r="B33" s="201" t="s">
        <v>319</v>
      </c>
      <c r="C33" s="202" t="n">
        <v>5615</v>
      </c>
      <c r="D33" s="202" t="n">
        <v>0</v>
      </c>
      <c r="E33" s="202" t="n">
        <v>0</v>
      </c>
      <c r="F33" s="202" t="n">
        <v>0</v>
      </c>
      <c r="G33" s="202" t="n">
        <v>0</v>
      </c>
      <c r="H33" s="202" t="n">
        <v>0</v>
      </c>
      <c r="I33" s="202" t="n">
        <v>5615</v>
      </c>
      <c r="J33" s="202" t="n">
        <v>358</v>
      </c>
      <c r="K33" s="202" t="n">
        <v>964</v>
      </c>
      <c r="L33" s="202" t="n">
        <v>78</v>
      </c>
      <c r="M33" s="202" t="n">
        <v>425</v>
      </c>
      <c r="N33" s="202" t="n">
        <v>325</v>
      </c>
      <c r="O33" s="202" t="n">
        <v>3</v>
      </c>
      <c r="P33" s="202" t="n">
        <v>0</v>
      </c>
      <c r="Q33" s="202" t="n">
        <v>2</v>
      </c>
      <c r="R33" s="202" t="n">
        <v>3260</v>
      </c>
      <c r="S33" s="202" t="n">
        <v>25</v>
      </c>
      <c r="T33" s="202" t="n">
        <v>55</v>
      </c>
      <c r="U33" s="202" t="n">
        <v>120</v>
      </c>
      <c r="V33" s="203" t="n">
        <v>21</v>
      </c>
    </row>
    <row r="34" customFormat="false" ht="12.75" hidden="false" customHeight="true" outlineLevel="0" collapsed="false">
      <c r="A34" s="203" t="n">
        <v>22</v>
      </c>
      <c r="B34" s="201" t="s">
        <v>320</v>
      </c>
      <c r="C34" s="202" t="n">
        <v>0</v>
      </c>
      <c r="D34" s="202" t="n">
        <v>0</v>
      </c>
      <c r="E34" s="202" t="n">
        <v>0</v>
      </c>
      <c r="F34" s="202" t="n">
        <v>0</v>
      </c>
      <c r="G34" s="202" t="n">
        <v>0</v>
      </c>
      <c r="H34" s="202" t="n">
        <v>0</v>
      </c>
      <c r="I34" s="202" t="n">
        <v>0</v>
      </c>
      <c r="J34" s="202" t="n">
        <v>0</v>
      </c>
      <c r="K34" s="202" t="n">
        <v>0</v>
      </c>
      <c r="L34" s="202" t="n">
        <v>0</v>
      </c>
      <c r="M34" s="202" t="n">
        <v>0</v>
      </c>
      <c r="N34" s="202" t="n">
        <v>0</v>
      </c>
      <c r="O34" s="202" t="n">
        <v>0</v>
      </c>
      <c r="P34" s="202" t="n">
        <v>0</v>
      </c>
      <c r="Q34" s="202" t="n">
        <v>0</v>
      </c>
      <c r="R34" s="202" t="n">
        <v>0</v>
      </c>
      <c r="S34" s="202" t="n">
        <v>0</v>
      </c>
      <c r="T34" s="202" t="n">
        <v>0</v>
      </c>
      <c r="U34" s="202" t="n">
        <v>0</v>
      </c>
      <c r="V34" s="203" t="n">
        <v>22</v>
      </c>
    </row>
    <row r="35" customFormat="false" ht="12.75" hidden="false" customHeight="true" outlineLevel="0" collapsed="false">
      <c r="A35" s="203" t="n">
        <v>23</v>
      </c>
      <c r="B35" s="201" t="s">
        <v>321</v>
      </c>
      <c r="C35" s="202" t="n">
        <v>79</v>
      </c>
      <c r="D35" s="202" t="n">
        <v>7</v>
      </c>
      <c r="E35" s="202" t="n">
        <v>0</v>
      </c>
      <c r="F35" s="202" t="n">
        <v>0</v>
      </c>
      <c r="G35" s="202" t="n">
        <v>0</v>
      </c>
      <c r="H35" s="202" t="n">
        <v>7</v>
      </c>
      <c r="I35" s="202" t="n">
        <v>72</v>
      </c>
      <c r="J35" s="202" t="n">
        <v>0</v>
      </c>
      <c r="K35" s="202" t="n">
        <v>41</v>
      </c>
      <c r="L35" s="202" t="n">
        <v>0</v>
      </c>
      <c r="M35" s="202" t="n">
        <v>4</v>
      </c>
      <c r="N35" s="202" t="n">
        <v>0</v>
      </c>
      <c r="O35" s="202" t="n">
        <v>0</v>
      </c>
      <c r="P35" s="202" t="n">
        <v>0</v>
      </c>
      <c r="Q35" s="202" t="n">
        <v>0</v>
      </c>
      <c r="R35" s="202" t="n">
        <v>15</v>
      </c>
      <c r="S35" s="202" t="n">
        <v>12</v>
      </c>
      <c r="T35" s="202" t="n">
        <v>0</v>
      </c>
      <c r="U35" s="202" t="n">
        <v>0</v>
      </c>
      <c r="V35" s="203" t="n">
        <v>23</v>
      </c>
    </row>
    <row r="36" customFormat="false" ht="11.25" hidden="false" customHeight="false" outlineLevel="0" collapsed="false">
      <c r="A36" s="203" t="n">
        <v>24</v>
      </c>
      <c r="B36" s="201" t="s">
        <v>322</v>
      </c>
      <c r="C36" s="202" t="n">
        <v>316</v>
      </c>
      <c r="D36" s="202" t="n">
        <v>9</v>
      </c>
      <c r="E36" s="202" t="n">
        <v>0</v>
      </c>
      <c r="F36" s="202" t="n">
        <v>0</v>
      </c>
      <c r="G36" s="202" t="n">
        <v>0</v>
      </c>
      <c r="H36" s="202" t="n">
        <v>9</v>
      </c>
      <c r="I36" s="202" t="n">
        <v>307</v>
      </c>
      <c r="J36" s="202" t="n">
        <v>0</v>
      </c>
      <c r="K36" s="202" t="n">
        <v>2</v>
      </c>
      <c r="L36" s="202" t="n">
        <v>0</v>
      </c>
      <c r="M36" s="202" t="n">
        <v>16</v>
      </c>
      <c r="N36" s="202" t="n">
        <v>0</v>
      </c>
      <c r="O36" s="202" t="n">
        <v>0</v>
      </c>
      <c r="P36" s="202" t="n">
        <v>0</v>
      </c>
      <c r="Q36" s="202" t="n">
        <v>0</v>
      </c>
      <c r="R36" s="202" t="n">
        <v>51</v>
      </c>
      <c r="S36" s="202" t="n">
        <v>19</v>
      </c>
      <c r="T36" s="202" t="n">
        <v>207</v>
      </c>
      <c r="U36" s="202" t="n">
        <v>12</v>
      </c>
      <c r="V36" s="203" t="n">
        <v>24</v>
      </c>
    </row>
    <row r="37" customFormat="false" ht="12.75" hidden="false" customHeight="true" outlineLevel="0" collapsed="false">
      <c r="A37" s="203" t="n">
        <v>25</v>
      </c>
      <c r="B37" s="201" t="s">
        <v>323</v>
      </c>
      <c r="C37" s="202" t="n">
        <v>1681</v>
      </c>
      <c r="D37" s="202" t="n">
        <v>3</v>
      </c>
      <c r="E37" s="202" t="n">
        <v>3</v>
      </c>
      <c r="F37" s="202" t="n">
        <v>0</v>
      </c>
      <c r="G37" s="202" t="n">
        <v>0</v>
      </c>
      <c r="H37" s="202" t="n">
        <v>0</v>
      </c>
      <c r="I37" s="202" t="n">
        <v>1678</v>
      </c>
      <c r="J37" s="202" t="n">
        <v>116</v>
      </c>
      <c r="K37" s="202" t="n">
        <v>309</v>
      </c>
      <c r="L37" s="202" t="n">
        <v>30</v>
      </c>
      <c r="M37" s="202" t="n">
        <v>83</v>
      </c>
      <c r="N37" s="202" t="n">
        <v>58</v>
      </c>
      <c r="O37" s="202" t="n">
        <v>0</v>
      </c>
      <c r="P37" s="202" t="n">
        <v>2</v>
      </c>
      <c r="Q37" s="202" t="n">
        <v>0</v>
      </c>
      <c r="R37" s="202" t="n">
        <v>769</v>
      </c>
      <c r="S37" s="202" t="n">
        <v>55</v>
      </c>
      <c r="T37" s="202" t="n">
        <v>227</v>
      </c>
      <c r="U37" s="202" t="n">
        <v>29</v>
      </c>
      <c r="V37" s="203" t="n">
        <v>25</v>
      </c>
    </row>
    <row r="38" customFormat="false" ht="12.75" hidden="false" customHeight="true" outlineLevel="0" collapsed="false">
      <c r="A38" s="203" t="n">
        <v>26</v>
      </c>
      <c r="B38" s="201" t="s">
        <v>324</v>
      </c>
      <c r="C38" s="202" t="n">
        <v>44</v>
      </c>
      <c r="D38" s="202" t="n">
        <v>0</v>
      </c>
      <c r="E38" s="202" t="n">
        <v>0</v>
      </c>
      <c r="F38" s="202" t="n">
        <v>0</v>
      </c>
      <c r="G38" s="202" t="n">
        <v>0</v>
      </c>
      <c r="H38" s="202" t="n">
        <v>0</v>
      </c>
      <c r="I38" s="202" t="n">
        <v>44</v>
      </c>
      <c r="J38" s="202" t="n">
        <v>0</v>
      </c>
      <c r="K38" s="202" t="n">
        <v>0</v>
      </c>
      <c r="L38" s="202" t="n">
        <v>0</v>
      </c>
      <c r="M38" s="202" t="n">
        <v>0</v>
      </c>
      <c r="N38" s="202" t="n">
        <v>0</v>
      </c>
      <c r="O38" s="202" t="n">
        <v>0</v>
      </c>
      <c r="P38" s="202" t="n">
        <v>0</v>
      </c>
      <c r="Q38" s="202" t="n">
        <v>0</v>
      </c>
      <c r="R38" s="202" t="n">
        <v>26</v>
      </c>
      <c r="S38" s="202" t="n">
        <v>6</v>
      </c>
      <c r="T38" s="202" t="n">
        <v>12</v>
      </c>
      <c r="U38" s="202" t="n">
        <v>0</v>
      </c>
      <c r="V38" s="203" t="n">
        <v>26</v>
      </c>
    </row>
    <row r="39" customFormat="false" ht="12.75" hidden="false" customHeight="true" outlineLevel="0" collapsed="false">
      <c r="A39" s="203" t="n">
        <v>27</v>
      </c>
      <c r="B39" s="201" t="s">
        <v>325</v>
      </c>
      <c r="C39" s="202" t="n">
        <v>6</v>
      </c>
      <c r="D39" s="202" t="n">
        <v>0</v>
      </c>
      <c r="E39" s="202" t="n">
        <v>0</v>
      </c>
      <c r="F39" s="202" t="n">
        <v>0</v>
      </c>
      <c r="G39" s="202" t="n">
        <v>0</v>
      </c>
      <c r="H39" s="202" t="n">
        <v>0</v>
      </c>
      <c r="I39" s="202" t="n">
        <v>6</v>
      </c>
      <c r="J39" s="202" t="n">
        <v>0</v>
      </c>
      <c r="K39" s="202" t="n">
        <v>0</v>
      </c>
      <c r="L39" s="202" t="n">
        <v>0</v>
      </c>
      <c r="M39" s="202" t="n">
        <v>0</v>
      </c>
      <c r="N39" s="202" t="n">
        <v>0</v>
      </c>
      <c r="O39" s="202" t="n">
        <v>0</v>
      </c>
      <c r="P39" s="202" t="n">
        <v>0</v>
      </c>
      <c r="Q39" s="202" t="n">
        <v>0</v>
      </c>
      <c r="R39" s="202" t="n">
        <v>0</v>
      </c>
      <c r="S39" s="202" t="n">
        <v>6</v>
      </c>
      <c r="T39" s="202" t="n">
        <v>0</v>
      </c>
      <c r="U39" s="202" t="n">
        <v>0</v>
      </c>
      <c r="V39" s="203" t="n">
        <v>27</v>
      </c>
    </row>
    <row r="40" customFormat="false" ht="12.75" hidden="false" customHeight="true" outlineLevel="0" collapsed="false">
      <c r="A40" s="203" t="n">
        <v>28</v>
      </c>
      <c r="B40" s="205" t="s">
        <v>234</v>
      </c>
      <c r="C40" s="202" t="n">
        <v>13180</v>
      </c>
      <c r="D40" s="202" t="n">
        <v>3383</v>
      </c>
      <c r="E40" s="202" t="n">
        <v>659</v>
      </c>
      <c r="F40" s="202" t="n">
        <v>0</v>
      </c>
      <c r="G40" s="202" t="n">
        <v>36</v>
      </c>
      <c r="H40" s="202" t="n">
        <v>2688</v>
      </c>
      <c r="I40" s="202" t="n">
        <v>9797</v>
      </c>
      <c r="J40" s="202" t="n">
        <v>474</v>
      </c>
      <c r="K40" s="202" t="n">
        <v>1390</v>
      </c>
      <c r="L40" s="202" t="n">
        <v>188</v>
      </c>
      <c r="M40" s="202" t="n">
        <v>1191</v>
      </c>
      <c r="N40" s="202" t="n">
        <v>927</v>
      </c>
      <c r="O40" s="202" t="n">
        <v>3</v>
      </c>
      <c r="P40" s="202" t="n">
        <v>8</v>
      </c>
      <c r="Q40" s="202" t="n">
        <v>2</v>
      </c>
      <c r="R40" s="202" t="n">
        <v>4248</v>
      </c>
      <c r="S40" s="202" t="n">
        <v>130</v>
      </c>
      <c r="T40" s="202" t="n">
        <v>1022</v>
      </c>
      <c r="U40" s="202" t="n">
        <v>214</v>
      </c>
      <c r="V40" s="203" t="n">
        <v>28</v>
      </c>
    </row>
    <row r="41" s="194" customFormat="true" ht="18" hidden="false" customHeight="true" outlineLevel="0" collapsed="false">
      <c r="A41" s="203"/>
      <c r="B41" s="195" t="s">
        <v>274</v>
      </c>
      <c r="C41" s="208"/>
      <c r="D41" s="209"/>
      <c r="E41" s="209"/>
      <c r="F41" s="209"/>
      <c r="G41" s="209"/>
      <c r="H41" s="209"/>
      <c r="I41" s="209"/>
      <c r="J41" s="209"/>
      <c r="K41" s="209"/>
      <c r="L41" s="209"/>
      <c r="M41" s="209"/>
      <c r="N41" s="209"/>
      <c r="O41" s="209"/>
      <c r="P41" s="209"/>
      <c r="Q41" s="209"/>
      <c r="R41" s="209"/>
      <c r="S41" s="209"/>
      <c r="T41" s="209"/>
      <c r="U41" s="209"/>
      <c r="V41" s="203"/>
    </row>
    <row r="42" customFormat="false" ht="12.75" hidden="false" customHeight="true" outlineLevel="0" collapsed="false">
      <c r="A42" s="203" t="n">
        <v>29</v>
      </c>
      <c r="B42" s="201" t="s">
        <v>326</v>
      </c>
      <c r="C42" s="202" t="n">
        <v>10128</v>
      </c>
      <c r="D42" s="202" t="n">
        <v>10128</v>
      </c>
      <c r="E42" s="202" t="n">
        <v>2012</v>
      </c>
      <c r="F42" s="202" t="n">
        <v>0</v>
      </c>
      <c r="G42" s="202" t="n">
        <v>0</v>
      </c>
      <c r="H42" s="202" t="n">
        <v>8116</v>
      </c>
      <c r="I42" s="202" t="n">
        <v>0</v>
      </c>
      <c r="J42" s="202" t="n">
        <v>0</v>
      </c>
      <c r="K42" s="202" t="n">
        <v>0</v>
      </c>
      <c r="L42" s="202" t="n">
        <v>0</v>
      </c>
      <c r="M42" s="202" t="n">
        <v>0</v>
      </c>
      <c r="N42" s="202" t="n">
        <v>0</v>
      </c>
      <c r="O42" s="202" t="n">
        <v>0</v>
      </c>
      <c r="P42" s="202" t="n">
        <v>0</v>
      </c>
      <c r="Q42" s="202" t="n">
        <v>0</v>
      </c>
      <c r="R42" s="202" t="n">
        <v>0</v>
      </c>
      <c r="S42" s="202" t="n">
        <v>0</v>
      </c>
      <c r="T42" s="202" t="n">
        <v>0</v>
      </c>
      <c r="U42" s="202" t="n">
        <v>0</v>
      </c>
      <c r="V42" s="203" t="n">
        <v>29</v>
      </c>
    </row>
    <row r="43" customFormat="false" ht="12.75" hidden="false" customHeight="true" outlineLevel="0" collapsed="false">
      <c r="A43" s="203" t="n">
        <v>30</v>
      </c>
      <c r="B43" s="201" t="s">
        <v>314</v>
      </c>
      <c r="C43" s="202" t="n">
        <v>3683</v>
      </c>
      <c r="D43" s="202" t="n">
        <v>540</v>
      </c>
      <c r="E43" s="202" t="n">
        <v>96</v>
      </c>
      <c r="F43" s="202" t="n">
        <v>0</v>
      </c>
      <c r="G43" s="202" t="n">
        <v>0</v>
      </c>
      <c r="H43" s="202" t="n">
        <v>444</v>
      </c>
      <c r="I43" s="202" t="n">
        <v>3143</v>
      </c>
      <c r="J43" s="202" t="n">
        <v>0</v>
      </c>
      <c r="K43" s="202" t="n">
        <v>239</v>
      </c>
      <c r="L43" s="202" t="n">
        <v>316</v>
      </c>
      <c r="M43" s="202" t="n">
        <v>1923</v>
      </c>
      <c r="N43" s="202" t="n">
        <v>486</v>
      </c>
      <c r="O43" s="202" t="n">
        <v>0</v>
      </c>
      <c r="P43" s="202" t="n">
        <v>30</v>
      </c>
      <c r="Q43" s="202" t="n">
        <v>0</v>
      </c>
      <c r="R43" s="202" t="n">
        <v>149</v>
      </c>
      <c r="S43" s="202" t="n">
        <v>0</v>
      </c>
      <c r="T43" s="202" t="n">
        <v>0</v>
      </c>
      <c r="U43" s="202" t="n">
        <v>0</v>
      </c>
      <c r="V43" s="203" t="n">
        <v>30</v>
      </c>
    </row>
    <row r="44" customFormat="false" ht="12.75" hidden="false" customHeight="true" outlineLevel="0" collapsed="false">
      <c r="A44" s="203" t="n">
        <v>31</v>
      </c>
      <c r="B44" s="201" t="s">
        <v>315</v>
      </c>
      <c r="C44" s="202" t="n">
        <v>87</v>
      </c>
      <c r="D44" s="202" t="n">
        <v>87</v>
      </c>
      <c r="E44" s="202" t="n">
        <v>0</v>
      </c>
      <c r="F44" s="202" t="n">
        <v>0</v>
      </c>
      <c r="G44" s="202" t="n">
        <v>30</v>
      </c>
      <c r="H44" s="202" t="n">
        <v>57</v>
      </c>
      <c r="I44" s="202" t="n">
        <v>0</v>
      </c>
      <c r="J44" s="202" t="n">
        <v>0</v>
      </c>
      <c r="K44" s="202" t="n">
        <v>0</v>
      </c>
      <c r="L44" s="202" t="n">
        <v>0</v>
      </c>
      <c r="M44" s="202" t="n">
        <v>0</v>
      </c>
      <c r="N44" s="202" t="n">
        <v>0</v>
      </c>
      <c r="O44" s="202" t="n">
        <v>0</v>
      </c>
      <c r="P44" s="202" t="n">
        <v>0</v>
      </c>
      <c r="Q44" s="202" t="n">
        <v>0</v>
      </c>
      <c r="R44" s="202" t="n">
        <v>0</v>
      </c>
      <c r="S44" s="202" t="n">
        <v>0</v>
      </c>
      <c r="T44" s="202" t="n">
        <v>0</v>
      </c>
      <c r="U44" s="202" t="n">
        <v>0</v>
      </c>
      <c r="V44" s="203" t="n">
        <v>31</v>
      </c>
    </row>
    <row r="45" customFormat="false" ht="12.75" hidden="false" customHeight="true" outlineLevel="0" collapsed="false">
      <c r="A45" s="203" t="n">
        <v>32</v>
      </c>
      <c r="B45" s="201" t="s">
        <v>316</v>
      </c>
      <c r="C45" s="202" t="n">
        <v>344</v>
      </c>
      <c r="D45" s="202" t="n">
        <v>344</v>
      </c>
      <c r="E45" s="202" t="n">
        <v>80</v>
      </c>
      <c r="F45" s="202" t="n">
        <v>0</v>
      </c>
      <c r="G45" s="202" t="n">
        <v>84</v>
      </c>
      <c r="H45" s="202" t="n">
        <v>180</v>
      </c>
      <c r="I45" s="202" t="n">
        <v>0</v>
      </c>
      <c r="J45" s="202" t="n">
        <v>0</v>
      </c>
      <c r="K45" s="202" t="n">
        <v>0</v>
      </c>
      <c r="L45" s="202" t="n">
        <v>0</v>
      </c>
      <c r="M45" s="202" t="n">
        <v>0</v>
      </c>
      <c r="N45" s="202" t="n">
        <v>0</v>
      </c>
      <c r="O45" s="202" t="n">
        <v>0</v>
      </c>
      <c r="P45" s="202" t="n">
        <v>0</v>
      </c>
      <c r="Q45" s="202" t="n">
        <v>0</v>
      </c>
      <c r="R45" s="202" t="n">
        <v>0</v>
      </c>
      <c r="S45" s="202" t="n">
        <v>0</v>
      </c>
      <c r="T45" s="202" t="n">
        <v>0</v>
      </c>
      <c r="U45" s="202" t="n">
        <v>0</v>
      </c>
      <c r="V45" s="203" t="n">
        <v>32</v>
      </c>
    </row>
    <row r="46" customFormat="false" ht="12.75" hidden="false" customHeight="true" outlineLevel="0" collapsed="false">
      <c r="A46" s="203" t="n">
        <v>33</v>
      </c>
      <c r="B46" s="201" t="s">
        <v>317</v>
      </c>
      <c r="C46" s="202" t="n">
        <v>1459</v>
      </c>
      <c r="D46" s="202" t="n">
        <v>36</v>
      </c>
      <c r="E46" s="202" t="n">
        <v>36</v>
      </c>
      <c r="F46" s="202" t="n">
        <v>0</v>
      </c>
      <c r="G46" s="202" t="n">
        <v>0</v>
      </c>
      <c r="H46" s="202" t="n">
        <v>0</v>
      </c>
      <c r="I46" s="202" t="n">
        <v>1423</v>
      </c>
      <c r="J46" s="202" t="n">
        <v>0</v>
      </c>
      <c r="K46" s="202" t="n">
        <v>0</v>
      </c>
      <c r="L46" s="202" t="n">
        <v>0</v>
      </c>
      <c r="M46" s="202" t="n">
        <v>40</v>
      </c>
      <c r="N46" s="202" t="n">
        <v>1252</v>
      </c>
      <c r="O46" s="202" t="n">
        <v>0</v>
      </c>
      <c r="P46" s="202" t="n">
        <v>0</v>
      </c>
      <c r="Q46" s="202" t="n">
        <v>0</v>
      </c>
      <c r="R46" s="202" t="n">
        <v>131</v>
      </c>
      <c r="S46" s="202" t="n">
        <v>0</v>
      </c>
      <c r="T46" s="202" t="n">
        <v>0</v>
      </c>
      <c r="U46" s="202" t="n">
        <v>0</v>
      </c>
      <c r="V46" s="203" t="n">
        <v>33</v>
      </c>
    </row>
    <row r="47" customFormat="false" ht="12.75" hidden="false" customHeight="true" outlineLevel="0" collapsed="false">
      <c r="A47" s="203" t="n">
        <v>34</v>
      </c>
      <c r="B47" s="201" t="s">
        <v>318</v>
      </c>
      <c r="C47" s="202" t="n">
        <v>2023</v>
      </c>
      <c r="D47" s="202" t="n">
        <v>0</v>
      </c>
      <c r="E47" s="202" t="n">
        <v>0</v>
      </c>
      <c r="F47" s="202" t="n">
        <v>0</v>
      </c>
      <c r="G47" s="202" t="n">
        <v>0</v>
      </c>
      <c r="H47" s="202" t="n">
        <v>0</v>
      </c>
      <c r="I47" s="202" t="n">
        <v>2023</v>
      </c>
      <c r="J47" s="202" t="n">
        <v>0</v>
      </c>
      <c r="K47" s="202" t="n">
        <v>0</v>
      </c>
      <c r="L47" s="202" t="n">
        <v>0</v>
      </c>
      <c r="M47" s="202" t="n">
        <v>0</v>
      </c>
      <c r="N47" s="202" t="n">
        <v>0</v>
      </c>
      <c r="O47" s="202" t="n">
        <v>0</v>
      </c>
      <c r="P47" s="202" t="n">
        <v>0</v>
      </c>
      <c r="Q47" s="202" t="n">
        <v>0</v>
      </c>
      <c r="R47" s="202" t="n">
        <v>0</v>
      </c>
      <c r="S47" s="202" t="n">
        <v>10</v>
      </c>
      <c r="T47" s="202" t="n">
        <v>1847</v>
      </c>
      <c r="U47" s="202" t="n">
        <v>166</v>
      </c>
      <c r="V47" s="203" t="n">
        <v>34</v>
      </c>
    </row>
    <row r="48" customFormat="false" ht="12.75" hidden="false" customHeight="true" outlineLevel="0" collapsed="false">
      <c r="A48" s="203" t="n">
        <v>35</v>
      </c>
      <c r="B48" s="201" t="s">
        <v>319</v>
      </c>
      <c r="C48" s="202" t="n">
        <v>16706</v>
      </c>
      <c r="D48" s="202" t="n">
        <v>0</v>
      </c>
      <c r="E48" s="202" t="n">
        <v>0</v>
      </c>
      <c r="F48" s="202" t="n">
        <v>0</v>
      </c>
      <c r="G48" s="202" t="n">
        <v>0</v>
      </c>
      <c r="H48" s="202" t="n">
        <v>0</v>
      </c>
      <c r="I48" s="202" t="n">
        <v>16706</v>
      </c>
      <c r="J48" s="202" t="n">
        <v>1270</v>
      </c>
      <c r="K48" s="202" t="n">
        <v>2659</v>
      </c>
      <c r="L48" s="202" t="n">
        <v>255</v>
      </c>
      <c r="M48" s="202" t="n">
        <v>1525</v>
      </c>
      <c r="N48" s="202" t="n">
        <v>921</v>
      </c>
      <c r="O48" s="202" t="n">
        <v>24</v>
      </c>
      <c r="P48" s="202" t="n">
        <v>0</v>
      </c>
      <c r="Q48" s="202" t="n">
        <v>10</v>
      </c>
      <c r="R48" s="202" t="n">
        <v>9362</v>
      </c>
      <c r="S48" s="202" t="n">
        <v>70</v>
      </c>
      <c r="T48" s="202" t="n">
        <v>255</v>
      </c>
      <c r="U48" s="202" t="n">
        <v>355</v>
      </c>
      <c r="V48" s="203" t="n">
        <v>35</v>
      </c>
    </row>
    <row r="49" customFormat="false" ht="12.75" hidden="false" customHeight="true" outlineLevel="0" collapsed="false">
      <c r="A49" s="203" t="n">
        <v>36</v>
      </c>
      <c r="B49" s="201" t="s">
        <v>320</v>
      </c>
      <c r="C49" s="202" t="n">
        <v>0</v>
      </c>
      <c r="D49" s="202" t="n">
        <v>0</v>
      </c>
      <c r="E49" s="202" t="n">
        <v>0</v>
      </c>
      <c r="F49" s="202" t="n">
        <v>0</v>
      </c>
      <c r="G49" s="202" t="n">
        <v>0</v>
      </c>
      <c r="H49" s="202" t="n">
        <v>0</v>
      </c>
      <c r="I49" s="202" t="n">
        <v>0</v>
      </c>
      <c r="J49" s="202" t="n">
        <v>0</v>
      </c>
      <c r="K49" s="202" t="n">
        <v>0</v>
      </c>
      <c r="L49" s="202" t="n">
        <v>0</v>
      </c>
      <c r="M49" s="202" t="n">
        <v>0</v>
      </c>
      <c r="N49" s="202" t="n">
        <v>0</v>
      </c>
      <c r="O49" s="202" t="n">
        <v>0</v>
      </c>
      <c r="P49" s="202" t="n">
        <v>0</v>
      </c>
      <c r="Q49" s="202" t="n">
        <v>0</v>
      </c>
      <c r="R49" s="202" t="n">
        <v>0</v>
      </c>
      <c r="S49" s="202" t="n">
        <v>0</v>
      </c>
      <c r="T49" s="202" t="n">
        <v>0</v>
      </c>
      <c r="U49" s="202" t="n">
        <v>0</v>
      </c>
      <c r="V49" s="203" t="n">
        <v>36</v>
      </c>
    </row>
    <row r="50" customFormat="false" ht="12.75" hidden="false" customHeight="true" outlineLevel="0" collapsed="false">
      <c r="A50" s="203" t="n">
        <v>37</v>
      </c>
      <c r="B50" s="201" t="s">
        <v>321</v>
      </c>
      <c r="C50" s="202" t="n">
        <v>249</v>
      </c>
      <c r="D50" s="202" t="n">
        <v>10</v>
      </c>
      <c r="E50" s="202" t="n">
        <v>0</v>
      </c>
      <c r="F50" s="202" t="n">
        <v>0</v>
      </c>
      <c r="G50" s="202" t="n">
        <v>0</v>
      </c>
      <c r="H50" s="202" t="n">
        <v>10</v>
      </c>
      <c r="I50" s="202" t="n">
        <v>239</v>
      </c>
      <c r="J50" s="202" t="n">
        <v>0</v>
      </c>
      <c r="K50" s="202" t="n">
        <v>173</v>
      </c>
      <c r="L50" s="202" t="n">
        <v>0</v>
      </c>
      <c r="M50" s="202" t="n">
        <v>10</v>
      </c>
      <c r="N50" s="202" t="n">
        <v>0</v>
      </c>
      <c r="O50" s="202" t="n">
        <v>0</v>
      </c>
      <c r="P50" s="202" t="n">
        <v>0</v>
      </c>
      <c r="Q50" s="202" t="n">
        <v>0</v>
      </c>
      <c r="R50" s="202" t="n">
        <v>36</v>
      </c>
      <c r="S50" s="202" t="n">
        <v>20</v>
      </c>
      <c r="T50" s="202" t="n">
        <v>0</v>
      </c>
      <c r="U50" s="202" t="n">
        <v>0</v>
      </c>
      <c r="V50" s="203" t="n">
        <v>37</v>
      </c>
    </row>
    <row r="51" customFormat="false" ht="11.25" hidden="false" customHeight="false" outlineLevel="0" collapsed="false">
      <c r="A51" s="203" t="n">
        <v>38</v>
      </c>
      <c r="B51" s="201" t="s">
        <v>322</v>
      </c>
      <c r="C51" s="202" t="n">
        <v>1039</v>
      </c>
      <c r="D51" s="202" t="n">
        <v>20</v>
      </c>
      <c r="E51" s="202" t="n">
        <v>0</v>
      </c>
      <c r="F51" s="202" t="n">
        <v>0</v>
      </c>
      <c r="G51" s="202" t="n">
        <v>0</v>
      </c>
      <c r="H51" s="202" t="n">
        <v>20</v>
      </c>
      <c r="I51" s="202" t="n">
        <v>1019</v>
      </c>
      <c r="J51" s="202" t="n">
        <v>0</v>
      </c>
      <c r="K51" s="202" t="n">
        <v>10</v>
      </c>
      <c r="L51" s="202" t="n">
        <v>0</v>
      </c>
      <c r="M51" s="202" t="n">
        <v>54</v>
      </c>
      <c r="N51" s="202" t="n">
        <v>0</v>
      </c>
      <c r="O51" s="202" t="n">
        <v>0</v>
      </c>
      <c r="P51" s="202" t="n">
        <v>0</v>
      </c>
      <c r="Q51" s="202" t="n">
        <v>0</v>
      </c>
      <c r="R51" s="202" t="n">
        <v>140</v>
      </c>
      <c r="S51" s="202" t="n">
        <v>58</v>
      </c>
      <c r="T51" s="202" t="n">
        <v>712</v>
      </c>
      <c r="U51" s="202" t="n">
        <v>45</v>
      </c>
      <c r="V51" s="203" t="n">
        <v>38</v>
      </c>
    </row>
    <row r="52" customFormat="false" ht="12" hidden="false" customHeight="true" outlineLevel="0" collapsed="false">
      <c r="A52" s="203" t="n">
        <v>39</v>
      </c>
      <c r="B52" s="201" t="s">
        <v>323</v>
      </c>
      <c r="C52" s="202" t="n">
        <v>5355</v>
      </c>
      <c r="D52" s="202" t="n">
        <v>10</v>
      </c>
      <c r="E52" s="202" t="n">
        <v>10</v>
      </c>
      <c r="F52" s="202" t="n">
        <v>0</v>
      </c>
      <c r="G52" s="202" t="n">
        <v>0</v>
      </c>
      <c r="H52" s="202" t="n">
        <v>0</v>
      </c>
      <c r="I52" s="202" t="n">
        <v>5345</v>
      </c>
      <c r="J52" s="202" t="n">
        <v>430</v>
      </c>
      <c r="K52" s="202" t="n">
        <v>884</v>
      </c>
      <c r="L52" s="202" t="n">
        <v>83</v>
      </c>
      <c r="M52" s="202" t="n">
        <v>353</v>
      </c>
      <c r="N52" s="202" t="n">
        <v>160</v>
      </c>
      <c r="O52" s="202" t="n">
        <v>0</v>
      </c>
      <c r="P52" s="202" t="n">
        <v>10</v>
      </c>
      <c r="Q52" s="202" t="n">
        <v>0</v>
      </c>
      <c r="R52" s="202" t="n">
        <v>2413</v>
      </c>
      <c r="S52" s="202" t="n">
        <v>149</v>
      </c>
      <c r="T52" s="202" t="n">
        <v>724</v>
      </c>
      <c r="U52" s="202" t="n">
        <v>139</v>
      </c>
      <c r="V52" s="203" t="n">
        <v>39</v>
      </c>
    </row>
    <row r="53" customFormat="false" ht="12.75" hidden="false" customHeight="true" outlineLevel="0" collapsed="false">
      <c r="A53" s="203" t="n">
        <v>40</v>
      </c>
      <c r="B53" s="201" t="s">
        <v>324</v>
      </c>
      <c r="C53" s="202" t="n">
        <v>123</v>
      </c>
      <c r="D53" s="202" t="n">
        <v>0</v>
      </c>
      <c r="E53" s="202" t="n">
        <v>0</v>
      </c>
      <c r="F53" s="202" t="n">
        <v>0</v>
      </c>
      <c r="G53" s="202" t="n">
        <v>0</v>
      </c>
      <c r="H53" s="202" t="n">
        <v>0</v>
      </c>
      <c r="I53" s="202" t="n">
        <v>123</v>
      </c>
      <c r="J53" s="202" t="n">
        <v>0</v>
      </c>
      <c r="K53" s="202" t="n">
        <v>0</v>
      </c>
      <c r="L53" s="202" t="n">
        <v>0</v>
      </c>
      <c r="M53" s="202" t="n">
        <v>0</v>
      </c>
      <c r="N53" s="202" t="n">
        <v>0</v>
      </c>
      <c r="O53" s="202" t="n">
        <v>0</v>
      </c>
      <c r="P53" s="202" t="n">
        <v>0</v>
      </c>
      <c r="Q53" s="202" t="n">
        <v>0</v>
      </c>
      <c r="R53" s="202" t="n">
        <v>60</v>
      </c>
      <c r="S53" s="202" t="n">
        <v>25</v>
      </c>
      <c r="T53" s="202" t="n">
        <v>38</v>
      </c>
      <c r="U53" s="202" t="n">
        <v>0</v>
      </c>
      <c r="V53" s="203" t="n">
        <v>40</v>
      </c>
    </row>
    <row r="54" customFormat="false" ht="12.75" hidden="false" customHeight="true" outlineLevel="0" collapsed="false">
      <c r="A54" s="203" t="n">
        <v>41</v>
      </c>
      <c r="B54" s="201" t="s">
        <v>325</v>
      </c>
      <c r="C54" s="202" t="n">
        <v>14</v>
      </c>
      <c r="D54" s="202" t="n">
        <v>0</v>
      </c>
      <c r="E54" s="202" t="n">
        <v>0</v>
      </c>
      <c r="F54" s="202" t="n">
        <v>0</v>
      </c>
      <c r="G54" s="202" t="n">
        <v>0</v>
      </c>
      <c r="H54" s="202" t="n">
        <v>0</v>
      </c>
      <c r="I54" s="202" t="n">
        <v>14</v>
      </c>
      <c r="J54" s="202" t="n">
        <v>0</v>
      </c>
      <c r="K54" s="202" t="n">
        <v>0</v>
      </c>
      <c r="L54" s="202" t="n">
        <v>0</v>
      </c>
      <c r="M54" s="202" t="n">
        <v>0</v>
      </c>
      <c r="N54" s="202" t="n">
        <v>0</v>
      </c>
      <c r="O54" s="202" t="n">
        <v>0</v>
      </c>
      <c r="P54" s="202" t="n">
        <v>0</v>
      </c>
      <c r="Q54" s="202" t="n">
        <v>0</v>
      </c>
      <c r="R54" s="202" t="n">
        <v>0</v>
      </c>
      <c r="S54" s="202" t="n">
        <v>14</v>
      </c>
      <c r="T54" s="202" t="n">
        <v>0</v>
      </c>
      <c r="U54" s="202" t="n">
        <v>0</v>
      </c>
      <c r="V54" s="203" t="n">
        <v>41</v>
      </c>
    </row>
    <row r="55" s="194" customFormat="true" ht="12.75" hidden="false" customHeight="true" outlineLevel="0" collapsed="false">
      <c r="A55" s="203" t="n">
        <v>42</v>
      </c>
      <c r="B55" s="205" t="s">
        <v>234</v>
      </c>
      <c r="C55" s="202" t="n">
        <v>41210</v>
      </c>
      <c r="D55" s="202" t="n">
        <v>11175</v>
      </c>
      <c r="E55" s="202" t="n">
        <v>2234</v>
      </c>
      <c r="F55" s="202" t="n">
        <v>0</v>
      </c>
      <c r="G55" s="202" t="n">
        <v>114</v>
      </c>
      <c r="H55" s="202" t="n">
        <v>8827</v>
      </c>
      <c r="I55" s="202" t="n">
        <v>30035</v>
      </c>
      <c r="J55" s="202" t="n">
        <v>1700</v>
      </c>
      <c r="K55" s="202" t="n">
        <v>3965</v>
      </c>
      <c r="L55" s="202" t="n">
        <v>654</v>
      </c>
      <c r="M55" s="202" t="n">
        <v>3905</v>
      </c>
      <c r="N55" s="202" t="n">
        <v>2819</v>
      </c>
      <c r="O55" s="202" t="n">
        <v>24</v>
      </c>
      <c r="P55" s="202" t="n">
        <v>40</v>
      </c>
      <c r="Q55" s="202" t="n">
        <v>10</v>
      </c>
      <c r="R55" s="202" t="n">
        <v>12291</v>
      </c>
      <c r="S55" s="202" t="n">
        <v>346</v>
      </c>
      <c r="T55" s="202" t="n">
        <v>3576</v>
      </c>
      <c r="U55" s="202" t="n">
        <v>705</v>
      </c>
      <c r="V55" s="203" t="n">
        <v>42</v>
      </c>
    </row>
    <row r="56" customFormat="false" ht="11.25" hidden="false" customHeight="false" outlineLevel="0" collapsed="false">
      <c r="A56" s="193"/>
      <c r="B56" s="193"/>
      <c r="C56" s="211"/>
      <c r="D56" s="211"/>
      <c r="E56" s="211"/>
      <c r="F56" s="211"/>
      <c r="G56" s="211"/>
      <c r="H56" s="211"/>
      <c r="I56" s="211"/>
      <c r="J56" s="211"/>
      <c r="K56" s="211"/>
      <c r="L56" s="211"/>
      <c r="M56" s="211"/>
      <c r="N56" s="211"/>
      <c r="O56" s="211"/>
      <c r="P56" s="211"/>
      <c r="Q56" s="211"/>
      <c r="R56" s="211"/>
      <c r="S56" s="211"/>
      <c r="T56" s="211"/>
      <c r="U56" s="211"/>
    </row>
    <row r="57" customFormat="false" ht="12.75" hidden="false" customHeight="false" outlineLevel="0" collapsed="false">
      <c r="A57" s="184" t="n">
        <v>1</v>
      </c>
      <c r="B57" s="212" t="s">
        <v>327</v>
      </c>
      <c r="C57" s="212"/>
      <c r="D57" s="212"/>
      <c r="E57" s="212"/>
      <c r="F57" s="212"/>
      <c r="G57" s="212"/>
      <c r="H57" s="212"/>
      <c r="I57" s="212"/>
      <c r="J57" s="212"/>
      <c r="K57" s="212"/>
      <c r="L57" s="212"/>
      <c r="M57" s="212"/>
      <c r="N57" s="212"/>
      <c r="O57" s="212"/>
      <c r="P57" s="212"/>
      <c r="Q57" s="212"/>
      <c r="R57" s="212"/>
      <c r="S57" s="212"/>
      <c r="T57" s="212"/>
      <c r="U57" s="212"/>
      <c r="V57" s="212"/>
    </row>
    <row r="58" customFormat="false" ht="11.25" hidden="false" customHeight="false" outlineLevel="0" collapsed="false">
      <c r="C58" s="211"/>
      <c r="D58" s="211"/>
      <c r="E58" s="211"/>
      <c r="F58" s="211"/>
      <c r="G58" s="211"/>
      <c r="H58" s="211"/>
      <c r="I58" s="211"/>
      <c r="J58" s="211"/>
      <c r="K58" s="211"/>
      <c r="L58" s="211"/>
      <c r="M58" s="211"/>
      <c r="N58" s="211"/>
      <c r="O58" s="211"/>
      <c r="P58" s="211"/>
      <c r="Q58" s="211"/>
      <c r="R58" s="211"/>
      <c r="S58" s="211"/>
      <c r="T58" s="211"/>
      <c r="U58" s="211"/>
    </row>
    <row r="59" customFormat="false" ht="11.25" hidden="false" customHeight="false" outlineLevel="0" collapsed="false">
      <c r="C59" s="211"/>
      <c r="D59" s="211"/>
      <c r="E59" s="211"/>
      <c r="F59" s="211"/>
      <c r="G59" s="211"/>
      <c r="H59" s="211"/>
      <c r="I59" s="211"/>
      <c r="J59" s="211"/>
      <c r="K59" s="211"/>
      <c r="L59" s="211"/>
      <c r="M59" s="211"/>
      <c r="N59" s="211"/>
      <c r="O59" s="211"/>
      <c r="P59" s="211"/>
      <c r="Q59" s="211"/>
      <c r="R59" s="211"/>
      <c r="S59" s="211"/>
      <c r="T59" s="211"/>
      <c r="U59" s="211"/>
    </row>
    <row r="60" customFormat="false" ht="11.25" hidden="false" customHeight="false" outlineLevel="0" collapsed="false">
      <c r="C60" s="211"/>
      <c r="D60" s="211"/>
      <c r="E60" s="211"/>
      <c r="F60" s="211"/>
      <c r="G60" s="211"/>
      <c r="H60" s="211"/>
      <c r="I60" s="211"/>
      <c r="J60" s="211"/>
      <c r="K60" s="211"/>
      <c r="L60" s="211"/>
      <c r="M60" s="211"/>
      <c r="N60" s="211"/>
      <c r="O60" s="211"/>
      <c r="P60" s="211"/>
      <c r="Q60" s="211"/>
      <c r="R60" s="211"/>
      <c r="S60" s="211"/>
      <c r="T60" s="211"/>
      <c r="U60" s="211"/>
    </row>
    <row r="61" customFormat="false" ht="11.25" hidden="false" customHeight="false" outlineLevel="0" collapsed="false">
      <c r="C61" s="211"/>
      <c r="D61" s="211"/>
      <c r="E61" s="211"/>
      <c r="F61" s="211"/>
      <c r="G61" s="211"/>
      <c r="H61" s="211"/>
      <c r="I61" s="211"/>
      <c r="J61" s="211"/>
      <c r="K61" s="211"/>
      <c r="L61" s="211"/>
      <c r="M61" s="211"/>
      <c r="N61" s="211"/>
      <c r="O61" s="211"/>
      <c r="P61" s="211"/>
      <c r="Q61" s="211"/>
      <c r="R61" s="211"/>
      <c r="S61" s="211"/>
      <c r="T61" s="211"/>
      <c r="U61" s="211"/>
    </row>
    <row r="62" customFormat="false" ht="11.25" hidden="false" customHeight="false" outlineLevel="0" collapsed="false">
      <c r="C62" s="211"/>
      <c r="D62" s="211"/>
      <c r="E62" s="211"/>
      <c r="F62" s="211"/>
      <c r="G62" s="211"/>
      <c r="H62" s="211"/>
      <c r="I62" s="211"/>
      <c r="J62" s="211"/>
      <c r="K62" s="211"/>
      <c r="L62" s="211"/>
      <c r="M62" s="211"/>
      <c r="N62" s="211"/>
      <c r="O62" s="211"/>
      <c r="P62" s="211"/>
      <c r="Q62" s="211"/>
      <c r="R62" s="211"/>
      <c r="S62" s="211"/>
      <c r="T62" s="211"/>
      <c r="U62" s="211"/>
    </row>
    <row r="63" customFormat="false" ht="11.25" hidden="false" customHeight="false" outlineLevel="0" collapsed="false">
      <c r="C63" s="211"/>
      <c r="D63" s="211"/>
      <c r="E63" s="211"/>
      <c r="F63" s="211"/>
      <c r="G63" s="211"/>
      <c r="H63" s="211"/>
      <c r="I63" s="211"/>
      <c r="J63" s="211"/>
      <c r="K63" s="211"/>
      <c r="L63" s="211"/>
      <c r="M63" s="211"/>
      <c r="N63" s="211"/>
      <c r="O63" s="211"/>
      <c r="P63" s="211"/>
      <c r="Q63" s="211"/>
      <c r="R63" s="211"/>
      <c r="S63" s="211"/>
      <c r="T63" s="211"/>
      <c r="U63" s="211"/>
    </row>
    <row r="64" customFormat="false" ht="11.25" hidden="false" customHeight="false" outlineLevel="0" collapsed="false">
      <c r="C64" s="211"/>
      <c r="D64" s="211"/>
      <c r="E64" s="211"/>
      <c r="F64" s="211"/>
      <c r="G64" s="211"/>
      <c r="H64" s="211"/>
      <c r="I64" s="211"/>
      <c r="J64" s="211"/>
      <c r="K64" s="211"/>
      <c r="L64" s="211"/>
      <c r="M64" s="211"/>
      <c r="N64" s="211"/>
      <c r="O64" s="211"/>
      <c r="P64" s="211"/>
      <c r="Q64" s="211"/>
      <c r="R64" s="211"/>
      <c r="S64" s="211"/>
      <c r="T64" s="211"/>
      <c r="U64" s="211"/>
    </row>
    <row r="65" customFormat="false" ht="11.25" hidden="false" customHeight="false" outlineLevel="0" collapsed="false">
      <c r="C65" s="211"/>
      <c r="D65" s="211"/>
      <c r="E65" s="211"/>
      <c r="F65" s="211"/>
      <c r="G65" s="211"/>
      <c r="H65" s="211"/>
      <c r="I65" s="211"/>
      <c r="J65" s="211"/>
      <c r="K65" s="211"/>
      <c r="L65" s="211"/>
      <c r="M65" s="211"/>
      <c r="N65" s="211"/>
      <c r="O65" s="211"/>
      <c r="P65" s="211"/>
      <c r="Q65" s="211"/>
      <c r="R65" s="211"/>
      <c r="S65" s="211"/>
      <c r="T65" s="211"/>
      <c r="U65" s="211"/>
    </row>
    <row r="66" customFormat="false" ht="11.25" hidden="false" customHeight="false" outlineLevel="0" collapsed="false">
      <c r="C66" s="211"/>
      <c r="D66" s="211"/>
      <c r="E66" s="211"/>
      <c r="F66" s="211"/>
      <c r="G66" s="211"/>
      <c r="H66" s="211"/>
      <c r="I66" s="211"/>
      <c r="J66" s="211"/>
      <c r="K66" s="211"/>
      <c r="L66" s="211"/>
      <c r="M66" s="211"/>
      <c r="N66" s="211"/>
      <c r="O66" s="211"/>
      <c r="P66" s="211"/>
      <c r="Q66" s="211"/>
      <c r="R66" s="211"/>
      <c r="S66" s="211"/>
      <c r="T66" s="211"/>
      <c r="U66" s="211"/>
    </row>
    <row r="67" customFormat="false" ht="11.25" hidden="false" customHeight="false" outlineLevel="0" collapsed="false">
      <c r="C67" s="211"/>
      <c r="D67" s="211"/>
      <c r="E67" s="211"/>
      <c r="F67" s="211"/>
      <c r="G67" s="211"/>
      <c r="H67" s="211"/>
      <c r="I67" s="211"/>
      <c r="J67" s="211"/>
      <c r="K67" s="211"/>
      <c r="L67" s="211"/>
      <c r="M67" s="211"/>
      <c r="N67" s="211"/>
      <c r="O67" s="211"/>
      <c r="P67" s="211"/>
      <c r="Q67" s="211"/>
      <c r="R67" s="211"/>
      <c r="S67" s="211"/>
      <c r="T67" s="211"/>
      <c r="U67" s="211"/>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 (Destatis)</dc:creator>
  <dc:description/>
  <cp:keywords>Tageseinrichtungen Kindertagespflege Kinder Tätige Personen Trägergruppen Träger Betreuungstage Großtagespflegestellen</cp:keywords>
  <dc:language>en-US</dc:language>
  <cp:lastModifiedBy>Haas-Helfrich, Daniela</cp:lastModifiedBy>
  <cp:lastPrinted>2015-02-05T13:21:30Z</cp:lastPrinted>
  <dcterms:modified xsi:type="dcterms:W3CDTF">2015-02-11T07:30:02Z</dcterms:modified>
  <cp:revision>0</cp:revision>
  <dc:subject/>
  <dc:title>Kinder und tätige Personen in Tageseinrichtungen und in öffentlich geförderter Kindertagespflege am 01.03.2014</dc:title>
</cp:coreProperties>
</file>